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ávod" sheetId="1" state="visible" r:id="rId2"/>
    <sheet name="Bodování jednotlivců" sheetId="2" state="visible" r:id="rId3"/>
    <sheet name="List1" sheetId="3" state="visible" r:id="rId4"/>
    <sheet name="List2" sheetId="4" state="visible" r:id="rId5"/>
  </sheets>
  <definedNames>
    <definedName function="false" hidden="false" localSheetId="1" name="_xlnm.Print_Titles" vbProcedure="false">'Bodování jednotlivců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yplňte jednu z možných hodnot: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m</t>
        </r>
        <r>
          <rPr>
            <sz val="9"/>
            <color rgb="FF000000"/>
            <rFont val="Tahoma"/>
            <family val="2"/>
            <charset val="238"/>
          </rPr>
          <t xml:space="preserve"> = muž (malé písmeno)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w</t>
        </r>
        <r>
          <rPr>
            <sz val="9"/>
            <color rgb="FF000000"/>
            <rFont val="Tahoma"/>
            <family val="2"/>
            <charset val="238"/>
          </rPr>
          <t xml:space="preserve"> = žena (malé písmen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7</xdr:row>
                <xdr:rowOff>0</xdr:rowOff>
              </xdr:from>
              <xdr:to>
                <xdr:col>12</xdr:col>
                <xdr:colOff>22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yplňte jednu z možných hodnot: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m</t>
        </r>
        <r>
          <rPr>
            <sz val="9"/>
            <color rgb="FF000000"/>
            <rFont val="Tahoma"/>
            <family val="2"/>
            <charset val="238"/>
          </rPr>
          <t xml:space="preserve"> = muž (malé písmeno)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w</t>
        </r>
        <r>
          <rPr>
            <sz val="9"/>
            <color rgb="FF000000"/>
            <rFont val="Tahoma"/>
            <family val="2"/>
            <charset val="238"/>
          </rPr>
          <t xml:space="preserve"> = žena (malé písmen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7</xdr:row>
                <xdr:rowOff>0</xdr:rowOff>
              </xdr:from>
              <xdr:to>
                <xdr:col>12</xdr:col>
                <xdr:colOff>18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" uniqueCount="103">
  <si>
    <t xml:space="preserve">Odznak Všestrannosti Olympijských Vítězů - výsledky jednotlivců</t>
  </si>
  <si>
    <t xml:space="preserve">Platné pro rok:</t>
  </si>
  <si>
    <t xml:space="preserve">Škola</t>
  </si>
  <si>
    <t xml:space="preserve">ZŠ Pardubice, Nerudova </t>
  </si>
  <si>
    <t xml:space="preserve">Třída (-y)</t>
  </si>
  <si>
    <t xml:space="preserve">5.-9.</t>
  </si>
  <si>
    <t xml:space="preserve">Výsledky za období</t>
  </si>
  <si>
    <t xml:space="preserve">leden-květen  2017</t>
  </si>
  <si>
    <t xml:space="preserve">Řazení podle dosažených bodů:</t>
  </si>
  <si>
    <t xml:space="preserve">1. krok - Nástroje - Zámek - Odemknout list</t>
  </si>
  <si>
    <t xml:space="preserve">2. krok - Označit   blok B22:EB251 - Data - Seřadit - podle sloupce AF - sestupně</t>
  </si>
  <si>
    <r>
      <rPr>
        <b val="true"/>
        <sz val="8"/>
        <rFont val="Tahoma"/>
        <family val="2"/>
        <charset val="238"/>
      </rPr>
      <t xml:space="preserve">je-li běh na 60m měřen plnoautomatickou cílovou kamerou, zadejte do </t>
    </r>
    <r>
      <rPr>
        <b val="true"/>
        <sz val="8"/>
        <color rgb="FFFF0000"/>
        <rFont val="Tahoma"/>
        <family val="2"/>
        <charset val="238"/>
      </rPr>
      <t xml:space="preserve">červeného</t>
    </r>
    <r>
      <rPr>
        <b val="true"/>
        <sz val="8"/>
        <rFont val="Tahoma"/>
        <family val="2"/>
        <charset val="238"/>
      </rPr>
      <t xml:space="preserve"> sloupce hodnotu "E" - výkon bude s bonifikací 50 b.</t>
    </r>
  </si>
  <si>
    <t xml:space="preserve">č.</t>
  </si>
  <si>
    <t xml:space="preserve">Jméno a příjmení</t>
  </si>
  <si>
    <t xml:space="preserve">ID</t>
  </si>
  <si>
    <t xml:space="preserve">m/w</t>
  </si>
  <si>
    <t xml:space="preserve">rok</t>
  </si>
  <si>
    <t xml:space="preserve">60m</t>
  </si>
  <si>
    <t xml:space="preserve">dálka</t>
  </si>
  <si>
    <t xml:space="preserve">medic</t>
  </si>
  <si>
    <t xml:space="preserve">shyby</t>
  </si>
  <si>
    <t xml:space="preserve">švihadlo</t>
  </si>
  <si>
    <t xml:space="preserve">3skok</t>
  </si>
  <si>
    <t xml:space="preserve">kliky</t>
  </si>
  <si>
    <t xml:space="preserve">L + S</t>
  </si>
  <si>
    <t xml:space="preserve">míček</t>
  </si>
  <si>
    <t xml:space="preserve">Dribl</t>
  </si>
  <si>
    <t xml:space="preserve">Plav</t>
  </si>
  <si>
    <t xml:space="preserve">1 km</t>
  </si>
  <si>
    <t xml:space="preserve">ODZ PRO ŘAZENÍ</t>
  </si>
  <si>
    <t xml:space="preserve">BODY</t>
  </si>
  <si>
    <t xml:space="preserve">body</t>
  </si>
  <si>
    <t xml:space="preserve">suma</t>
  </si>
  <si>
    <t xml:space="preserve">min</t>
  </si>
  <si>
    <t xml:space="preserve">sec</t>
  </si>
  <si>
    <t xml:space="preserve">VĚK</t>
  </si>
  <si>
    <t xml:space="preserve">Body</t>
  </si>
  <si>
    <t xml:space="preserve">ODZNAK</t>
  </si>
  <si>
    <t xml:space="preserve">nar.</t>
  </si>
  <si>
    <t xml:space="preserve">s,SS</t>
  </si>
  <si>
    <t xml:space="preserve">b.</t>
  </si>
  <si>
    <t xml:space="preserve">m</t>
  </si>
  <si>
    <t xml:space="preserve">N</t>
  </si>
  <si>
    <t xml:space="preserve">m:ss</t>
  </si>
  <si>
    <t xml:space="preserve">dribling</t>
  </si>
  <si>
    <t xml:space="preserve">plavání</t>
  </si>
  <si>
    <t xml:space="preserve">muži</t>
  </si>
  <si>
    <t xml:space="preserve">ženy</t>
  </si>
  <si>
    <t xml:space="preserve">16-17</t>
  </si>
  <si>
    <t xml:space="preserve">18-19</t>
  </si>
  <si>
    <t xml:space="preserve">20-35</t>
  </si>
  <si>
    <t xml:space="preserve">36-45</t>
  </si>
  <si>
    <t xml:space="preserve">46-50</t>
  </si>
  <si>
    <t xml:space="preserve">51-55</t>
  </si>
  <si>
    <t xml:space="preserve">56-60</t>
  </si>
  <si>
    <t xml:space="preserve">61-65</t>
  </si>
  <si>
    <t xml:space="preserve">66+</t>
  </si>
  <si>
    <t xml:space="preserve">7-9</t>
  </si>
  <si>
    <t xml:space="preserve">10-15</t>
  </si>
  <si>
    <t xml:space="preserve">16-45</t>
  </si>
  <si>
    <t xml:space="preserve">46+</t>
  </si>
  <si>
    <t xml:space="preserve">5.A</t>
  </si>
  <si>
    <t xml:space="preserve">Jana Diamantová</t>
  </si>
  <si>
    <t xml:space="preserve">w</t>
  </si>
  <si>
    <t xml:space="preserve">e</t>
  </si>
  <si>
    <t xml:space="preserve">GOLD</t>
  </si>
  <si>
    <t xml:space="preserve">Tabulka bodování - muži</t>
  </si>
  <si>
    <t xml:space="preserve">DIAMOND</t>
  </si>
  <si>
    <t xml:space="preserve">SILVER</t>
  </si>
  <si>
    <t xml:space="preserve">BRONZE</t>
  </si>
  <si>
    <t xml:space="preserve">-</t>
  </si>
  <si>
    <t xml:space="preserve">Tabulka bodování - ženy</t>
  </si>
  <si>
    <t xml:space="preserve">8.B</t>
  </si>
  <si>
    <t xml:space="preserve">Emilián Bronzový</t>
  </si>
  <si>
    <t xml:space="preserve">Odznak</t>
  </si>
  <si>
    <t xml:space="preserve">20-28</t>
  </si>
  <si>
    <t xml:space="preserve">29-37</t>
  </si>
  <si>
    <t xml:space="preserve">38-46</t>
  </si>
  <si>
    <t xml:space="preserve">47-55</t>
  </si>
  <si>
    <t xml:space="preserve">Návod:</t>
  </si>
  <si>
    <t xml:space="preserve">Prohlédněte si oba příklady uvedené na řádcích 22 a 23.</t>
  </si>
  <si>
    <t xml:space="preserve">Vaše data budete zapisovat v listu "Bodování jednotlivců"</t>
  </si>
  <si>
    <t xml:space="preserve">ve sloupcích B-H, J,L,N,P,R,T,V,X,Z,AA a AB.  </t>
  </si>
  <si>
    <t xml:space="preserve">Soubor uložte s jiným názvem,</t>
  </si>
  <si>
    <t xml:space="preserve">např. "ZS Pardubice, Nerudova - 2017"</t>
  </si>
  <si>
    <t xml:space="preserve">Tento prostor není určen pro zapisování výkonů.</t>
  </si>
  <si>
    <t xml:space="preserve">A do třetího řádku listu "Bodování jednotlivců" napište</t>
  </si>
  <si>
    <t xml:space="preserve">Po přečtení Návodu klikněte na spodní liště na tlačítko "Bodování jednotlivců"</t>
  </si>
  <si>
    <t xml:space="preserve">zkratku školy, obec a ulici.</t>
  </si>
  <si>
    <t xml:space="preserve">Do sloupce D doplňte ID vašich žáků, </t>
  </si>
  <si>
    <t xml:space="preserve">která najdete v sekci "Seznamy žáků"</t>
  </si>
  <si>
    <t xml:space="preserve">v adminu Sazka olympijského víceboje.</t>
  </si>
  <si>
    <t xml:space="preserve">Tento soubor si ponechte jako záložní a nezapisujte </t>
  </si>
  <si>
    <t xml:space="preserve">do něj žádná data, abyste měli jistotu, že je</t>
  </si>
  <si>
    <t xml:space="preserve">nepoškozený.</t>
  </si>
  <si>
    <t xml:space="preserve">sem napište zkrácené jméno školy, obec a ulici</t>
  </si>
  <si>
    <t xml:space="preserve">xxx</t>
  </si>
  <si>
    <t xml:space="preserve">dd-mm  2017</t>
  </si>
  <si>
    <t xml:space="preserve">Márovci</t>
  </si>
  <si>
    <t xml:space="preserve">Upíři</t>
  </si>
  <si>
    <t xml:space="preserve">Nelenka</t>
  </si>
  <si>
    <t xml:space="preserve">Sokolíci</t>
  </si>
  <si>
    <t xml:space="preserve">230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m:ss.00\ "/>
    <numFmt numFmtId="168" formatCode="@"/>
    <numFmt numFmtId="169" formatCode="&quot;Řazení: &quot;#"/>
    <numFmt numFmtId="170" formatCode="#\."/>
    <numFmt numFmtId="171" formatCode="[$-409]h:mm"/>
    <numFmt numFmtId="172" formatCode="#,##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0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6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2"/>
      <color rgb="FFFFFFFF"/>
      <name val="Tahoma"/>
      <family val="2"/>
      <charset val="238"/>
    </font>
    <font>
      <b val="true"/>
      <sz val="16"/>
      <color rgb="FFFFFFFF"/>
      <name val="Tahoma"/>
      <family val="2"/>
      <charset val="238"/>
    </font>
    <font>
      <sz val="16"/>
      <name val="Times New Roman CE"/>
      <family val="1"/>
      <charset val="238"/>
    </font>
    <font>
      <sz val="16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color rgb="FFFFFFFF"/>
      <name val="Tahoma"/>
      <family val="2"/>
      <charset val="238"/>
    </font>
    <font>
      <b val="true"/>
      <sz val="7"/>
      <name val="Tahoma"/>
      <family val="2"/>
      <charset val="238"/>
    </font>
    <font>
      <sz val="8"/>
      <name val="Tahoma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7.5"/>
      <name val="Tahoma"/>
      <family val="2"/>
      <charset val="238"/>
    </font>
    <font>
      <sz val="9"/>
      <color rgb="FFFF0000"/>
      <name val="Tahoma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Tahoma"/>
      <family val="2"/>
      <charset val="238"/>
    </font>
    <font>
      <sz val="8"/>
      <color rgb="FF3366FF"/>
      <name val="Tahoma"/>
      <family val="2"/>
      <charset val="238"/>
    </font>
    <font>
      <sz val="8"/>
      <name val="Arial"/>
      <family val="0"/>
      <charset val="238"/>
    </font>
    <font>
      <b val="true"/>
      <sz val="10"/>
      <color rgb="FFFF0000"/>
      <name val="Times New Roman CE"/>
      <family val="0"/>
      <charset val="238"/>
    </font>
    <font>
      <b val="true"/>
      <sz val="9"/>
      <color rgb="FF000000"/>
      <name val="Tahoma"/>
      <family val="2"/>
      <charset val="238"/>
    </font>
    <font>
      <b val="true"/>
      <sz val="11"/>
      <color rgb="FFFF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>
        <color rgb="FF000080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>
        <color rgb="FF000080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>
        <color rgb="FF00008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>
        <color rgb="FF000080"/>
      </top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>
        <color rgb="FF000080"/>
      </bottom>
      <diagonal/>
    </border>
    <border diagonalUp="false" diagonalDown="false">
      <left style="thin"/>
      <right style="medium"/>
      <top/>
      <bottom style="thin">
        <color rgb="FF00008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>
        <color rgb="FF000080"/>
      </top>
      <bottom style="thin">
        <color rgb="FF000080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left" vertical="center" textRotation="0" wrapText="false" indent="2" shrinkToFit="false"/>
      <protection locked="fals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6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91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1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1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1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7" fillId="1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1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2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1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1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1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1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1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8" borderId="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7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1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6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8" borderId="3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7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8" borderId="4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8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8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8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8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37800</xdr:rowOff>
    </xdr:from>
    <xdr:to>
      <xdr:col>2</xdr:col>
      <xdr:colOff>1490760</xdr:colOff>
      <xdr:row>1</xdr:row>
      <xdr:rowOff>142560</xdr:rowOff>
    </xdr:to>
    <xdr:pic>
      <xdr:nvPicPr>
        <xdr:cNvPr id="0" name="Obrázek 6" descr=""/>
        <xdr:cNvPicPr/>
      </xdr:nvPicPr>
      <xdr:blipFill>
        <a:blip r:embed="rId1"/>
        <a:stretch/>
      </xdr:blipFill>
      <xdr:spPr>
        <a:xfrm>
          <a:off x="361800" y="37800"/>
          <a:ext cx="16617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0</xdr:row>
      <xdr:rowOff>37800</xdr:rowOff>
    </xdr:from>
    <xdr:to>
      <xdr:col>2</xdr:col>
      <xdr:colOff>1490760</xdr:colOff>
      <xdr:row>1</xdr:row>
      <xdr:rowOff>142560</xdr:rowOff>
    </xdr:to>
    <xdr:pic>
      <xdr:nvPicPr>
        <xdr:cNvPr id="1" name="Obrázek 6" descr=""/>
        <xdr:cNvPicPr/>
      </xdr:nvPicPr>
      <xdr:blipFill>
        <a:blip r:embed="rId1"/>
        <a:stretch/>
      </xdr:blipFill>
      <xdr:spPr>
        <a:xfrm>
          <a:off x="422280" y="37800"/>
          <a:ext cx="16614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E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1" activeCellId="0" sqref="G1:X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.28"/>
    <col collapsed="false" customWidth="true" hidden="false" outlineLevel="0" max="3" min="3" style="2" width="22.56"/>
    <col collapsed="false" customWidth="true" hidden="false" outlineLevel="0" max="4" min="4" style="2" width="8.7"/>
    <col collapsed="false" customWidth="true" hidden="false" outlineLevel="0" max="5" min="5" style="2" width="4.41"/>
    <col collapsed="false" customWidth="true" hidden="false" outlineLevel="0" max="6" min="6" style="3" width="4.7"/>
    <col collapsed="false" customWidth="true" hidden="false" outlineLevel="0" max="7" min="7" style="4" width="4.7"/>
    <col collapsed="false" customWidth="true" hidden="false" outlineLevel="0" max="8" min="8" style="5" width="2.7"/>
    <col collapsed="false" customWidth="true" hidden="false" outlineLevel="0" max="9" min="9" style="6" width="4.7"/>
    <col collapsed="false" customWidth="true" hidden="false" outlineLevel="0" max="10" min="10" style="3" width="4.7"/>
    <col collapsed="false" customWidth="true" hidden="false" outlineLevel="0" max="11" min="11" style="6" width="4.7"/>
    <col collapsed="false" customWidth="true" hidden="false" outlineLevel="0" max="12" min="12" style="3" width="5.28"/>
    <col collapsed="false" customWidth="true" hidden="false" outlineLevel="0" max="13" min="13" style="6" width="5.28"/>
    <col collapsed="false" customWidth="true" hidden="false" outlineLevel="0" max="19" min="14" style="6" width="4.7"/>
    <col collapsed="false" customWidth="true" hidden="false" outlineLevel="0" max="20" min="20" style="5" width="4.7"/>
    <col collapsed="false" customWidth="true" hidden="false" outlineLevel="0" max="21" min="21" style="6" width="4.7"/>
    <col collapsed="false" customWidth="true" hidden="false" outlineLevel="0" max="22" min="22" style="3" width="4.7"/>
    <col collapsed="false" customWidth="true" hidden="false" outlineLevel="0" max="23" min="23" style="6" width="4.7"/>
    <col collapsed="false" customWidth="true" hidden="false" outlineLevel="0" max="24" min="24" style="7" width="4.7"/>
    <col collapsed="false" customWidth="true" hidden="false" outlineLevel="0" max="25" min="25" style="8" width="4.7"/>
    <col collapsed="false" customWidth="true" hidden="false" outlineLevel="0" max="28" min="26" style="5" width="4.7"/>
    <col collapsed="false" customWidth="true" hidden="false" outlineLevel="0" max="29" min="29" style="6" width="4.7"/>
    <col collapsed="false" customWidth="true" hidden="true" outlineLevel="0" max="31" min="30" style="9" width="6.28"/>
    <col collapsed="false" customWidth="true" hidden="false" outlineLevel="0" max="32" min="32" style="10" width="5.99"/>
    <col collapsed="false" customWidth="true" hidden="true" outlineLevel="0" max="33" min="33" style="11" width="4.7"/>
    <col collapsed="false" customWidth="true" hidden="true" outlineLevel="0" max="34" min="34" style="2" width="8.85"/>
    <col collapsed="false" customWidth="true" hidden="true" outlineLevel="0" max="35" min="35" style="2" width="6.7"/>
    <col collapsed="false" customWidth="true" hidden="true" outlineLevel="0" max="36" min="36" style="2" width="5.13"/>
    <col collapsed="false" customWidth="true" hidden="true" outlineLevel="0" max="37" min="37" style="2" width="5.41"/>
    <col collapsed="false" customWidth="true" hidden="true" outlineLevel="0" max="38" min="38" style="2" width="5.13"/>
    <col collapsed="false" customWidth="true" hidden="true" outlineLevel="0" max="39" min="39" style="12" width="6.28"/>
    <col collapsed="false" customWidth="true" hidden="true" outlineLevel="0" max="40" min="40" style="12" width="8.7"/>
    <col collapsed="false" customWidth="true" hidden="true" outlineLevel="0" max="41" min="41" style="12" width="9.85"/>
    <col collapsed="false" customWidth="true" hidden="true" outlineLevel="0" max="46" min="42" style="12" width="5.85"/>
    <col collapsed="false" customWidth="true" hidden="true" outlineLevel="0" max="47" min="47" style="12" width="5.99"/>
    <col collapsed="false" customWidth="true" hidden="true" outlineLevel="0" max="48" min="48" style="12" width="6.56"/>
    <col collapsed="false" customWidth="true" hidden="true" outlineLevel="0" max="59" min="49" style="12" width="6.99"/>
    <col collapsed="false" customWidth="true" hidden="true" outlineLevel="0" max="63" min="60" style="12" width="6.85"/>
    <col collapsed="false" customWidth="true" hidden="true" outlineLevel="0" max="82" min="64" style="12" width="7.7"/>
    <col collapsed="false" customWidth="true" hidden="true" outlineLevel="0" max="83" min="83" style="12" width="2.99"/>
    <col collapsed="false" customWidth="true" hidden="true" outlineLevel="0" max="84" min="84" style="2" width="9.7"/>
    <col collapsed="false" customWidth="true" hidden="true" outlineLevel="0" max="85" min="85" style="2" width="9.06"/>
    <col collapsed="false" customWidth="true" hidden="true" outlineLevel="0" max="86" min="86" style="2" width="9.85"/>
    <col collapsed="false" customWidth="true" hidden="true" outlineLevel="0" max="104" min="87" style="2" width="5.85"/>
    <col collapsed="false" customWidth="true" hidden="true" outlineLevel="0" max="128" min="105" style="2" width="9.06"/>
    <col collapsed="false" customWidth="true" hidden="true" outlineLevel="0" max="129" min="129" style="2" width="9.7"/>
    <col collapsed="false" customWidth="true" hidden="true" outlineLevel="0" max="130" min="130" style="12" width="3.85"/>
    <col collapsed="false" customWidth="true" hidden="false" outlineLevel="0" max="131" min="131" style="2" width="9.7"/>
    <col collapsed="false" customWidth="false" hidden="false" outlineLevel="0" max="257" min="132" style="2" width="9.14"/>
  </cols>
  <sheetData>
    <row r="1" s="19" customFormat="true" ht="25.5" hidden="false" customHeight="true" outlineLevel="0" collapsed="false">
      <c r="A1" s="13"/>
      <c r="B1" s="14"/>
      <c r="C1" s="14"/>
      <c r="D1" s="14"/>
      <c r="E1" s="14"/>
      <c r="F1" s="14"/>
      <c r="G1" s="15" t="s">
        <v>0</v>
      </c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6" t="s">
        <v>1</v>
      </c>
      <c r="Z1" s="16"/>
      <c r="AA1" s="16"/>
      <c r="AB1" s="16"/>
      <c r="AC1" s="17" t="n">
        <v>2017</v>
      </c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8"/>
    </row>
    <row r="2" s="19" customFormat="true" ht="15" hidden="false" customHeight="true" outlineLevel="0" collapsed="false">
      <c r="A2" s="13"/>
      <c r="B2" s="20"/>
      <c r="C2" s="21"/>
      <c r="D2" s="21"/>
      <c r="E2" s="21"/>
      <c r="F2" s="21"/>
      <c r="G2" s="22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3"/>
      <c r="Y2" s="21"/>
      <c r="Z2" s="21"/>
      <c r="AA2" s="21"/>
      <c r="AB2" s="21"/>
      <c r="AC2" s="21"/>
      <c r="AD2" s="21"/>
      <c r="AE2" s="21"/>
      <c r="AF2" s="21"/>
      <c r="AG2" s="24"/>
      <c r="AH2" s="24"/>
      <c r="AI2" s="24"/>
      <c r="AJ2" s="20"/>
      <c r="AK2" s="20"/>
      <c r="AL2" s="20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0"/>
      <c r="CG2" s="20"/>
      <c r="DY2" s="20"/>
      <c r="DZ2" s="25"/>
      <c r="EA2" s="26"/>
      <c r="EB2" s="18"/>
    </row>
    <row r="3" s="19" customFormat="true" ht="14.25" hidden="false" customHeight="true" outlineLevel="0" collapsed="false">
      <c r="A3" s="13"/>
      <c r="B3" s="27" t="s">
        <v>2</v>
      </c>
      <c r="C3" s="27"/>
      <c r="D3" s="27"/>
      <c r="E3" s="27"/>
      <c r="F3" s="27"/>
      <c r="G3" s="28" t="s">
        <v>3</v>
      </c>
      <c r="H3" s="28"/>
      <c r="I3" s="28"/>
      <c r="J3" s="28"/>
      <c r="K3" s="28"/>
      <c r="L3" s="28"/>
      <c r="M3" s="28"/>
      <c r="N3" s="28"/>
      <c r="O3" s="28"/>
      <c r="P3" s="28"/>
      <c r="Q3" s="27" t="s">
        <v>4</v>
      </c>
      <c r="R3" s="27"/>
      <c r="S3" s="27"/>
      <c r="T3" s="29" t="s">
        <v>5</v>
      </c>
      <c r="U3" s="29"/>
      <c r="V3" s="29"/>
      <c r="W3" s="29"/>
      <c r="X3" s="30"/>
      <c r="Y3" s="27" t="s">
        <v>6</v>
      </c>
      <c r="Z3" s="27"/>
      <c r="AA3" s="27"/>
      <c r="AB3" s="27"/>
      <c r="AC3" s="27"/>
      <c r="AD3" s="31"/>
      <c r="AE3" s="31"/>
      <c r="AF3" s="32" t="s">
        <v>7</v>
      </c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32"/>
      <c r="EB3" s="18"/>
    </row>
    <row r="4" s="19" customFormat="true" ht="7.5" hidden="false" customHeight="true" outlineLevel="0" collapsed="false">
      <c r="A4" s="13"/>
      <c r="B4" s="33"/>
      <c r="C4" s="34"/>
      <c r="D4" s="34"/>
      <c r="E4" s="34"/>
      <c r="F4" s="35"/>
      <c r="G4" s="35"/>
      <c r="H4" s="35"/>
      <c r="I4" s="36"/>
      <c r="J4" s="36"/>
      <c r="K4" s="36"/>
      <c r="L4" s="36"/>
      <c r="M4" s="36"/>
      <c r="N4" s="36"/>
      <c r="O4" s="36"/>
      <c r="P4" s="36"/>
      <c r="Q4" s="36"/>
      <c r="R4" s="35"/>
      <c r="S4" s="35"/>
      <c r="T4" s="37"/>
      <c r="U4" s="37"/>
      <c r="V4" s="34"/>
      <c r="W4" s="35"/>
      <c r="X4" s="30"/>
      <c r="Y4" s="35"/>
      <c r="Z4" s="35"/>
      <c r="AA4" s="31"/>
      <c r="AB4" s="31"/>
      <c r="AC4" s="31"/>
      <c r="AD4" s="31"/>
      <c r="AE4" s="31"/>
      <c r="AF4" s="31"/>
      <c r="AG4" s="24"/>
      <c r="AH4" s="38"/>
      <c r="AI4" s="38"/>
      <c r="AJ4" s="26"/>
      <c r="AK4" s="20"/>
      <c r="AL4" s="20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0"/>
      <c r="CG4" s="20"/>
      <c r="DY4" s="20"/>
      <c r="DZ4" s="25"/>
      <c r="EA4" s="26"/>
      <c r="EB4" s="18"/>
    </row>
    <row r="5" s="19" customFormat="true" ht="14.25" hidden="false" customHeight="true" outlineLevel="0" collapsed="false">
      <c r="A5" s="13"/>
      <c r="B5" s="39" t="s">
        <v>8</v>
      </c>
      <c r="C5" s="39"/>
      <c r="D5" s="39"/>
      <c r="E5" s="39"/>
      <c r="F5" s="39"/>
      <c r="G5" s="40" t="s">
        <v>9</v>
      </c>
      <c r="H5" s="40"/>
      <c r="I5" s="40"/>
      <c r="J5" s="40"/>
      <c r="K5" s="40"/>
      <c r="L5" s="40"/>
      <c r="M5" s="40"/>
      <c r="N5" s="40"/>
      <c r="O5" s="40"/>
      <c r="P5" s="40"/>
      <c r="Q5" s="41" t="s">
        <v>10</v>
      </c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18"/>
    </row>
    <row r="6" s="19" customFormat="true" ht="6" hidden="false" customHeight="true" outlineLevel="0" collapsed="false">
      <c r="A6" s="13"/>
      <c r="B6" s="35"/>
      <c r="C6" s="42"/>
      <c r="D6" s="42"/>
      <c r="E6" s="42"/>
      <c r="F6" s="43"/>
      <c r="G6" s="44"/>
      <c r="H6" s="45"/>
      <c r="I6" s="45"/>
      <c r="J6" s="45"/>
      <c r="K6" s="45"/>
      <c r="L6" s="45"/>
      <c r="M6" s="45"/>
      <c r="N6" s="45"/>
      <c r="O6" s="45"/>
      <c r="P6" s="45"/>
      <c r="Q6" s="46"/>
      <c r="R6" s="47"/>
      <c r="S6" s="47"/>
      <c r="T6" s="47"/>
      <c r="U6" s="47"/>
      <c r="V6" s="47"/>
      <c r="W6" s="47"/>
      <c r="X6" s="48"/>
      <c r="Y6" s="47"/>
      <c r="Z6" s="47"/>
      <c r="AA6" s="47"/>
      <c r="AB6" s="47"/>
      <c r="AC6" s="47"/>
      <c r="AD6" s="47"/>
      <c r="AE6" s="47"/>
      <c r="AF6" s="47"/>
      <c r="AG6" s="47"/>
      <c r="AH6" s="49"/>
      <c r="AI6" s="49"/>
      <c r="AJ6" s="49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24"/>
      <c r="DY6" s="50"/>
      <c r="DZ6" s="50"/>
      <c r="EA6" s="49"/>
      <c r="EB6" s="18"/>
    </row>
    <row r="7" s="19" customFormat="true" ht="14.25" hidden="false" customHeight="true" outlineLevel="0" collapsed="false">
      <c r="A7" s="13"/>
      <c r="B7" s="33"/>
      <c r="C7" s="35"/>
      <c r="D7" s="35"/>
      <c r="E7" s="35"/>
      <c r="F7" s="35"/>
      <c r="G7" s="51" t="s">
        <v>11</v>
      </c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18"/>
    </row>
    <row r="8" s="19" customFormat="true" ht="7.5" hidden="false" customHeight="true" outlineLevel="0" collapsed="false">
      <c r="A8" s="13"/>
      <c r="B8" s="33"/>
      <c r="C8" s="35"/>
      <c r="D8" s="35"/>
      <c r="E8" s="52"/>
      <c r="F8" s="35"/>
      <c r="G8" s="53"/>
      <c r="H8" s="54"/>
      <c r="I8" s="54"/>
      <c r="J8" s="55"/>
      <c r="K8" s="55"/>
      <c r="L8" s="55"/>
      <c r="M8" s="55"/>
      <c r="N8" s="55"/>
      <c r="O8" s="55"/>
      <c r="P8" s="55"/>
      <c r="Q8" s="54"/>
      <c r="R8" s="55"/>
      <c r="S8" s="55"/>
      <c r="T8" s="55"/>
      <c r="U8" s="55"/>
      <c r="V8" s="55"/>
      <c r="W8" s="55"/>
      <c r="X8" s="56"/>
      <c r="Y8" s="55"/>
      <c r="Z8" s="55"/>
      <c r="AA8" s="55"/>
      <c r="AB8" s="55"/>
      <c r="AC8" s="54"/>
      <c r="AD8" s="55"/>
      <c r="AE8" s="55"/>
      <c r="AF8" s="55"/>
      <c r="AG8" s="55"/>
      <c r="AH8" s="57"/>
      <c r="AI8" s="58"/>
      <c r="AJ8" s="58"/>
      <c r="AK8" s="58"/>
      <c r="AL8" s="58"/>
      <c r="AM8" s="58"/>
      <c r="AN8" s="58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24"/>
      <c r="DY8" s="55"/>
      <c r="DZ8" s="55"/>
      <c r="EA8" s="59"/>
      <c r="EB8" s="18"/>
    </row>
    <row r="9" customFormat="false" ht="12.75" hidden="false" customHeight="true" outlineLevel="0" collapsed="false">
      <c r="A9" s="60"/>
      <c r="B9" s="61" t="s">
        <v>12</v>
      </c>
      <c r="C9" s="62" t="s">
        <v>13</v>
      </c>
      <c r="D9" s="63" t="s">
        <v>14</v>
      </c>
      <c r="E9" s="64" t="s">
        <v>15</v>
      </c>
      <c r="F9" s="65" t="s">
        <v>16</v>
      </c>
      <c r="G9" s="66" t="s">
        <v>17</v>
      </c>
      <c r="H9" s="66"/>
      <c r="I9" s="66"/>
      <c r="J9" s="67" t="s">
        <v>18</v>
      </c>
      <c r="K9" s="67"/>
      <c r="L9" s="67" t="s">
        <v>19</v>
      </c>
      <c r="M9" s="67"/>
      <c r="N9" s="68" t="s">
        <v>20</v>
      </c>
      <c r="O9" s="68"/>
      <c r="P9" s="68" t="s">
        <v>21</v>
      </c>
      <c r="Q9" s="68"/>
      <c r="R9" s="69" t="s">
        <v>22</v>
      </c>
      <c r="S9" s="69"/>
      <c r="T9" s="66" t="s">
        <v>23</v>
      </c>
      <c r="U9" s="66"/>
      <c r="V9" s="67" t="s">
        <v>24</v>
      </c>
      <c r="W9" s="67"/>
      <c r="X9" s="68" t="s">
        <v>25</v>
      </c>
      <c r="Y9" s="68"/>
      <c r="Z9" s="70" t="s">
        <v>26</v>
      </c>
      <c r="AA9" s="71" t="s">
        <v>27</v>
      </c>
      <c r="AB9" s="72" t="s">
        <v>28</v>
      </c>
      <c r="AC9" s="73"/>
      <c r="AD9" s="74"/>
      <c r="AE9" s="75" t="s">
        <v>29</v>
      </c>
      <c r="AF9" s="61" t="s">
        <v>30</v>
      </c>
      <c r="AG9" s="76"/>
      <c r="AH9" s="77" t="s">
        <v>31</v>
      </c>
      <c r="AI9" s="77" t="s">
        <v>31</v>
      </c>
      <c r="AJ9" s="78" t="s">
        <v>32</v>
      </c>
      <c r="AK9" s="78" t="s">
        <v>33</v>
      </c>
      <c r="AL9" s="78" t="s">
        <v>34</v>
      </c>
      <c r="AM9" s="79" t="s">
        <v>35</v>
      </c>
      <c r="AN9" s="80" t="s">
        <v>36</v>
      </c>
      <c r="AO9" s="81" t="n">
        <v>1</v>
      </c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3" t="s">
        <v>37</v>
      </c>
      <c r="CG9" s="84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3" t="s">
        <v>37</v>
      </c>
      <c r="DZ9" s="86"/>
      <c r="EA9" s="87" t="s">
        <v>37</v>
      </c>
      <c r="EB9" s="88"/>
    </row>
    <row r="10" customFormat="false" ht="19.5" hidden="false" customHeight="true" outlineLevel="0" collapsed="false">
      <c r="A10" s="60"/>
      <c r="B10" s="61"/>
      <c r="C10" s="62"/>
      <c r="D10" s="63"/>
      <c r="E10" s="64"/>
      <c r="F10" s="89" t="s">
        <v>38</v>
      </c>
      <c r="G10" s="90" t="s">
        <v>39</v>
      </c>
      <c r="H10" s="91"/>
      <c r="I10" s="92" t="s">
        <v>40</v>
      </c>
      <c r="J10" s="93" t="s">
        <v>41</v>
      </c>
      <c r="K10" s="94" t="s">
        <v>40</v>
      </c>
      <c r="L10" s="93" t="s">
        <v>41</v>
      </c>
      <c r="M10" s="94" t="s">
        <v>40</v>
      </c>
      <c r="N10" s="95" t="s">
        <v>42</v>
      </c>
      <c r="O10" s="94" t="s">
        <v>40</v>
      </c>
      <c r="P10" s="95" t="s">
        <v>42</v>
      </c>
      <c r="Q10" s="94" t="s">
        <v>40</v>
      </c>
      <c r="R10" s="95" t="s">
        <v>41</v>
      </c>
      <c r="S10" s="94" t="s">
        <v>40</v>
      </c>
      <c r="T10" s="90" t="s">
        <v>42</v>
      </c>
      <c r="U10" s="94" t="s">
        <v>40</v>
      </c>
      <c r="V10" s="93" t="s">
        <v>42</v>
      </c>
      <c r="W10" s="94" t="s">
        <v>40</v>
      </c>
      <c r="X10" s="96" t="s">
        <v>41</v>
      </c>
      <c r="Y10" s="94" t="s">
        <v>40</v>
      </c>
      <c r="Z10" s="90" t="s">
        <v>41</v>
      </c>
      <c r="AA10" s="97" t="s">
        <v>41</v>
      </c>
      <c r="AB10" s="98" t="s">
        <v>43</v>
      </c>
      <c r="AC10" s="94" t="s">
        <v>40</v>
      </c>
      <c r="AD10" s="99"/>
      <c r="AE10" s="75"/>
      <c r="AF10" s="61"/>
      <c r="AG10" s="100"/>
      <c r="AH10" s="101" t="s">
        <v>44</v>
      </c>
      <c r="AI10" s="101" t="s">
        <v>28</v>
      </c>
      <c r="AJ10" s="78"/>
      <c r="AK10" s="78"/>
      <c r="AL10" s="78"/>
      <c r="AM10" s="102"/>
      <c r="AN10" s="103" t="s">
        <v>45</v>
      </c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5" t="s">
        <v>46</v>
      </c>
      <c r="CG10" s="84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105" t="s">
        <v>47</v>
      </c>
      <c r="DZ10" s="106"/>
      <c r="EA10" s="87"/>
      <c r="EB10" s="88"/>
      <c r="EE10" s="107"/>
    </row>
    <row r="11" customFormat="false" ht="3" hidden="false" customHeight="true" outlineLevel="0" collapsed="false">
      <c r="A11" s="60"/>
      <c r="B11" s="108"/>
      <c r="C11" s="109"/>
      <c r="D11" s="110"/>
      <c r="E11" s="110"/>
      <c r="F11" s="111"/>
      <c r="G11" s="112"/>
      <c r="H11" s="113"/>
      <c r="I11" s="114"/>
      <c r="J11" s="115"/>
      <c r="K11" s="116"/>
      <c r="L11" s="115"/>
      <c r="M11" s="114"/>
      <c r="N11" s="114"/>
      <c r="O11" s="114"/>
      <c r="P11" s="114"/>
      <c r="Q11" s="114"/>
      <c r="R11" s="114"/>
      <c r="S11" s="114"/>
      <c r="T11" s="113"/>
      <c r="U11" s="114"/>
      <c r="V11" s="115"/>
      <c r="W11" s="116"/>
      <c r="X11" s="113"/>
      <c r="Y11" s="114"/>
      <c r="Z11" s="117"/>
      <c r="AA11" s="118"/>
      <c r="AB11" s="117"/>
      <c r="AC11" s="119"/>
      <c r="AD11" s="120"/>
      <c r="AE11" s="120"/>
      <c r="AF11" s="121"/>
      <c r="AG11" s="122"/>
      <c r="AH11" s="123"/>
      <c r="AI11" s="124"/>
      <c r="AJ11" s="124"/>
      <c r="AK11" s="124"/>
      <c r="AL11" s="124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6"/>
      <c r="BI11" s="127" t="n">
        <v>7</v>
      </c>
      <c r="BJ11" s="127" t="n">
        <v>8</v>
      </c>
      <c r="BK11" s="127" t="n">
        <v>9</v>
      </c>
      <c r="BL11" s="127" t="n">
        <v>10</v>
      </c>
      <c r="BM11" s="127" t="n">
        <v>11</v>
      </c>
      <c r="BN11" s="127" t="n">
        <v>12</v>
      </c>
      <c r="BO11" s="127" t="n">
        <v>13</v>
      </c>
      <c r="BP11" s="127" t="n">
        <v>14</v>
      </c>
      <c r="BQ11" s="127" t="n">
        <v>15</v>
      </c>
      <c r="BR11" s="127" t="s">
        <v>48</v>
      </c>
      <c r="BS11" s="127" t="s">
        <v>49</v>
      </c>
      <c r="BT11" s="127" t="s">
        <v>50</v>
      </c>
      <c r="BU11" s="127" t="s">
        <v>51</v>
      </c>
      <c r="BV11" s="127" t="s">
        <v>52</v>
      </c>
      <c r="BW11" s="127" t="s">
        <v>53</v>
      </c>
      <c r="BX11" s="127" t="s">
        <v>54</v>
      </c>
      <c r="BY11" s="127" t="s">
        <v>55</v>
      </c>
      <c r="BZ11" s="127" t="s">
        <v>56</v>
      </c>
      <c r="CA11" s="128" t="s">
        <v>57</v>
      </c>
      <c r="CB11" s="128" t="s">
        <v>58</v>
      </c>
      <c r="CC11" s="129" t="s">
        <v>59</v>
      </c>
      <c r="CD11" s="129" t="s">
        <v>60</v>
      </c>
      <c r="CE11" s="126"/>
      <c r="CF11" s="130"/>
      <c r="CG11" s="13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27" t="n">
        <v>7</v>
      </c>
      <c r="DC11" s="127" t="n">
        <v>8</v>
      </c>
      <c r="DD11" s="127" t="n">
        <v>9</v>
      </c>
      <c r="DE11" s="127" t="n">
        <v>10</v>
      </c>
      <c r="DF11" s="127" t="n">
        <v>11</v>
      </c>
      <c r="DG11" s="127" t="n">
        <v>12</v>
      </c>
      <c r="DH11" s="127" t="n">
        <v>13</v>
      </c>
      <c r="DI11" s="127" t="n">
        <v>14</v>
      </c>
      <c r="DJ11" s="127" t="n">
        <v>15</v>
      </c>
      <c r="DK11" s="127" t="s">
        <v>48</v>
      </c>
      <c r="DL11" s="127" t="s">
        <v>49</v>
      </c>
      <c r="DM11" s="127" t="s">
        <v>50</v>
      </c>
      <c r="DN11" s="127" t="s">
        <v>51</v>
      </c>
      <c r="DO11" s="127" t="s">
        <v>52</v>
      </c>
      <c r="DP11" s="127" t="s">
        <v>53</v>
      </c>
      <c r="DQ11" s="127" t="s">
        <v>54</v>
      </c>
      <c r="DR11" s="127" t="s">
        <v>55</v>
      </c>
      <c r="DS11" s="127" t="s">
        <v>56</v>
      </c>
      <c r="DT11" s="128" t="s">
        <v>57</v>
      </c>
      <c r="DU11" s="128" t="s">
        <v>58</v>
      </c>
      <c r="DV11" s="129" t="s">
        <v>59</v>
      </c>
      <c r="DW11" s="129" t="s">
        <v>60</v>
      </c>
      <c r="DX11" s="11"/>
      <c r="DY11" s="130"/>
      <c r="DZ11" s="132"/>
      <c r="EA11" s="130"/>
      <c r="EB11" s="88"/>
    </row>
    <row r="12" customFormat="false" ht="12.75" hidden="true" customHeight="false" outlineLevel="0" collapsed="false">
      <c r="A12" s="133" t="n">
        <v>1</v>
      </c>
      <c r="EB12" s="134"/>
    </row>
    <row r="13" customFormat="false" ht="12.75" hidden="true" customHeight="false" outlineLevel="0" collapsed="false">
      <c r="A13" s="133" t="n">
        <v>2</v>
      </c>
      <c r="EB13" s="88"/>
    </row>
    <row r="14" s="162" customFormat="true" ht="12.75" hidden="true" customHeight="false" outlineLevel="0" collapsed="false">
      <c r="A14" s="135"/>
      <c r="B14" s="136"/>
      <c r="C14" s="137"/>
      <c r="D14" s="137"/>
      <c r="E14" s="138"/>
      <c r="F14" s="139"/>
      <c r="G14" s="140"/>
      <c r="H14" s="140"/>
      <c r="I14" s="141"/>
      <c r="J14" s="142"/>
      <c r="K14" s="141"/>
      <c r="L14" s="142"/>
      <c r="M14" s="141"/>
      <c r="N14" s="143"/>
      <c r="O14" s="141"/>
      <c r="P14" s="143"/>
      <c r="Q14" s="141"/>
      <c r="R14" s="142"/>
      <c r="S14" s="141"/>
      <c r="T14" s="144"/>
      <c r="U14" s="141"/>
      <c r="V14" s="145"/>
      <c r="W14" s="141"/>
      <c r="X14" s="146"/>
      <c r="Y14" s="141"/>
      <c r="Z14" s="143"/>
      <c r="AA14" s="143"/>
      <c r="AB14" s="147"/>
      <c r="AC14" s="141"/>
      <c r="AD14" s="148"/>
      <c r="AE14" s="149"/>
      <c r="AF14" s="150"/>
      <c r="AG14" s="123"/>
      <c r="AH14" s="151"/>
      <c r="AI14" s="151"/>
      <c r="AJ14" s="152"/>
      <c r="AK14" s="152"/>
      <c r="AL14" s="152"/>
      <c r="AM14" s="153"/>
      <c r="AN14" s="154"/>
      <c r="AO14" s="155"/>
      <c r="AP14" s="156"/>
      <c r="AQ14" s="156"/>
      <c r="AR14" s="156"/>
      <c r="AS14" s="156"/>
      <c r="AT14" s="156"/>
      <c r="AU14" s="156"/>
      <c r="AV14" s="156"/>
      <c r="AW14" s="156"/>
      <c r="AX14" s="156"/>
      <c r="AY14" s="157"/>
      <c r="AZ14" s="157"/>
      <c r="BA14" s="157"/>
      <c r="BB14" s="157"/>
      <c r="BC14" s="157"/>
      <c r="BD14" s="157"/>
      <c r="BE14" s="157"/>
      <c r="BF14" s="157"/>
      <c r="BG14" s="157"/>
      <c r="BH14" s="126"/>
      <c r="BI14" s="158"/>
      <c r="BJ14" s="158"/>
      <c r="BK14" s="158"/>
      <c r="BL14" s="158"/>
      <c r="BM14" s="158"/>
      <c r="BN14" s="158"/>
      <c r="BO14" s="158"/>
      <c r="BP14" s="158"/>
      <c r="BQ14" s="158"/>
      <c r="BR14" s="158"/>
      <c r="BS14" s="158"/>
      <c r="BT14" s="158"/>
      <c r="BU14" s="158"/>
      <c r="BV14" s="158"/>
      <c r="BW14" s="158"/>
      <c r="BX14" s="158"/>
      <c r="BY14" s="158"/>
      <c r="BZ14" s="158"/>
      <c r="CA14" s="159"/>
      <c r="CB14" s="159"/>
      <c r="CC14" s="159"/>
      <c r="CD14" s="159"/>
      <c r="CE14" s="126"/>
      <c r="CF14" s="160"/>
      <c r="CG14" s="123"/>
      <c r="CH14" s="155"/>
      <c r="CI14" s="156"/>
      <c r="CJ14" s="156"/>
      <c r="CK14" s="156"/>
      <c r="CL14" s="156"/>
      <c r="CM14" s="156"/>
      <c r="CN14" s="156"/>
      <c r="CO14" s="156"/>
      <c r="CP14" s="156"/>
      <c r="CQ14" s="156"/>
      <c r="CR14" s="157"/>
      <c r="CS14" s="157"/>
      <c r="CT14" s="157"/>
      <c r="CU14" s="157"/>
      <c r="CV14" s="157"/>
      <c r="CW14" s="157"/>
      <c r="CX14" s="157"/>
      <c r="CY14" s="157"/>
      <c r="CZ14" s="157"/>
      <c r="DA14" s="126"/>
      <c r="DB14" s="158"/>
      <c r="DC14" s="158"/>
      <c r="DD14" s="158"/>
      <c r="DE14" s="158"/>
      <c r="DF14" s="158"/>
      <c r="DG14" s="158"/>
      <c r="DH14" s="158"/>
      <c r="DI14" s="158"/>
      <c r="DJ14" s="158"/>
      <c r="DK14" s="158"/>
      <c r="DL14" s="158"/>
      <c r="DM14" s="158"/>
      <c r="DN14" s="158"/>
      <c r="DO14" s="158"/>
      <c r="DP14" s="158"/>
      <c r="DQ14" s="158"/>
      <c r="DR14" s="158"/>
      <c r="DS14" s="158"/>
      <c r="DT14" s="159"/>
      <c r="DU14" s="159"/>
      <c r="DV14" s="159"/>
      <c r="DW14" s="159"/>
      <c r="DX14" s="126"/>
      <c r="DY14" s="160"/>
      <c r="DZ14" s="160"/>
      <c r="EA14" s="160"/>
      <c r="EB14" s="161"/>
    </row>
    <row r="15" s="162" customFormat="true" ht="12.75" hidden="true" customHeight="false" outlineLevel="0" collapsed="false">
      <c r="A15" s="135"/>
      <c r="B15" s="136"/>
      <c r="C15" s="163"/>
      <c r="D15" s="163"/>
      <c r="E15" s="138"/>
      <c r="F15" s="139"/>
      <c r="G15" s="140"/>
      <c r="H15" s="140"/>
      <c r="I15" s="141"/>
      <c r="J15" s="146"/>
      <c r="K15" s="141"/>
      <c r="L15" s="146"/>
      <c r="M15" s="141"/>
      <c r="N15" s="139"/>
      <c r="O15" s="141"/>
      <c r="P15" s="139"/>
      <c r="Q15" s="141"/>
      <c r="R15" s="146"/>
      <c r="S15" s="141"/>
      <c r="T15" s="139"/>
      <c r="U15" s="141"/>
      <c r="V15" s="164"/>
      <c r="W15" s="141"/>
      <c r="X15" s="146"/>
      <c r="Y15" s="141"/>
      <c r="Z15" s="143"/>
      <c r="AA15" s="143"/>
      <c r="AB15" s="147"/>
      <c r="AC15" s="141"/>
      <c r="AD15" s="148"/>
      <c r="AE15" s="149"/>
      <c r="AF15" s="150"/>
      <c r="AG15" s="123"/>
      <c r="AH15" s="151"/>
      <c r="AI15" s="151"/>
      <c r="AJ15" s="152"/>
      <c r="AK15" s="152"/>
      <c r="AL15" s="152"/>
      <c r="AM15" s="153"/>
      <c r="AN15" s="154"/>
      <c r="AO15" s="155"/>
      <c r="AP15" s="156"/>
      <c r="AQ15" s="156"/>
      <c r="AR15" s="156"/>
      <c r="AS15" s="156"/>
      <c r="AT15" s="156"/>
      <c r="AU15" s="156"/>
      <c r="AV15" s="156"/>
      <c r="AW15" s="156"/>
      <c r="AX15" s="156"/>
      <c r="AY15" s="157"/>
      <c r="AZ15" s="157"/>
      <c r="BA15" s="157"/>
      <c r="BB15" s="157"/>
      <c r="BC15" s="157"/>
      <c r="BD15" s="157"/>
      <c r="BE15" s="157"/>
      <c r="BF15" s="157"/>
      <c r="BG15" s="157"/>
      <c r="BH15" s="126"/>
      <c r="BI15" s="158"/>
      <c r="BJ15" s="158"/>
      <c r="BK15" s="158"/>
      <c r="BL15" s="158"/>
      <c r="BM15" s="158"/>
      <c r="BN15" s="158"/>
      <c r="BO15" s="158"/>
      <c r="BP15" s="158"/>
      <c r="BQ15" s="158"/>
      <c r="BR15" s="158"/>
      <c r="BS15" s="158"/>
      <c r="BT15" s="158"/>
      <c r="BU15" s="158"/>
      <c r="BV15" s="158"/>
      <c r="BW15" s="158"/>
      <c r="BX15" s="158"/>
      <c r="BY15" s="158"/>
      <c r="BZ15" s="158"/>
      <c r="CA15" s="159"/>
      <c r="CB15" s="159"/>
      <c r="CC15" s="159"/>
      <c r="CD15" s="159"/>
      <c r="CE15" s="126"/>
      <c r="CF15" s="160"/>
      <c r="CG15" s="123"/>
      <c r="CH15" s="155"/>
      <c r="CI15" s="156"/>
      <c r="CJ15" s="156"/>
      <c r="CK15" s="156"/>
      <c r="CL15" s="156"/>
      <c r="CM15" s="156"/>
      <c r="CN15" s="156"/>
      <c r="CO15" s="156"/>
      <c r="CP15" s="156"/>
      <c r="CQ15" s="156"/>
      <c r="CR15" s="157"/>
      <c r="CS15" s="157"/>
      <c r="CT15" s="157"/>
      <c r="CU15" s="157"/>
      <c r="CV15" s="157"/>
      <c r="CW15" s="157"/>
      <c r="CX15" s="157"/>
      <c r="CY15" s="157"/>
      <c r="CZ15" s="157"/>
      <c r="DA15" s="126"/>
      <c r="DB15" s="158"/>
      <c r="DC15" s="158"/>
      <c r="DD15" s="158"/>
      <c r="DE15" s="158"/>
      <c r="DF15" s="158"/>
      <c r="DG15" s="158"/>
      <c r="DH15" s="158"/>
      <c r="DI15" s="158"/>
      <c r="DJ15" s="158"/>
      <c r="DK15" s="158"/>
      <c r="DL15" s="158"/>
      <c r="DM15" s="158"/>
      <c r="DN15" s="158"/>
      <c r="DO15" s="158"/>
      <c r="DP15" s="158"/>
      <c r="DQ15" s="158"/>
      <c r="DR15" s="158"/>
      <c r="DS15" s="158"/>
      <c r="DT15" s="159"/>
      <c r="DU15" s="159"/>
      <c r="DV15" s="159"/>
      <c r="DW15" s="159"/>
      <c r="DX15" s="126"/>
      <c r="DY15" s="160"/>
      <c r="DZ15" s="160"/>
      <c r="EA15" s="160"/>
      <c r="EB15" s="161"/>
    </row>
    <row r="16" s="162" customFormat="true" ht="12.75" hidden="true" customHeight="false" outlineLevel="0" collapsed="false">
      <c r="A16" s="135"/>
      <c r="B16" s="136"/>
      <c r="C16" s="163"/>
      <c r="D16" s="163"/>
      <c r="E16" s="138"/>
      <c r="F16" s="139"/>
      <c r="G16" s="165"/>
      <c r="H16" s="140"/>
      <c r="I16" s="141"/>
      <c r="J16" s="146"/>
      <c r="K16" s="141"/>
      <c r="L16" s="146"/>
      <c r="M16" s="141"/>
      <c r="N16" s="139"/>
      <c r="O16" s="141"/>
      <c r="P16" s="139"/>
      <c r="Q16" s="141"/>
      <c r="R16" s="146"/>
      <c r="S16" s="141"/>
      <c r="T16" s="139"/>
      <c r="U16" s="141"/>
      <c r="V16" s="164"/>
      <c r="W16" s="141"/>
      <c r="X16" s="146"/>
      <c r="Y16" s="141"/>
      <c r="Z16" s="143"/>
      <c r="AA16" s="143"/>
      <c r="AB16" s="147"/>
      <c r="AC16" s="141"/>
      <c r="AD16" s="148"/>
      <c r="AE16" s="149"/>
      <c r="AF16" s="150"/>
      <c r="AG16" s="123"/>
      <c r="AH16" s="151"/>
      <c r="AI16" s="151"/>
      <c r="AJ16" s="152"/>
      <c r="AK16" s="152"/>
      <c r="AL16" s="152"/>
      <c r="AM16" s="153"/>
      <c r="AN16" s="154"/>
      <c r="AO16" s="155"/>
      <c r="AP16" s="156"/>
      <c r="AQ16" s="156"/>
      <c r="AR16" s="156"/>
      <c r="AS16" s="156"/>
      <c r="AT16" s="156"/>
      <c r="AU16" s="156"/>
      <c r="AV16" s="156"/>
      <c r="AW16" s="156"/>
      <c r="AX16" s="156"/>
      <c r="AY16" s="157"/>
      <c r="AZ16" s="157"/>
      <c r="BA16" s="157"/>
      <c r="BB16" s="157"/>
      <c r="BC16" s="157"/>
      <c r="BD16" s="157"/>
      <c r="BE16" s="157"/>
      <c r="BF16" s="157"/>
      <c r="BG16" s="157"/>
      <c r="BH16" s="126"/>
      <c r="BI16" s="158"/>
      <c r="BJ16" s="158"/>
      <c r="BK16" s="158"/>
      <c r="BL16" s="158"/>
      <c r="BM16" s="158"/>
      <c r="BN16" s="158"/>
      <c r="BO16" s="158"/>
      <c r="BP16" s="158"/>
      <c r="BQ16" s="158"/>
      <c r="BR16" s="158"/>
      <c r="BS16" s="158"/>
      <c r="BT16" s="158"/>
      <c r="BU16" s="158"/>
      <c r="BV16" s="158"/>
      <c r="BW16" s="158"/>
      <c r="BX16" s="158"/>
      <c r="BY16" s="158"/>
      <c r="BZ16" s="158"/>
      <c r="CA16" s="159"/>
      <c r="CB16" s="159"/>
      <c r="CC16" s="159"/>
      <c r="CD16" s="159"/>
      <c r="CE16" s="126"/>
      <c r="CF16" s="160"/>
      <c r="CG16" s="123"/>
      <c r="CH16" s="155"/>
      <c r="CI16" s="156"/>
      <c r="CJ16" s="156"/>
      <c r="CK16" s="156"/>
      <c r="CL16" s="156"/>
      <c r="CM16" s="156"/>
      <c r="CN16" s="156"/>
      <c r="CO16" s="156"/>
      <c r="CP16" s="156"/>
      <c r="CQ16" s="156"/>
      <c r="CR16" s="157"/>
      <c r="CS16" s="157"/>
      <c r="CT16" s="157"/>
      <c r="CU16" s="157"/>
      <c r="CV16" s="157"/>
      <c r="CW16" s="157"/>
      <c r="CX16" s="157"/>
      <c r="CY16" s="157"/>
      <c r="CZ16" s="157"/>
      <c r="DA16" s="126"/>
      <c r="DB16" s="158"/>
      <c r="DC16" s="158"/>
      <c r="DD16" s="158"/>
      <c r="DE16" s="158"/>
      <c r="DF16" s="158"/>
      <c r="DG16" s="158"/>
      <c r="DH16" s="158"/>
      <c r="DI16" s="158"/>
      <c r="DJ16" s="158"/>
      <c r="DK16" s="158"/>
      <c r="DL16" s="158"/>
      <c r="DM16" s="158"/>
      <c r="DN16" s="158"/>
      <c r="DO16" s="158"/>
      <c r="DP16" s="158"/>
      <c r="DQ16" s="158"/>
      <c r="DR16" s="158"/>
      <c r="DS16" s="158"/>
      <c r="DT16" s="159"/>
      <c r="DU16" s="159"/>
      <c r="DV16" s="159"/>
      <c r="DW16" s="159"/>
      <c r="DX16" s="126"/>
      <c r="DY16" s="160"/>
      <c r="DZ16" s="160"/>
      <c r="EA16" s="160"/>
      <c r="EB16" s="161"/>
    </row>
    <row r="17" s="162" customFormat="true" ht="12.75" hidden="true" customHeight="false" outlineLevel="0" collapsed="false">
      <c r="A17" s="135"/>
      <c r="B17" s="136"/>
      <c r="C17" s="166"/>
      <c r="D17" s="166"/>
      <c r="E17" s="138"/>
      <c r="F17" s="139"/>
      <c r="G17" s="165"/>
      <c r="H17" s="140"/>
      <c r="I17" s="141"/>
      <c r="J17" s="146"/>
      <c r="K17" s="141"/>
      <c r="L17" s="146"/>
      <c r="M17" s="141"/>
      <c r="N17" s="139"/>
      <c r="O17" s="141"/>
      <c r="P17" s="139"/>
      <c r="Q17" s="141"/>
      <c r="R17" s="146"/>
      <c r="S17" s="141"/>
      <c r="T17" s="139"/>
      <c r="U17" s="141"/>
      <c r="V17" s="164"/>
      <c r="W17" s="141"/>
      <c r="X17" s="146"/>
      <c r="Y17" s="141"/>
      <c r="Z17" s="143"/>
      <c r="AA17" s="143"/>
      <c r="AB17" s="147"/>
      <c r="AC17" s="141"/>
      <c r="AD17" s="148"/>
      <c r="AE17" s="149"/>
      <c r="AF17" s="150"/>
      <c r="AG17" s="123"/>
      <c r="AH17" s="151"/>
      <c r="AI17" s="151"/>
      <c r="AJ17" s="152"/>
      <c r="AK17" s="152"/>
      <c r="AL17" s="152"/>
      <c r="AM17" s="153"/>
      <c r="AN17" s="154"/>
      <c r="AO17" s="155"/>
      <c r="AP17" s="156"/>
      <c r="AQ17" s="156"/>
      <c r="AR17" s="156"/>
      <c r="AS17" s="156"/>
      <c r="AT17" s="156"/>
      <c r="AU17" s="156"/>
      <c r="AV17" s="156"/>
      <c r="AW17" s="156"/>
      <c r="AX17" s="156"/>
      <c r="AY17" s="157"/>
      <c r="AZ17" s="157"/>
      <c r="BA17" s="157"/>
      <c r="BB17" s="157"/>
      <c r="BC17" s="157"/>
      <c r="BD17" s="157"/>
      <c r="BE17" s="157"/>
      <c r="BF17" s="157"/>
      <c r="BG17" s="157"/>
      <c r="BH17" s="126"/>
      <c r="BI17" s="158"/>
      <c r="BJ17" s="158"/>
      <c r="BK17" s="158"/>
      <c r="BL17" s="158"/>
      <c r="BM17" s="158"/>
      <c r="BN17" s="158"/>
      <c r="BO17" s="158"/>
      <c r="BP17" s="158"/>
      <c r="BQ17" s="158"/>
      <c r="BR17" s="158"/>
      <c r="BS17" s="158"/>
      <c r="BT17" s="158"/>
      <c r="BU17" s="158"/>
      <c r="BV17" s="158"/>
      <c r="BW17" s="158"/>
      <c r="BX17" s="158"/>
      <c r="BY17" s="158"/>
      <c r="BZ17" s="158"/>
      <c r="CA17" s="159"/>
      <c r="CB17" s="159"/>
      <c r="CC17" s="159"/>
      <c r="CD17" s="159"/>
      <c r="CE17" s="126"/>
      <c r="CF17" s="160"/>
      <c r="CG17" s="123"/>
      <c r="CH17" s="155"/>
      <c r="CI17" s="156"/>
      <c r="CJ17" s="156"/>
      <c r="CK17" s="156"/>
      <c r="CL17" s="156"/>
      <c r="CM17" s="156"/>
      <c r="CN17" s="156"/>
      <c r="CO17" s="156"/>
      <c r="CP17" s="156"/>
      <c r="CQ17" s="156"/>
      <c r="CR17" s="157"/>
      <c r="CS17" s="157"/>
      <c r="CT17" s="157"/>
      <c r="CU17" s="157"/>
      <c r="CV17" s="157"/>
      <c r="CW17" s="157"/>
      <c r="CX17" s="157"/>
      <c r="CY17" s="157"/>
      <c r="CZ17" s="157"/>
      <c r="DA17" s="126"/>
      <c r="DB17" s="158"/>
      <c r="DC17" s="158"/>
      <c r="DD17" s="158"/>
      <c r="DE17" s="158"/>
      <c r="DF17" s="158"/>
      <c r="DG17" s="158"/>
      <c r="DH17" s="158"/>
      <c r="DI17" s="158"/>
      <c r="DJ17" s="158"/>
      <c r="DK17" s="158"/>
      <c r="DL17" s="158"/>
      <c r="DM17" s="158"/>
      <c r="DN17" s="158"/>
      <c r="DO17" s="158"/>
      <c r="DP17" s="158"/>
      <c r="DQ17" s="158"/>
      <c r="DR17" s="158"/>
      <c r="DS17" s="158"/>
      <c r="DT17" s="159"/>
      <c r="DU17" s="159"/>
      <c r="DV17" s="159"/>
      <c r="DW17" s="159"/>
      <c r="DX17" s="126"/>
      <c r="DY17" s="160"/>
      <c r="DZ17" s="160"/>
      <c r="EA17" s="160"/>
      <c r="EB17" s="161"/>
    </row>
    <row r="18" s="162" customFormat="true" ht="12.75" hidden="true" customHeight="false" outlineLevel="0" collapsed="false">
      <c r="A18" s="135"/>
      <c r="B18" s="136"/>
      <c r="C18" s="166"/>
      <c r="D18" s="166"/>
      <c r="E18" s="138"/>
      <c r="F18" s="139"/>
      <c r="G18" s="140"/>
      <c r="H18" s="140"/>
      <c r="I18" s="141"/>
      <c r="J18" s="146"/>
      <c r="K18" s="141"/>
      <c r="L18" s="146"/>
      <c r="M18" s="141"/>
      <c r="N18" s="139"/>
      <c r="O18" s="141"/>
      <c r="P18" s="139"/>
      <c r="Q18" s="141"/>
      <c r="R18" s="146"/>
      <c r="S18" s="141"/>
      <c r="T18" s="139"/>
      <c r="U18" s="141"/>
      <c r="V18" s="164"/>
      <c r="W18" s="141"/>
      <c r="X18" s="146"/>
      <c r="Y18" s="141"/>
      <c r="Z18" s="143"/>
      <c r="AA18" s="143"/>
      <c r="AB18" s="147"/>
      <c r="AC18" s="141"/>
      <c r="AD18" s="148"/>
      <c r="AE18" s="149"/>
      <c r="AF18" s="150"/>
      <c r="AG18" s="123"/>
      <c r="AH18" s="151"/>
      <c r="AI18" s="151"/>
      <c r="AJ18" s="152"/>
      <c r="AK18" s="152"/>
      <c r="AL18" s="152"/>
      <c r="AM18" s="153"/>
      <c r="AN18" s="154"/>
      <c r="AO18" s="155"/>
      <c r="AP18" s="156"/>
      <c r="AQ18" s="156"/>
      <c r="AR18" s="156"/>
      <c r="AS18" s="156"/>
      <c r="AT18" s="156"/>
      <c r="AU18" s="156"/>
      <c r="AV18" s="156"/>
      <c r="AW18" s="156"/>
      <c r="AX18" s="156"/>
      <c r="AY18" s="157"/>
      <c r="AZ18" s="157"/>
      <c r="BA18" s="157"/>
      <c r="BB18" s="157"/>
      <c r="BC18" s="157"/>
      <c r="BD18" s="157"/>
      <c r="BE18" s="157"/>
      <c r="BF18" s="157"/>
      <c r="BG18" s="157"/>
      <c r="BH18" s="126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9"/>
      <c r="CB18" s="159"/>
      <c r="CC18" s="159"/>
      <c r="CD18" s="159"/>
      <c r="CE18" s="126"/>
      <c r="CF18" s="160"/>
      <c r="CG18" s="123"/>
      <c r="CH18" s="155"/>
      <c r="CI18" s="156"/>
      <c r="CJ18" s="156"/>
      <c r="CK18" s="156"/>
      <c r="CL18" s="156"/>
      <c r="CM18" s="156"/>
      <c r="CN18" s="156"/>
      <c r="CO18" s="156"/>
      <c r="CP18" s="156"/>
      <c r="CQ18" s="156"/>
      <c r="CR18" s="157"/>
      <c r="CS18" s="157"/>
      <c r="CT18" s="157"/>
      <c r="CU18" s="157"/>
      <c r="CV18" s="157"/>
      <c r="CW18" s="157"/>
      <c r="CX18" s="157"/>
      <c r="CY18" s="157"/>
      <c r="CZ18" s="157"/>
      <c r="DA18" s="126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158"/>
      <c r="DS18" s="158"/>
      <c r="DT18" s="159"/>
      <c r="DU18" s="159"/>
      <c r="DV18" s="159"/>
      <c r="DW18" s="159"/>
      <c r="DX18" s="126"/>
      <c r="DY18" s="160"/>
      <c r="DZ18" s="160"/>
      <c r="EA18" s="160"/>
      <c r="EB18" s="161"/>
    </row>
    <row r="19" s="162" customFormat="true" ht="12.75" hidden="true" customHeight="false" outlineLevel="0" collapsed="false">
      <c r="A19" s="135"/>
      <c r="B19" s="136"/>
      <c r="C19" s="166"/>
      <c r="D19" s="166"/>
      <c r="E19" s="138"/>
      <c r="F19" s="139"/>
      <c r="G19" s="165"/>
      <c r="H19" s="140"/>
      <c r="I19" s="141"/>
      <c r="J19" s="146"/>
      <c r="K19" s="141"/>
      <c r="L19" s="146"/>
      <c r="M19" s="141"/>
      <c r="N19" s="139"/>
      <c r="O19" s="141"/>
      <c r="P19" s="139"/>
      <c r="Q19" s="141"/>
      <c r="R19" s="146"/>
      <c r="S19" s="141"/>
      <c r="T19" s="139"/>
      <c r="U19" s="141"/>
      <c r="V19" s="164"/>
      <c r="W19" s="141"/>
      <c r="X19" s="146"/>
      <c r="Y19" s="141"/>
      <c r="Z19" s="143"/>
      <c r="AA19" s="143"/>
      <c r="AB19" s="147"/>
      <c r="AC19" s="141"/>
      <c r="AD19" s="148"/>
      <c r="AE19" s="149"/>
      <c r="AF19" s="150"/>
      <c r="AG19" s="123"/>
      <c r="AH19" s="151"/>
      <c r="AI19" s="151"/>
      <c r="AJ19" s="152"/>
      <c r="AK19" s="152"/>
      <c r="AL19" s="152"/>
      <c r="AM19" s="153"/>
      <c r="AN19" s="154"/>
      <c r="AO19" s="126"/>
      <c r="AP19" s="126"/>
      <c r="AQ19" s="126"/>
      <c r="AR19" s="126"/>
      <c r="AS19" s="126"/>
      <c r="AT19" s="126"/>
      <c r="AU19" s="126"/>
      <c r="AV19" s="126"/>
      <c r="AW19" s="126"/>
      <c r="AX19" s="126"/>
      <c r="AY19" s="126"/>
      <c r="AZ19" s="126"/>
      <c r="BA19" s="126"/>
      <c r="BB19" s="126"/>
      <c r="BC19" s="126"/>
      <c r="BD19" s="126"/>
      <c r="BE19" s="126"/>
      <c r="BF19" s="126"/>
      <c r="BG19" s="126"/>
      <c r="BH19" s="126"/>
      <c r="BI19" s="158"/>
      <c r="BJ19" s="158"/>
      <c r="BK19" s="158"/>
      <c r="BL19" s="158"/>
      <c r="BM19" s="158"/>
      <c r="BN19" s="158"/>
      <c r="BO19" s="158"/>
      <c r="BP19" s="158"/>
      <c r="BQ19" s="158"/>
      <c r="BR19" s="158"/>
      <c r="BS19" s="158"/>
      <c r="BT19" s="158"/>
      <c r="BU19" s="158"/>
      <c r="BV19" s="158"/>
      <c r="BW19" s="158"/>
      <c r="BX19" s="158"/>
      <c r="BY19" s="158"/>
      <c r="BZ19" s="158"/>
      <c r="CA19" s="159"/>
      <c r="CB19" s="159"/>
      <c r="CC19" s="159"/>
      <c r="CD19" s="159"/>
      <c r="CE19" s="126"/>
      <c r="CF19" s="160"/>
      <c r="CG19" s="123"/>
      <c r="CH19" s="126"/>
      <c r="CI19" s="126"/>
      <c r="CJ19" s="126"/>
      <c r="CK19" s="126"/>
      <c r="CL19" s="126"/>
      <c r="CM19" s="126"/>
      <c r="CN19" s="126"/>
      <c r="CO19" s="126"/>
      <c r="CP19" s="126"/>
      <c r="CQ19" s="126"/>
      <c r="CR19" s="126"/>
      <c r="CS19" s="126"/>
      <c r="CT19" s="126"/>
      <c r="CU19" s="126"/>
      <c r="CV19" s="126"/>
      <c r="CW19" s="126"/>
      <c r="CX19" s="126"/>
      <c r="CY19" s="126"/>
      <c r="CZ19" s="126"/>
      <c r="DA19" s="126"/>
      <c r="DB19" s="158"/>
      <c r="DC19" s="158"/>
      <c r="DD19" s="158"/>
      <c r="DE19" s="158"/>
      <c r="DF19" s="158"/>
      <c r="DG19" s="158"/>
      <c r="DH19" s="158"/>
      <c r="DI19" s="158"/>
      <c r="DJ19" s="158"/>
      <c r="DK19" s="158"/>
      <c r="DL19" s="158"/>
      <c r="DM19" s="158"/>
      <c r="DN19" s="158"/>
      <c r="DO19" s="158"/>
      <c r="DP19" s="158"/>
      <c r="DQ19" s="158"/>
      <c r="DR19" s="158"/>
      <c r="DS19" s="158"/>
      <c r="DT19" s="159"/>
      <c r="DU19" s="159"/>
      <c r="DV19" s="159"/>
      <c r="DW19" s="159"/>
      <c r="DX19" s="126"/>
      <c r="DY19" s="160"/>
      <c r="DZ19" s="160"/>
      <c r="EA19" s="160"/>
      <c r="EB19" s="161"/>
    </row>
    <row r="20" s="162" customFormat="true" ht="12.75" hidden="true" customHeight="false" outlineLevel="0" collapsed="false">
      <c r="A20" s="135"/>
      <c r="B20" s="136"/>
      <c r="C20" s="166"/>
      <c r="D20" s="166"/>
      <c r="E20" s="138"/>
      <c r="F20" s="139"/>
      <c r="G20" s="165"/>
      <c r="H20" s="140"/>
      <c r="I20" s="141"/>
      <c r="J20" s="146"/>
      <c r="K20" s="141"/>
      <c r="L20" s="146"/>
      <c r="M20" s="141"/>
      <c r="N20" s="139"/>
      <c r="O20" s="141"/>
      <c r="P20" s="139"/>
      <c r="Q20" s="141"/>
      <c r="R20" s="146"/>
      <c r="S20" s="141"/>
      <c r="T20" s="139"/>
      <c r="U20" s="141"/>
      <c r="V20" s="164"/>
      <c r="W20" s="141"/>
      <c r="X20" s="146"/>
      <c r="Y20" s="141"/>
      <c r="Z20" s="143"/>
      <c r="AA20" s="143"/>
      <c r="AB20" s="147"/>
      <c r="AC20" s="141"/>
      <c r="AD20" s="148"/>
      <c r="AE20" s="149"/>
      <c r="AF20" s="150"/>
      <c r="AG20" s="123"/>
      <c r="AH20" s="151"/>
      <c r="AI20" s="151"/>
      <c r="AJ20" s="152"/>
      <c r="AK20" s="152"/>
      <c r="AL20" s="152"/>
      <c r="AM20" s="153"/>
      <c r="AN20" s="154"/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6"/>
      <c r="BF20" s="126"/>
      <c r="BG20" s="126"/>
      <c r="BH20" s="126"/>
      <c r="BI20" s="158"/>
      <c r="BJ20" s="158"/>
      <c r="BK20" s="158"/>
      <c r="BL20" s="158"/>
      <c r="BM20" s="158"/>
      <c r="BN20" s="158"/>
      <c r="BO20" s="158"/>
      <c r="BP20" s="158"/>
      <c r="BQ20" s="158"/>
      <c r="BR20" s="158"/>
      <c r="BS20" s="158"/>
      <c r="BT20" s="158"/>
      <c r="BU20" s="158"/>
      <c r="BV20" s="158"/>
      <c r="BW20" s="158"/>
      <c r="BX20" s="158"/>
      <c r="BY20" s="158"/>
      <c r="BZ20" s="158"/>
      <c r="CA20" s="159"/>
      <c r="CB20" s="159"/>
      <c r="CC20" s="159"/>
      <c r="CD20" s="159"/>
      <c r="CE20" s="126"/>
      <c r="CF20" s="160"/>
      <c r="CG20" s="123"/>
      <c r="DB20" s="158"/>
      <c r="DC20" s="158"/>
      <c r="DD20" s="158"/>
      <c r="DE20" s="158"/>
      <c r="DF20" s="158"/>
      <c r="DG20" s="158"/>
      <c r="DH20" s="158"/>
      <c r="DI20" s="158"/>
      <c r="DJ20" s="158"/>
      <c r="DK20" s="158"/>
      <c r="DL20" s="158"/>
      <c r="DM20" s="158"/>
      <c r="DN20" s="158"/>
      <c r="DO20" s="158"/>
      <c r="DP20" s="158"/>
      <c r="DQ20" s="158"/>
      <c r="DR20" s="158"/>
      <c r="DS20" s="158"/>
      <c r="DT20" s="159"/>
      <c r="DU20" s="159"/>
      <c r="DV20" s="159"/>
      <c r="DW20" s="159"/>
      <c r="DY20" s="160"/>
      <c r="DZ20" s="160"/>
      <c r="EA20" s="160"/>
      <c r="EB20" s="161"/>
    </row>
    <row r="21" s="162" customFormat="true" ht="13.5" hidden="true" customHeight="false" outlineLevel="0" collapsed="false">
      <c r="A21" s="135"/>
      <c r="B21" s="136"/>
      <c r="C21" s="166"/>
      <c r="D21" s="166"/>
      <c r="E21" s="138"/>
      <c r="F21" s="139"/>
      <c r="G21" s="140"/>
      <c r="H21" s="140"/>
      <c r="I21" s="141"/>
      <c r="J21" s="146"/>
      <c r="K21" s="141"/>
      <c r="L21" s="146"/>
      <c r="M21" s="141"/>
      <c r="N21" s="139"/>
      <c r="O21" s="141"/>
      <c r="P21" s="139"/>
      <c r="Q21" s="141"/>
      <c r="R21" s="146"/>
      <c r="S21" s="141"/>
      <c r="T21" s="139"/>
      <c r="U21" s="141"/>
      <c r="V21" s="164"/>
      <c r="W21" s="141"/>
      <c r="X21" s="146"/>
      <c r="Y21" s="141"/>
      <c r="Z21" s="143"/>
      <c r="AA21" s="143"/>
      <c r="AB21" s="147"/>
      <c r="AC21" s="141"/>
      <c r="AD21" s="148"/>
      <c r="AE21" s="149"/>
      <c r="AF21" s="150"/>
      <c r="AG21" s="123"/>
      <c r="AH21" s="151"/>
      <c r="AI21" s="151"/>
      <c r="AJ21" s="152"/>
      <c r="AK21" s="152"/>
      <c r="AL21" s="152"/>
      <c r="AM21" s="153"/>
      <c r="AN21" s="154"/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58"/>
      <c r="BJ21" s="158"/>
      <c r="BK21" s="158"/>
      <c r="BL21" s="158"/>
      <c r="BM21" s="158"/>
      <c r="BN21" s="158"/>
      <c r="BO21" s="158"/>
      <c r="BP21" s="158"/>
      <c r="BQ21" s="158"/>
      <c r="BR21" s="158"/>
      <c r="BS21" s="158"/>
      <c r="BT21" s="158"/>
      <c r="BU21" s="158"/>
      <c r="BV21" s="158"/>
      <c r="BW21" s="158"/>
      <c r="BX21" s="158"/>
      <c r="BY21" s="158"/>
      <c r="BZ21" s="158"/>
      <c r="CA21" s="159"/>
      <c r="CB21" s="159"/>
      <c r="CC21" s="159"/>
      <c r="CD21" s="159"/>
      <c r="CE21" s="126"/>
      <c r="CF21" s="160"/>
      <c r="CG21" s="123"/>
      <c r="DB21" s="158"/>
      <c r="DC21" s="158"/>
      <c r="DD21" s="158"/>
      <c r="DE21" s="158"/>
      <c r="DF21" s="158"/>
      <c r="DG21" s="158"/>
      <c r="DH21" s="158"/>
      <c r="DI21" s="158"/>
      <c r="DJ21" s="158"/>
      <c r="DK21" s="158"/>
      <c r="DL21" s="158"/>
      <c r="DM21" s="158"/>
      <c r="DN21" s="158"/>
      <c r="DO21" s="158"/>
      <c r="DP21" s="158"/>
      <c r="DQ21" s="158"/>
      <c r="DR21" s="158"/>
      <c r="DS21" s="158"/>
      <c r="DT21" s="159"/>
      <c r="DU21" s="159"/>
      <c r="DV21" s="159"/>
      <c r="DW21" s="159"/>
      <c r="DY21" s="160"/>
      <c r="DZ21" s="160"/>
      <c r="EA21" s="160"/>
      <c r="EB21" s="161"/>
    </row>
    <row r="22" s="162" customFormat="true" ht="12.75" hidden="false" customHeight="false" outlineLevel="0" collapsed="false">
      <c r="A22" s="135"/>
      <c r="B22" s="167" t="s">
        <v>61</v>
      </c>
      <c r="C22" s="168" t="s">
        <v>62</v>
      </c>
      <c r="D22" s="168" t="n">
        <v>2341278</v>
      </c>
      <c r="E22" s="169" t="s">
        <v>63</v>
      </c>
      <c r="F22" s="170" t="n">
        <v>2007</v>
      </c>
      <c r="G22" s="171" t="n">
        <v>8.98</v>
      </c>
      <c r="H22" s="172" t="s">
        <v>64</v>
      </c>
      <c r="I22" s="173" t="n">
        <v>784</v>
      </c>
      <c r="J22" s="174" t="n">
        <v>3.75</v>
      </c>
      <c r="K22" s="173" t="n">
        <v>510</v>
      </c>
      <c r="L22" s="175" t="n">
        <v>12.1</v>
      </c>
      <c r="M22" s="173" t="n">
        <v>616</v>
      </c>
      <c r="N22" s="176" t="n">
        <v>50</v>
      </c>
      <c r="O22" s="173" t="n">
        <v>460</v>
      </c>
      <c r="P22" s="177" t="n">
        <v>182</v>
      </c>
      <c r="Q22" s="178" t="n">
        <v>516</v>
      </c>
      <c r="R22" s="174" t="n">
        <v>4.82</v>
      </c>
      <c r="S22" s="173" t="n">
        <v>413</v>
      </c>
      <c r="T22" s="179" t="n">
        <v>37</v>
      </c>
      <c r="U22" s="173" t="n">
        <v>467</v>
      </c>
      <c r="V22" s="180" t="n">
        <v>52</v>
      </c>
      <c r="W22" s="173" t="n">
        <v>430</v>
      </c>
      <c r="X22" s="181" t="n">
        <v>34</v>
      </c>
      <c r="Y22" s="173" t="n">
        <v>396</v>
      </c>
      <c r="Z22" s="176"/>
      <c r="AA22" s="182" t="n">
        <v>125</v>
      </c>
      <c r="AB22" s="183" t="n">
        <v>0.18125</v>
      </c>
      <c r="AC22" s="178" t="n">
        <v>726</v>
      </c>
      <c r="AD22" s="184" t="n">
        <v>1</v>
      </c>
      <c r="AE22" s="185" t="s">
        <v>65</v>
      </c>
      <c r="AF22" s="186" t="n">
        <v>5318</v>
      </c>
      <c r="AG22" s="131"/>
      <c r="AH22" s="187" t="n">
        <f aca="false">INT(IF(Z22&lt;120,0,(Z22-117.6)/2.4)*10)</f>
        <v>0</v>
      </c>
      <c r="AI22" s="187" t="n">
        <f aca="false">INT(IF(AJ22&gt;=441,0,(442.5-AJ22)/2.5)*10)</f>
        <v>726</v>
      </c>
      <c r="AJ22" s="188" t="n">
        <f aca="false">IF(AND(AK22=0,AL22=0),"",AK22*60+AL22)</f>
        <v>261</v>
      </c>
      <c r="AK22" s="188" t="n">
        <f aca="false">HOUR(AB22)</f>
        <v>4</v>
      </c>
      <c r="AL22" s="188" t="n">
        <f aca="false">MINUTE(AB22)</f>
        <v>21</v>
      </c>
      <c r="AM22" s="153" t="n">
        <v>10</v>
      </c>
      <c r="AN22" s="189" t="n">
        <f aca="false">INT(IF(AA22&lt;25,0,(AA22-23.5)/1.5)*10)</f>
        <v>676</v>
      </c>
      <c r="AO22" s="190" t="s">
        <v>66</v>
      </c>
      <c r="AP22" s="190"/>
      <c r="AQ22" s="190"/>
      <c r="AR22" s="190"/>
      <c r="AS22" s="190"/>
      <c r="AT22" s="190"/>
      <c r="AU22" s="190"/>
      <c r="AV22" s="190"/>
      <c r="AW22" s="190"/>
      <c r="AX22" s="190"/>
      <c r="AY22" s="191"/>
      <c r="AZ22" s="191"/>
      <c r="BA22" s="191"/>
      <c r="BB22" s="191"/>
      <c r="BC22" s="191"/>
      <c r="BD22" s="191"/>
      <c r="BE22" s="191"/>
      <c r="BF22" s="191"/>
      <c r="BG22" s="191"/>
      <c r="BH22" s="126"/>
      <c r="BI22" s="192" t="s">
        <v>67</v>
      </c>
      <c r="BJ22" s="192" t="s">
        <v>67</v>
      </c>
      <c r="BK22" s="192" t="s">
        <v>67</v>
      </c>
      <c r="BL22" s="192" t="s">
        <v>65</v>
      </c>
      <c r="BM22" s="192" t="s">
        <v>68</v>
      </c>
      <c r="BN22" s="192" t="s">
        <v>69</v>
      </c>
      <c r="BO22" s="192" t="s">
        <v>69</v>
      </c>
      <c r="BP22" s="192" t="s">
        <v>70</v>
      </c>
      <c r="BQ22" s="192" t="s">
        <v>70</v>
      </c>
      <c r="BR22" s="192" t="s">
        <v>70</v>
      </c>
      <c r="BS22" s="192" t="s">
        <v>70</v>
      </c>
      <c r="BT22" s="192" t="s">
        <v>70</v>
      </c>
      <c r="BU22" s="192" t="s">
        <v>70</v>
      </c>
      <c r="BV22" s="192" t="s">
        <v>69</v>
      </c>
      <c r="BW22" s="192" t="s">
        <v>68</v>
      </c>
      <c r="BX22" s="192" t="s">
        <v>68</v>
      </c>
      <c r="BY22" s="192" t="s">
        <v>65</v>
      </c>
      <c r="BZ22" s="192" t="s">
        <v>67</v>
      </c>
      <c r="CA22" s="193"/>
      <c r="CB22" s="193" t="s">
        <v>65</v>
      </c>
      <c r="CC22" s="193"/>
      <c r="CD22" s="193"/>
      <c r="CE22" s="194"/>
      <c r="CF22" s="195" t="s">
        <v>65</v>
      </c>
      <c r="CG22" s="33"/>
      <c r="CH22" s="190" t="s">
        <v>71</v>
      </c>
      <c r="CI22" s="190"/>
      <c r="CJ22" s="190"/>
      <c r="CK22" s="190"/>
      <c r="CL22" s="190"/>
      <c r="CM22" s="190"/>
      <c r="CN22" s="190"/>
      <c r="CO22" s="190"/>
      <c r="CP22" s="190"/>
      <c r="CQ22" s="190"/>
      <c r="CR22" s="191"/>
      <c r="CS22" s="191"/>
      <c r="CT22" s="191"/>
      <c r="CU22" s="191"/>
      <c r="CV22" s="191"/>
      <c r="CW22" s="191"/>
      <c r="CX22" s="191"/>
      <c r="CY22" s="191"/>
      <c r="CZ22" s="191"/>
      <c r="DA22" s="126"/>
      <c r="DB22" s="192" t="s">
        <v>67</v>
      </c>
      <c r="DC22" s="192" t="s">
        <v>67</v>
      </c>
      <c r="DD22" s="192" t="s">
        <v>67</v>
      </c>
      <c r="DE22" s="192" t="s">
        <v>65</v>
      </c>
      <c r="DF22" s="192" t="s">
        <v>65</v>
      </c>
      <c r="DG22" s="192" t="s">
        <v>68</v>
      </c>
      <c r="DH22" s="192" t="s">
        <v>68</v>
      </c>
      <c r="DI22" s="192" t="s">
        <v>69</v>
      </c>
      <c r="DJ22" s="192" t="s">
        <v>69</v>
      </c>
      <c r="DK22" s="192" t="s">
        <v>69</v>
      </c>
      <c r="DL22" s="192" t="s">
        <v>70</v>
      </c>
      <c r="DM22" s="192" t="s">
        <v>70</v>
      </c>
      <c r="DN22" s="192" t="s">
        <v>69</v>
      </c>
      <c r="DO22" s="192" t="s">
        <v>65</v>
      </c>
      <c r="DP22" s="192" t="s">
        <v>67</v>
      </c>
      <c r="DQ22" s="192" t="s">
        <v>67</v>
      </c>
      <c r="DR22" s="192" t="s">
        <v>67</v>
      </c>
      <c r="DS22" s="192" t="s">
        <v>67</v>
      </c>
      <c r="DT22" s="193"/>
      <c r="DU22" s="193" t="s">
        <v>65</v>
      </c>
      <c r="DV22" s="193"/>
      <c r="DW22" s="193"/>
      <c r="DX22" s="194"/>
      <c r="DY22" s="195" t="s">
        <v>65</v>
      </c>
      <c r="DZ22" s="196"/>
      <c r="EA22" s="197" t="s">
        <v>67</v>
      </c>
      <c r="EB22" s="161"/>
    </row>
    <row r="23" s="162" customFormat="true" ht="12.75" hidden="false" customHeight="false" outlineLevel="0" collapsed="false">
      <c r="A23" s="135"/>
      <c r="B23" s="198" t="s">
        <v>72</v>
      </c>
      <c r="C23" s="199" t="s">
        <v>73</v>
      </c>
      <c r="D23" s="199" t="n">
        <v>4563766</v>
      </c>
      <c r="E23" s="200" t="s">
        <v>41</v>
      </c>
      <c r="F23" s="201" t="n">
        <v>2003</v>
      </c>
      <c r="G23" s="202" t="n">
        <v>8.98</v>
      </c>
      <c r="H23" s="203"/>
      <c r="I23" s="204" t="n">
        <v>734</v>
      </c>
      <c r="J23" s="205" t="n">
        <v>3.94</v>
      </c>
      <c r="K23" s="204" t="n">
        <v>544</v>
      </c>
      <c r="L23" s="206" t="n">
        <v>9.2</v>
      </c>
      <c r="M23" s="204" t="n">
        <v>423</v>
      </c>
      <c r="N23" s="207" t="n">
        <v>48</v>
      </c>
      <c r="O23" s="204" t="n">
        <v>440</v>
      </c>
      <c r="P23" s="208" t="n">
        <v>322</v>
      </c>
      <c r="Q23" s="204" t="n">
        <v>983</v>
      </c>
      <c r="R23" s="205" t="n">
        <v>5.65</v>
      </c>
      <c r="S23" s="204" t="n">
        <v>540</v>
      </c>
      <c r="T23" s="209" t="n">
        <v>42</v>
      </c>
      <c r="U23" s="204" t="n">
        <v>538</v>
      </c>
      <c r="V23" s="210" t="n">
        <v>73</v>
      </c>
      <c r="W23" s="204" t="n">
        <v>640</v>
      </c>
      <c r="X23" s="211" t="n">
        <v>51</v>
      </c>
      <c r="Y23" s="204" t="n">
        <v>623</v>
      </c>
      <c r="Z23" s="212" t="n">
        <v>330</v>
      </c>
      <c r="AA23" s="213"/>
      <c r="AB23" s="214" t="n">
        <v>0.170833333333333</v>
      </c>
      <c r="AC23" s="204" t="n">
        <v>885</v>
      </c>
      <c r="AD23" s="215" t="n">
        <v>1</v>
      </c>
      <c r="AE23" s="216" t="s">
        <v>69</v>
      </c>
      <c r="AF23" s="217" t="n">
        <v>6350</v>
      </c>
      <c r="AG23" s="131"/>
      <c r="AH23" s="218" t="n">
        <f aca="false">INT(IF(Z23&lt;120,0,(Z23-117.6)/2.4)*10)</f>
        <v>885</v>
      </c>
      <c r="AI23" s="218" t="n">
        <f aca="false">INT(IF(AJ23&gt;=441,0,(442.5-AJ23)/2.5)*10)</f>
        <v>786</v>
      </c>
      <c r="AJ23" s="188" t="n">
        <f aca="false">IF(AND(AK23=0,AL23=0),"",AK23*60+AL23)</f>
        <v>246</v>
      </c>
      <c r="AK23" s="188" t="n">
        <f aca="false">HOUR(AB23)</f>
        <v>4</v>
      </c>
      <c r="AL23" s="188" t="n">
        <f aca="false">MINUTE(AB23)</f>
        <v>6</v>
      </c>
      <c r="AM23" s="153" t="n">
        <v>14</v>
      </c>
      <c r="AN23" s="219" t="n">
        <f aca="false">INT(IF(AA23&lt;25,0,(AA23-23.5)/1.5)*10)</f>
        <v>0</v>
      </c>
      <c r="AO23" s="220" t="s">
        <v>74</v>
      </c>
      <c r="AP23" s="221" t="n">
        <v>7</v>
      </c>
      <c r="AQ23" s="220" t="n">
        <v>8</v>
      </c>
      <c r="AR23" s="220" t="n">
        <v>9</v>
      </c>
      <c r="AS23" s="221" t="n">
        <v>10</v>
      </c>
      <c r="AT23" s="220" t="n">
        <v>11</v>
      </c>
      <c r="AU23" s="220" t="n">
        <v>12</v>
      </c>
      <c r="AV23" s="220" t="n">
        <v>13</v>
      </c>
      <c r="AW23" s="220" t="n">
        <v>14</v>
      </c>
      <c r="AX23" s="220" t="n">
        <v>15</v>
      </c>
      <c r="AY23" s="127" t="s">
        <v>48</v>
      </c>
      <c r="AZ23" s="127" t="s">
        <v>49</v>
      </c>
      <c r="BA23" s="127" t="s">
        <v>75</v>
      </c>
      <c r="BB23" s="127" t="s">
        <v>76</v>
      </c>
      <c r="BC23" s="127" t="s">
        <v>77</v>
      </c>
      <c r="BD23" s="127" t="s">
        <v>78</v>
      </c>
      <c r="BE23" s="127" t="s">
        <v>54</v>
      </c>
      <c r="BF23" s="127" t="s">
        <v>55</v>
      </c>
      <c r="BG23" s="127" t="s">
        <v>56</v>
      </c>
      <c r="BH23" s="126"/>
      <c r="BI23" s="192" t="s">
        <v>67</v>
      </c>
      <c r="BJ23" s="192" t="s">
        <v>67</v>
      </c>
      <c r="BK23" s="192" t="s">
        <v>67</v>
      </c>
      <c r="BL23" s="192" t="s">
        <v>67</v>
      </c>
      <c r="BM23" s="192" t="s">
        <v>67</v>
      </c>
      <c r="BN23" s="192" t="s">
        <v>65</v>
      </c>
      <c r="BO23" s="192" t="s">
        <v>68</v>
      </c>
      <c r="BP23" s="192" t="s">
        <v>69</v>
      </c>
      <c r="BQ23" s="192" t="s">
        <v>70</v>
      </c>
      <c r="BR23" s="192" t="s">
        <v>70</v>
      </c>
      <c r="BS23" s="192" t="s">
        <v>70</v>
      </c>
      <c r="BT23" s="192" t="s">
        <v>70</v>
      </c>
      <c r="BU23" s="192" t="s">
        <v>70</v>
      </c>
      <c r="BV23" s="192" t="s">
        <v>68</v>
      </c>
      <c r="BW23" s="192" t="s">
        <v>65</v>
      </c>
      <c r="BX23" s="192" t="s">
        <v>67</v>
      </c>
      <c r="BY23" s="192" t="s">
        <v>67</v>
      </c>
      <c r="BZ23" s="192" t="s">
        <v>67</v>
      </c>
      <c r="CA23" s="193"/>
      <c r="CB23" s="193" t="s">
        <v>69</v>
      </c>
      <c r="CC23" s="193"/>
      <c r="CD23" s="193"/>
      <c r="CE23" s="222"/>
      <c r="CF23" s="223" t="s">
        <v>69</v>
      </c>
      <c r="CG23" s="33"/>
      <c r="CH23" s="220" t="s">
        <v>74</v>
      </c>
      <c r="CI23" s="221" t="n">
        <v>7</v>
      </c>
      <c r="CJ23" s="220" t="n">
        <v>8</v>
      </c>
      <c r="CK23" s="220" t="n">
        <v>9</v>
      </c>
      <c r="CL23" s="221" t="n">
        <v>10</v>
      </c>
      <c r="CM23" s="220" t="n">
        <v>11</v>
      </c>
      <c r="CN23" s="220" t="n">
        <v>12</v>
      </c>
      <c r="CO23" s="220" t="n">
        <v>13</v>
      </c>
      <c r="CP23" s="220" t="n">
        <v>14</v>
      </c>
      <c r="CQ23" s="220" t="n">
        <v>15</v>
      </c>
      <c r="CR23" s="127" t="s">
        <v>48</v>
      </c>
      <c r="CS23" s="127" t="s">
        <v>49</v>
      </c>
      <c r="CT23" s="127" t="s">
        <v>75</v>
      </c>
      <c r="CU23" s="127" t="s">
        <v>76</v>
      </c>
      <c r="CV23" s="127" t="s">
        <v>77</v>
      </c>
      <c r="CW23" s="127" t="s">
        <v>78</v>
      </c>
      <c r="CX23" s="127" t="s">
        <v>54</v>
      </c>
      <c r="CY23" s="127" t="s">
        <v>55</v>
      </c>
      <c r="CZ23" s="127" t="s">
        <v>56</v>
      </c>
      <c r="DA23" s="2"/>
      <c r="DB23" s="192" t="s">
        <v>67</v>
      </c>
      <c r="DC23" s="192" t="s">
        <v>67</v>
      </c>
      <c r="DD23" s="192" t="s">
        <v>67</v>
      </c>
      <c r="DE23" s="192" t="s">
        <v>67</v>
      </c>
      <c r="DF23" s="192" t="s">
        <v>67</v>
      </c>
      <c r="DG23" s="192" t="s">
        <v>67</v>
      </c>
      <c r="DH23" s="192" t="s">
        <v>65</v>
      </c>
      <c r="DI23" s="192" t="s">
        <v>65</v>
      </c>
      <c r="DJ23" s="192" t="s">
        <v>68</v>
      </c>
      <c r="DK23" s="192" t="s">
        <v>68</v>
      </c>
      <c r="DL23" s="192" t="s">
        <v>69</v>
      </c>
      <c r="DM23" s="192" t="s">
        <v>69</v>
      </c>
      <c r="DN23" s="192" t="s">
        <v>68</v>
      </c>
      <c r="DO23" s="192" t="s">
        <v>67</v>
      </c>
      <c r="DP23" s="192" t="s">
        <v>67</v>
      </c>
      <c r="DQ23" s="192" t="s">
        <v>67</v>
      </c>
      <c r="DR23" s="192" t="s">
        <v>67</v>
      </c>
      <c r="DS23" s="192" t="s">
        <v>67</v>
      </c>
      <c r="DT23" s="193"/>
      <c r="DU23" s="193" t="s">
        <v>65</v>
      </c>
      <c r="DV23" s="193"/>
      <c r="DW23" s="193"/>
      <c r="DX23" s="224"/>
      <c r="DY23" s="223" t="s">
        <v>65</v>
      </c>
      <c r="DZ23" s="225"/>
      <c r="EA23" s="223" t="s">
        <v>69</v>
      </c>
      <c r="EB23" s="161"/>
    </row>
    <row r="24" s="162" customFormat="true" ht="12.75" hidden="false" customHeight="false" outlineLevel="0" collapsed="false">
      <c r="A24" s="135"/>
      <c r="B24" s="136"/>
      <c r="C24" s="166" t="s">
        <v>79</v>
      </c>
      <c r="D24" s="166"/>
      <c r="E24" s="138"/>
      <c r="F24" s="139"/>
      <c r="G24" s="140"/>
      <c r="H24" s="140"/>
      <c r="I24" s="141"/>
      <c r="J24" s="146"/>
      <c r="K24" s="141"/>
      <c r="L24" s="146"/>
      <c r="M24" s="141"/>
      <c r="N24" s="139"/>
      <c r="O24" s="141"/>
      <c r="P24" s="139"/>
      <c r="Q24" s="141"/>
      <c r="R24" s="146"/>
      <c r="S24" s="141"/>
      <c r="T24" s="139"/>
      <c r="U24" s="141"/>
      <c r="V24" s="164"/>
      <c r="W24" s="141"/>
      <c r="X24" s="146"/>
      <c r="Y24" s="141"/>
      <c r="Z24" s="143"/>
      <c r="AA24" s="143"/>
      <c r="AB24" s="147"/>
      <c r="AC24" s="141"/>
      <c r="AD24" s="148"/>
      <c r="AE24" s="149"/>
      <c r="AF24" s="150"/>
      <c r="AG24" s="123"/>
      <c r="AH24" s="151"/>
      <c r="AI24" s="151"/>
      <c r="AJ24" s="152"/>
      <c r="AK24" s="152"/>
      <c r="AL24" s="152"/>
      <c r="AM24" s="153"/>
      <c r="AN24" s="154"/>
      <c r="AO24" s="126"/>
      <c r="AP24" s="126"/>
      <c r="AQ24" s="126"/>
      <c r="AR24" s="126"/>
      <c r="AS24" s="126"/>
      <c r="AT24" s="126"/>
      <c r="AU24" s="126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126"/>
      <c r="BH24" s="126"/>
      <c r="BI24" s="158"/>
      <c r="BJ24" s="158"/>
      <c r="BK24" s="158"/>
      <c r="BL24" s="158"/>
      <c r="BM24" s="158"/>
      <c r="BN24" s="158"/>
      <c r="BO24" s="158"/>
      <c r="BP24" s="158"/>
      <c r="BQ24" s="158"/>
      <c r="BR24" s="158"/>
      <c r="BS24" s="158"/>
      <c r="BT24" s="158"/>
      <c r="BU24" s="158"/>
      <c r="BV24" s="158"/>
      <c r="BW24" s="158"/>
      <c r="BX24" s="158"/>
      <c r="BY24" s="158"/>
      <c r="BZ24" s="158"/>
      <c r="CA24" s="159"/>
      <c r="CB24" s="159"/>
      <c r="CC24" s="159"/>
      <c r="CD24" s="159"/>
      <c r="CE24" s="126"/>
      <c r="CF24" s="160"/>
      <c r="CG24" s="123"/>
      <c r="DB24" s="158"/>
      <c r="DC24" s="158"/>
      <c r="DD24" s="158"/>
      <c r="DE24" s="158"/>
      <c r="DF24" s="158"/>
      <c r="DG24" s="158"/>
      <c r="DH24" s="158"/>
      <c r="DI24" s="158"/>
      <c r="DJ24" s="158"/>
      <c r="DK24" s="158"/>
      <c r="DL24" s="158"/>
      <c r="DM24" s="158"/>
      <c r="DN24" s="158"/>
      <c r="DO24" s="158"/>
      <c r="DP24" s="158"/>
      <c r="DQ24" s="158"/>
      <c r="DR24" s="158"/>
      <c r="DS24" s="158"/>
      <c r="DT24" s="159"/>
      <c r="DU24" s="159"/>
      <c r="DV24" s="159"/>
      <c r="DW24" s="159"/>
      <c r="DY24" s="160"/>
      <c r="DZ24" s="160"/>
      <c r="EA24" s="160"/>
      <c r="EB24" s="161"/>
    </row>
    <row r="25" customFormat="false" ht="12.75" hidden="false" customHeight="false" outlineLevel="0" collapsed="false">
      <c r="A25" s="226"/>
      <c r="C25" s="227" t="s">
        <v>80</v>
      </c>
      <c r="EB25" s="88"/>
    </row>
    <row r="26" customFormat="false" ht="12.75" hidden="false" customHeight="false" outlineLevel="0" collapsed="false">
      <c r="A26" s="226"/>
      <c r="C26" s="227" t="s">
        <v>81</v>
      </c>
      <c r="EB26" s="88"/>
    </row>
    <row r="27" customFormat="false" ht="12.75" hidden="false" customHeight="false" outlineLevel="0" collapsed="false">
      <c r="A27" s="226"/>
      <c r="C27" s="227" t="s">
        <v>82</v>
      </c>
      <c r="EB27" s="88"/>
    </row>
    <row r="28" customFormat="false" ht="12.75" hidden="false" customHeight="false" outlineLevel="0" collapsed="false">
      <c r="A28" s="226"/>
      <c r="C28" s="227" t="s">
        <v>83</v>
      </c>
      <c r="EB28" s="88"/>
    </row>
    <row r="29" customFormat="false" ht="12.75" hidden="false" customHeight="false" outlineLevel="0" collapsed="false">
      <c r="A29" s="226"/>
      <c r="C29" s="227" t="s">
        <v>84</v>
      </c>
      <c r="P29" s="228" t="s">
        <v>85</v>
      </c>
      <c r="EB29" s="88"/>
    </row>
    <row r="30" customFormat="false" ht="12.75" hidden="false" customHeight="false" outlineLevel="0" collapsed="false">
      <c r="A30" s="226"/>
      <c r="C30" s="227" t="s">
        <v>86</v>
      </c>
      <c r="P30" s="228" t="s">
        <v>87</v>
      </c>
      <c r="EB30" s="88"/>
    </row>
    <row r="31" customFormat="false" ht="12.75" hidden="false" customHeight="false" outlineLevel="0" collapsed="false">
      <c r="A31" s="226"/>
      <c r="C31" s="227" t="s">
        <v>88</v>
      </c>
      <c r="EB31" s="88"/>
    </row>
    <row r="32" customFormat="false" ht="12.75" hidden="false" customHeight="false" outlineLevel="0" collapsed="false">
      <c r="A32" s="226"/>
      <c r="C32" s="229" t="s">
        <v>89</v>
      </c>
      <c r="EB32" s="88"/>
    </row>
    <row r="33" customFormat="false" ht="12.75" hidden="false" customHeight="false" outlineLevel="0" collapsed="false">
      <c r="A33" s="226"/>
      <c r="C33" s="229" t="s">
        <v>90</v>
      </c>
      <c r="EB33" s="88"/>
    </row>
    <row r="34" customFormat="false" ht="12.75" hidden="false" customHeight="false" outlineLevel="0" collapsed="false">
      <c r="A34" s="226"/>
      <c r="C34" s="229" t="s">
        <v>91</v>
      </c>
      <c r="EB34" s="88"/>
    </row>
    <row r="35" customFormat="false" ht="12.75" hidden="false" customHeight="false" outlineLevel="0" collapsed="false">
      <c r="A35" s="226"/>
      <c r="C35" s="227" t="s">
        <v>92</v>
      </c>
      <c r="EB35" s="88"/>
    </row>
    <row r="36" customFormat="false" ht="12.75" hidden="false" customHeight="false" outlineLevel="0" collapsed="false">
      <c r="A36" s="226"/>
      <c r="C36" s="227" t="s">
        <v>93</v>
      </c>
      <c r="EB36" s="88"/>
    </row>
    <row r="37" customFormat="false" ht="12.75" hidden="false" customHeight="false" outlineLevel="0" collapsed="false">
      <c r="A37" s="226"/>
      <c r="C37" s="227" t="s">
        <v>94</v>
      </c>
      <c r="EB37" s="88"/>
    </row>
    <row r="38" customFormat="false" ht="12.75" hidden="false" customHeight="false" outlineLevel="0" collapsed="false">
      <c r="A38" s="226"/>
      <c r="EB38" s="88"/>
    </row>
    <row r="39" customFormat="false" ht="12.75" hidden="false" customHeight="false" outlineLevel="0" collapsed="false">
      <c r="A39" s="226"/>
      <c r="B39" s="88"/>
      <c r="C39" s="88"/>
      <c r="D39" s="88"/>
      <c r="E39" s="88"/>
      <c r="F39" s="230"/>
      <c r="G39" s="231"/>
      <c r="H39" s="232"/>
      <c r="I39" s="233"/>
      <c r="J39" s="230"/>
      <c r="K39" s="233"/>
      <c r="L39" s="230"/>
      <c r="M39" s="233"/>
      <c r="N39" s="233"/>
      <c r="O39" s="233"/>
      <c r="P39" s="233"/>
      <c r="Q39" s="233"/>
      <c r="R39" s="233"/>
      <c r="S39" s="233"/>
      <c r="T39" s="232"/>
      <c r="U39" s="233"/>
      <c r="V39" s="230"/>
      <c r="W39" s="233"/>
      <c r="X39" s="234"/>
      <c r="Y39" s="235"/>
      <c r="Z39" s="232"/>
      <c r="AA39" s="232"/>
      <c r="AB39" s="232"/>
      <c r="AC39" s="233"/>
      <c r="AD39" s="233"/>
      <c r="AE39" s="233"/>
      <c r="AF39" s="236"/>
      <c r="AG39" s="161"/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/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/>
      <c r="BN39" s="88"/>
      <c r="BO39" s="88"/>
      <c r="BP39" s="88"/>
      <c r="BQ39" s="88"/>
      <c r="BR39" s="88"/>
      <c r="BS39" s="88"/>
      <c r="BT39" s="88"/>
      <c r="BU39" s="88"/>
      <c r="BV39" s="88"/>
      <c r="BW39" s="88"/>
      <c r="BX39" s="88"/>
      <c r="BY39" s="88"/>
      <c r="BZ39" s="88"/>
      <c r="CA39" s="88"/>
      <c r="CB39" s="88"/>
      <c r="CC39" s="88"/>
      <c r="CD39" s="88"/>
      <c r="CE39" s="88"/>
      <c r="CF39" s="88"/>
      <c r="CG39" s="88"/>
      <c r="CH39" s="88"/>
      <c r="CI39" s="88"/>
      <c r="CJ39" s="88"/>
      <c r="CK39" s="88"/>
      <c r="CL39" s="88"/>
      <c r="CM39" s="88"/>
      <c r="CN39" s="88"/>
      <c r="CO39" s="88"/>
      <c r="CP39" s="88"/>
      <c r="CQ39" s="88"/>
      <c r="CR39" s="88"/>
      <c r="CS39" s="88"/>
      <c r="CT39" s="88"/>
      <c r="CU39" s="88"/>
      <c r="CV39" s="88"/>
      <c r="CW39" s="88"/>
      <c r="CX39" s="88"/>
      <c r="CY39" s="88"/>
      <c r="CZ39" s="88"/>
      <c r="DA39" s="88"/>
      <c r="DB39" s="88"/>
      <c r="DC39" s="88"/>
      <c r="DD39" s="88"/>
      <c r="DE39" s="88"/>
      <c r="DF39" s="88"/>
      <c r="DG39" s="88"/>
      <c r="DH39" s="88"/>
      <c r="DI39" s="88"/>
      <c r="DJ39" s="88"/>
      <c r="DK39" s="88"/>
      <c r="DL39" s="88"/>
      <c r="DM39" s="88"/>
      <c r="DN39" s="88"/>
      <c r="DO39" s="88"/>
      <c r="DP39" s="88"/>
      <c r="DQ39" s="88"/>
      <c r="DR39" s="88"/>
      <c r="DS39" s="88"/>
      <c r="DT39" s="88"/>
      <c r="DU39" s="88"/>
      <c r="DV39" s="88"/>
      <c r="DW39" s="88"/>
      <c r="DX39" s="88"/>
      <c r="DY39" s="88"/>
      <c r="DZ39" s="88"/>
      <c r="EA39" s="88"/>
      <c r="EB39" s="88"/>
    </row>
  </sheetData>
  <sheetProtection sheet="true" objects="true" scenarios="true"/>
  <mergeCells count="32">
    <mergeCell ref="G1:X1"/>
    <mergeCell ref="Y1:AB1"/>
    <mergeCell ref="AC1:EA1"/>
    <mergeCell ref="B3:F3"/>
    <mergeCell ref="G3:P3"/>
    <mergeCell ref="Q3:S3"/>
    <mergeCell ref="T3:W3"/>
    <mergeCell ref="Y3:AC3"/>
    <mergeCell ref="AF3:EA3"/>
    <mergeCell ref="B5:F5"/>
    <mergeCell ref="G5:P5"/>
    <mergeCell ref="Q5:EA5"/>
    <mergeCell ref="G7:EA7"/>
    <mergeCell ref="B9:B10"/>
    <mergeCell ref="C9:C10"/>
    <mergeCell ref="D9:D10"/>
    <mergeCell ref="E9:E10"/>
    <mergeCell ref="G9:I9"/>
    <mergeCell ref="J9:K9"/>
    <mergeCell ref="L9:M9"/>
    <mergeCell ref="N9:O9"/>
    <mergeCell ref="P9:Q9"/>
    <mergeCell ref="R9:S9"/>
    <mergeCell ref="T9:U9"/>
    <mergeCell ref="V9:W9"/>
    <mergeCell ref="X9:Y9"/>
    <mergeCell ref="AE9:AE10"/>
    <mergeCell ref="AF9:AF10"/>
    <mergeCell ref="AJ9:AJ10"/>
    <mergeCell ref="AK9:AK10"/>
    <mergeCell ref="AL9:AL10"/>
    <mergeCell ref="EA9:EA10"/>
  </mergeCells>
  <conditionalFormatting sqref="C23:D24">
    <cfRule type="expression" priority="2" aboveAverage="0" equalAverage="0" bottom="0" percent="0" rank="0" text="" dxfId="0">
      <formula>(LOWER(E23="m"))</formula>
    </cfRule>
    <cfRule type="expression" priority="3" aboveAverage="0" equalAverage="0" bottom="0" percent="0" rank="0" text="" dxfId="1">
      <formula>(LOWER(E23="w"))</formula>
    </cfRule>
  </conditionalFormatting>
  <conditionalFormatting sqref="C22:D22">
    <cfRule type="expression" priority="4" aboveAverage="0" equalAverage="0" bottom="0" percent="0" rank="0" text="" dxfId="2">
      <formula>(LOWER(E22="m"))</formula>
    </cfRule>
    <cfRule type="expression" priority="5" aboveAverage="0" equalAverage="0" bottom="0" percent="0" rank="0" text="" dxfId="3">
      <formula>(LOWER(E22="w"))</formula>
    </cfRule>
  </conditionalFormatting>
  <conditionalFormatting sqref="C18:D21 D17">
    <cfRule type="expression" priority="6" aboveAverage="0" equalAverage="0" bottom="0" percent="0" rank="0" text="" dxfId="4">
      <formula>(LOWER(E16="m"))</formula>
    </cfRule>
    <cfRule type="expression" priority="7" aboveAverage="0" equalAverage="0" bottom="0" percent="0" rank="0" text="" dxfId="5">
      <formula>(LOWER(E16="w"))</formula>
    </cfRule>
  </conditionalFormatting>
  <conditionalFormatting sqref="Z14:Z24">
    <cfRule type="expression" priority="8" aboveAverage="0" equalAverage="0" bottom="0" percent="0" rank="0" text="" dxfId="6">
      <formula>AND(AH14&gt;AI14,AH14&gt;AN14)</formula>
    </cfRule>
  </conditionalFormatting>
  <conditionalFormatting sqref="AB14:AB24">
    <cfRule type="expression" priority="9" aboveAverage="0" equalAverage="0" bottom="0" percent="0" rank="0" text="" dxfId="7">
      <formula>AND(AI14&gt;AH14,AI14&gt;AN14)</formula>
    </cfRule>
  </conditionalFormatting>
  <conditionalFormatting sqref="AA14:AA24">
    <cfRule type="expression" priority="10" aboveAverage="0" equalAverage="0" bottom="0" percent="0" rank="0" text="" dxfId="8">
      <formula>AND(AN14&gt;AI14,AN14&gt;AH14)</formula>
    </cfRule>
  </conditionalFormatting>
  <conditionalFormatting sqref="DY22:DZ22 CF14:CF24 DY14:EA21 DY23:EA24">
    <cfRule type="cellIs" priority="11" operator="equal" aboveAverage="0" equalAverage="0" bottom="0" percent="0" rank="0" text="" dxfId="9">
      <formula>"DIAMOND"</formula>
    </cfRule>
    <cfRule type="cellIs" priority="12" operator="equal" aboveAverage="0" equalAverage="0" bottom="0" percent="0" rank="0" text="" dxfId="10">
      <formula>"GOLD"</formula>
    </cfRule>
    <cfRule type="cellIs" priority="13" operator="equal" aboveAverage="0" equalAverage="0" bottom="0" percent="0" rank="0" text="" dxfId="11">
      <formula>"SILVER"</formula>
    </cfRule>
  </conditionalFormatting>
  <conditionalFormatting sqref="E14:E24">
    <cfRule type="expression" priority="14" aboveAverage="0" equalAverage="0" bottom="0" percent="0" rank="0" text="" dxfId="12">
      <formula>(LOWER(E14="m"))</formula>
    </cfRule>
    <cfRule type="expression" priority="15" aboveAverage="0" equalAverage="0" bottom="0" percent="0" rank="0" text="" dxfId="13">
      <formula>(LOWER(E14="w"))</formula>
    </cfRule>
  </conditionalFormatting>
  <conditionalFormatting sqref="C17">
    <cfRule type="expression" priority="16" aboveAverage="0" equalAverage="0" bottom="0" percent="0" rank="0" text="" dxfId="14">
      <formula>(LOWER(E15="m"))</formula>
    </cfRule>
    <cfRule type="expression" priority="17" aboveAverage="0" equalAverage="0" bottom="0" percent="0" rank="0" text="" dxfId="15">
      <formula>(LOWER(E15="w"))</formula>
    </cfRule>
  </conditionalFormatting>
  <dataValidations count="1">
    <dataValidation allowBlank="true" error="sem nepiš" errorStyle="stop" operator="between" showDropDown="false" showErrorMessage="true" showInputMessage="false" sqref="AH14:AI24 AN14:AN2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E25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EE33" activeCellId="0" sqref="E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.28"/>
    <col collapsed="false" customWidth="true" hidden="false" outlineLevel="0" max="3" min="3" style="2" width="22.56"/>
    <col collapsed="false" customWidth="true" hidden="false" outlineLevel="0" max="4" min="4" style="2" width="8.41"/>
    <col collapsed="false" customWidth="true" hidden="false" outlineLevel="0" max="5" min="5" style="2" width="4.41"/>
    <col collapsed="false" customWidth="true" hidden="false" outlineLevel="0" max="6" min="6" style="3" width="4.7"/>
    <col collapsed="false" customWidth="true" hidden="false" outlineLevel="0" max="7" min="7" style="4" width="4.7"/>
    <col collapsed="false" customWidth="true" hidden="false" outlineLevel="0" max="8" min="8" style="5" width="2.7"/>
    <col collapsed="false" customWidth="true" hidden="false" outlineLevel="0" max="9" min="9" style="6" width="4.7"/>
    <col collapsed="false" customWidth="true" hidden="false" outlineLevel="0" max="10" min="10" style="3" width="4.7"/>
    <col collapsed="false" customWidth="true" hidden="false" outlineLevel="0" max="11" min="11" style="6" width="4.7"/>
    <col collapsed="false" customWidth="true" hidden="false" outlineLevel="0" max="12" min="12" style="3" width="5.28"/>
    <col collapsed="false" customWidth="true" hidden="false" outlineLevel="0" max="13" min="13" style="6" width="5.28"/>
    <col collapsed="false" customWidth="true" hidden="false" outlineLevel="0" max="19" min="14" style="6" width="4.7"/>
    <col collapsed="false" customWidth="true" hidden="false" outlineLevel="0" max="20" min="20" style="5" width="4.7"/>
    <col collapsed="false" customWidth="true" hidden="false" outlineLevel="0" max="21" min="21" style="6" width="4.7"/>
    <col collapsed="false" customWidth="true" hidden="false" outlineLevel="0" max="22" min="22" style="3" width="4.7"/>
    <col collapsed="false" customWidth="true" hidden="false" outlineLevel="0" max="23" min="23" style="6" width="4.7"/>
    <col collapsed="false" customWidth="true" hidden="false" outlineLevel="0" max="24" min="24" style="7" width="4.7"/>
    <col collapsed="false" customWidth="true" hidden="false" outlineLevel="0" max="25" min="25" style="8" width="4.7"/>
    <col collapsed="false" customWidth="true" hidden="false" outlineLevel="0" max="28" min="26" style="5" width="4.7"/>
    <col collapsed="false" customWidth="true" hidden="false" outlineLevel="0" max="29" min="29" style="6" width="4.7"/>
    <col collapsed="false" customWidth="true" hidden="true" outlineLevel="0" max="31" min="30" style="9" width="6.28"/>
    <col collapsed="false" customWidth="true" hidden="false" outlineLevel="0" max="32" min="32" style="10" width="5.99"/>
    <col collapsed="false" customWidth="true" hidden="true" outlineLevel="0" max="33" min="33" style="11" width="4.7"/>
    <col collapsed="false" customWidth="true" hidden="true" outlineLevel="0" max="34" min="34" style="2" width="8.85"/>
    <col collapsed="false" customWidth="true" hidden="true" outlineLevel="0" max="35" min="35" style="2" width="6.7"/>
    <col collapsed="false" customWidth="true" hidden="true" outlineLevel="0" max="36" min="36" style="2" width="5.13"/>
    <col collapsed="false" customWidth="true" hidden="true" outlineLevel="0" max="37" min="37" style="2" width="5.41"/>
    <col collapsed="false" customWidth="true" hidden="true" outlineLevel="0" max="38" min="38" style="2" width="5.13"/>
    <col collapsed="false" customWidth="true" hidden="true" outlineLevel="0" max="39" min="39" style="12" width="6.28"/>
    <col collapsed="false" customWidth="true" hidden="true" outlineLevel="0" max="40" min="40" style="12" width="8.7"/>
    <col collapsed="false" customWidth="true" hidden="true" outlineLevel="0" max="41" min="41" style="12" width="9.85"/>
    <col collapsed="false" customWidth="true" hidden="true" outlineLevel="0" max="46" min="42" style="12" width="5.85"/>
    <col collapsed="false" customWidth="true" hidden="true" outlineLevel="0" max="47" min="47" style="12" width="5.99"/>
    <col collapsed="false" customWidth="true" hidden="true" outlineLevel="0" max="48" min="48" style="12" width="6.56"/>
    <col collapsed="false" customWidth="true" hidden="true" outlineLevel="0" max="59" min="49" style="12" width="6.99"/>
    <col collapsed="false" customWidth="true" hidden="true" outlineLevel="0" max="63" min="60" style="12" width="6.85"/>
    <col collapsed="false" customWidth="true" hidden="true" outlineLevel="0" max="82" min="64" style="12" width="7.7"/>
    <col collapsed="false" customWidth="true" hidden="true" outlineLevel="0" max="83" min="83" style="12" width="2.99"/>
    <col collapsed="false" customWidth="true" hidden="true" outlineLevel="0" max="84" min="84" style="2" width="9.7"/>
    <col collapsed="false" customWidth="true" hidden="true" outlineLevel="0" max="85" min="85" style="2" width="9.06"/>
    <col collapsed="false" customWidth="true" hidden="true" outlineLevel="0" max="86" min="86" style="2" width="9.85"/>
    <col collapsed="false" customWidth="true" hidden="true" outlineLevel="0" max="104" min="87" style="2" width="5.85"/>
    <col collapsed="false" customWidth="true" hidden="true" outlineLevel="0" max="128" min="105" style="2" width="9.06"/>
    <col collapsed="false" customWidth="true" hidden="true" outlineLevel="0" max="129" min="129" style="2" width="9.7"/>
    <col collapsed="false" customWidth="true" hidden="true" outlineLevel="0" max="130" min="130" style="12" width="3.85"/>
    <col collapsed="false" customWidth="true" hidden="false" outlineLevel="0" max="131" min="131" style="2" width="9.7"/>
    <col collapsed="false" customWidth="false" hidden="false" outlineLevel="0" max="257" min="132" style="2" width="9.14"/>
  </cols>
  <sheetData>
    <row r="1" s="19" customFormat="true" ht="25.5" hidden="false" customHeight="true" outlineLevel="0" collapsed="false">
      <c r="A1" s="237"/>
      <c r="B1" s="14"/>
      <c r="C1" s="14"/>
      <c r="D1" s="14"/>
      <c r="E1" s="14"/>
      <c r="F1" s="14"/>
      <c r="G1" s="15" t="s">
        <v>0</v>
      </c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6" t="s">
        <v>1</v>
      </c>
      <c r="Z1" s="16"/>
      <c r="AA1" s="16"/>
      <c r="AB1" s="16"/>
      <c r="AC1" s="17" t="n">
        <v>2020</v>
      </c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</row>
    <row r="2" s="19" customFormat="true" ht="15" hidden="false" customHeight="true" outlineLevel="0" collapsed="false">
      <c r="A2" s="238"/>
      <c r="B2" s="20"/>
      <c r="C2" s="21"/>
      <c r="D2" s="21"/>
      <c r="E2" s="21"/>
      <c r="F2" s="21"/>
      <c r="G2" s="22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3"/>
      <c r="Y2" s="21"/>
      <c r="Z2" s="21"/>
      <c r="AA2" s="21"/>
      <c r="AB2" s="21"/>
      <c r="AC2" s="21"/>
      <c r="AD2" s="21"/>
      <c r="AE2" s="21"/>
      <c r="AF2" s="21"/>
      <c r="AG2" s="24"/>
      <c r="AH2" s="24"/>
      <c r="AI2" s="24"/>
      <c r="AJ2" s="20"/>
      <c r="AK2" s="20"/>
      <c r="AL2" s="20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0"/>
      <c r="CG2" s="20"/>
      <c r="DY2" s="20"/>
      <c r="DZ2" s="25"/>
      <c r="EA2" s="26"/>
    </row>
    <row r="3" s="19" customFormat="true" ht="14.25" hidden="false" customHeight="true" outlineLevel="0" collapsed="false">
      <c r="A3" s="238"/>
      <c r="B3" s="27" t="s">
        <v>2</v>
      </c>
      <c r="C3" s="27"/>
      <c r="D3" s="27"/>
      <c r="E3" s="27"/>
      <c r="F3" s="27"/>
      <c r="G3" s="28" t="s">
        <v>95</v>
      </c>
      <c r="H3" s="28"/>
      <c r="I3" s="28"/>
      <c r="J3" s="28"/>
      <c r="K3" s="28"/>
      <c r="L3" s="28"/>
      <c r="M3" s="28"/>
      <c r="N3" s="28"/>
      <c r="O3" s="28"/>
      <c r="P3" s="28"/>
      <c r="Q3" s="27" t="s">
        <v>4</v>
      </c>
      <c r="R3" s="27"/>
      <c r="S3" s="27"/>
      <c r="T3" s="29" t="s">
        <v>96</v>
      </c>
      <c r="U3" s="29"/>
      <c r="V3" s="29"/>
      <c r="W3" s="29"/>
      <c r="X3" s="30"/>
      <c r="Y3" s="27" t="s">
        <v>6</v>
      </c>
      <c r="Z3" s="27"/>
      <c r="AA3" s="27"/>
      <c r="AB3" s="27"/>
      <c r="AC3" s="27"/>
      <c r="AD3" s="31"/>
      <c r="AE3" s="31"/>
      <c r="AF3" s="239" t="s">
        <v>97</v>
      </c>
      <c r="AG3" s="239"/>
      <c r="AH3" s="239"/>
      <c r="AI3" s="239"/>
      <c r="AJ3" s="239"/>
      <c r="AK3" s="239"/>
      <c r="AL3" s="239"/>
      <c r="AM3" s="239"/>
      <c r="AN3" s="239"/>
      <c r="AO3" s="239"/>
      <c r="AP3" s="239"/>
      <c r="AQ3" s="239"/>
      <c r="AR3" s="239"/>
      <c r="AS3" s="239"/>
      <c r="AT3" s="239"/>
      <c r="AU3" s="239"/>
      <c r="AV3" s="239"/>
      <c r="AW3" s="239"/>
      <c r="AX3" s="239"/>
      <c r="AY3" s="239"/>
      <c r="AZ3" s="239"/>
      <c r="BA3" s="239"/>
      <c r="BB3" s="239"/>
      <c r="BC3" s="239"/>
      <c r="BD3" s="239"/>
      <c r="BE3" s="239"/>
      <c r="BF3" s="239"/>
      <c r="BG3" s="239"/>
      <c r="BH3" s="239"/>
      <c r="BI3" s="239"/>
      <c r="BJ3" s="239"/>
      <c r="BK3" s="239"/>
      <c r="BL3" s="239"/>
      <c r="BM3" s="239"/>
      <c r="BN3" s="239"/>
      <c r="BO3" s="239"/>
      <c r="BP3" s="239"/>
      <c r="BQ3" s="239"/>
      <c r="BR3" s="239"/>
      <c r="BS3" s="239"/>
      <c r="BT3" s="239"/>
      <c r="BU3" s="239"/>
      <c r="BV3" s="239"/>
      <c r="BW3" s="239"/>
      <c r="BX3" s="239"/>
      <c r="BY3" s="239"/>
      <c r="BZ3" s="239"/>
      <c r="CA3" s="239"/>
      <c r="CB3" s="239"/>
      <c r="CC3" s="239"/>
      <c r="CD3" s="239"/>
      <c r="CE3" s="239"/>
      <c r="CF3" s="239"/>
      <c r="CG3" s="239"/>
      <c r="CH3" s="239"/>
      <c r="CI3" s="239"/>
      <c r="CJ3" s="239"/>
      <c r="CK3" s="239"/>
      <c r="CL3" s="239"/>
      <c r="CM3" s="239"/>
      <c r="CN3" s="239"/>
      <c r="CO3" s="239"/>
      <c r="CP3" s="239"/>
      <c r="CQ3" s="239"/>
      <c r="CR3" s="239"/>
      <c r="CS3" s="239"/>
      <c r="CT3" s="239"/>
      <c r="CU3" s="239"/>
      <c r="CV3" s="239"/>
      <c r="CW3" s="239"/>
      <c r="CX3" s="239"/>
      <c r="CY3" s="239"/>
      <c r="CZ3" s="239"/>
      <c r="DA3" s="239"/>
      <c r="DB3" s="239"/>
      <c r="DC3" s="239"/>
      <c r="DD3" s="239"/>
      <c r="DE3" s="239"/>
      <c r="DF3" s="239"/>
      <c r="DG3" s="239"/>
      <c r="DH3" s="239"/>
      <c r="DI3" s="239"/>
      <c r="DJ3" s="239"/>
      <c r="DK3" s="239"/>
      <c r="DL3" s="239"/>
      <c r="DM3" s="239"/>
      <c r="DN3" s="239"/>
      <c r="DO3" s="239"/>
      <c r="DP3" s="239"/>
      <c r="DQ3" s="239"/>
      <c r="DR3" s="239"/>
      <c r="DS3" s="239"/>
      <c r="DT3" s="239"/>
      <c r="DU3" s="239"/>
      <c r="DV3" s="239"/>
      <c r="DW3" s="239"/>
      <c r="DX3" s="239"/>
      <c r="DY3" s="239"/>
      <c r="DZ3" s="239"/>
      <c r="EA3" s="239"/>
    </row>
    <row r="4" s="19" customFormat="true" ht="7.5" hidden="false" customHeight="true" outlineLevel="0" collapsed="false">
      <c r="A4" s="238"/>
      <c r="B4" s="33"/>
      <c r="C4" s="34"/>
      <c r="D4" s="34"/>
      <c r="E4" s="34"/>
      <c r="F4" s="35"/>
      <c r="G4" s="35"/>
      <c r="H4" s="35"/>
      <c r="I4" s="36"/>
      <c r="J4" s="36"/>
      <c r="K4" s="36"/>
      <c r="L4" s="36"/>
      <c r="M4" s="36"/>
      <c r="N4" s="36"/>
      <c r="O4" s="36"/>
      <c r="P4" s="36"/>
      <c r="Q4" s="36"/>
      <c r="R4" s="35"/>
      <c r="S4" s="35"/>
      <c r="T4" s="37"/>
      <c r="U4" s="37"/>
      <c r="V4" s="34"/>
      <c r="W4" s="35"/>
      <c r="X4" s="30"/>
      <c r="Y4" s="35"/>
      <c r="Z4" s="35"/>
      <c r="AA4" s="31"/>
      <c r="AB4" s="31"/>
      <c r="AC4" s="31"/>
      <c r="AD4" s="31"/>
      <c r="AE4" s="31"/>
      <c r="AF4" s="31"/>
      <c r="AG4" s="24"/>
      <c r="AH4" s="38"/>
      <c r="AI4" s="38"/>
      <c r="AJ4" s="26"/>
      <c r="AK4" s="20"/>
      <c r="AL4" s="20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0"/>
      <c r="CG4" s="20"/>
      <c r="DY4" s="20"/>
      <c r="DZ4" s="25"/>
      <c r="EA4" s="26"/>
    </row>
    <row r="5" s="19" customFormat="true" ht="14.25" hidden="false" customHeight="true" outlineLevel="0" collapsed="false">
      <c r="A5" s="238"/>
      <c r="B5" s="39" t="s">
        <v>8</v>
      </c>
      <c r="C5" s="39"/>
      <c r="D5" s="39"/>
      <c r="E5" s="39"/>
      <c r="F5" s="39"/>
      <c r="G5" s="40" t="s">
        <v>9</v>
      </c>
      <c r="H5" s="40"/>
      <c r="I5" s="40"/>
      <c r="J5" s="40"/>
      <c r="K5" s="40"/>
      <c r="L5" s="40"/>
      <c r="M5" s="40"/>
      <c r="N5" s="40"/>
      <c r="O5" s="40"/>
      <c r="P5" s="40"/>
      <c r="Q5" s="41" t="s">
        <v>10</v>
      </c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</row>
    <row r="6" s="19" customFormat="true" ht="6" hidden="false" customHeight="true" outlineLevel="0" collapsed="false">
      <c r="A6" s="238"/>
      <c r="B6" s="35"/>
      <c r="C6" s="42"/>
      <c r="D6" s="42"/>
      <c r="E6" s="42"/>
      <c r="F6" s="43"/>
      <c r="G6" s="44"/>
      <c r="H6" s="45"/>
      <c r="I6" s="45"/>
      <c r="J6" s="45"/>
      <c r="K6" s="45"/>
      <c r="L6" s="45"/>
      <c r="M6" s="45"/>
      <c r="N6" s="45"/>
      <c r="O6" s="45"/>
      <c r="P6" s="45"/>
      <c r="Q6" s="46"/>
      <c r="R6" s="47"/>
      <c r="S6" s="47"/>
      <c r="T6" s="47"/>
      <c r="U6" s="47"/>
      <c r="V6" s="47"/>
      <c r="W6" s="47"/>
      <c r="X6" s="48"/>
      <c r="Y6" s="47"/>
      <c r="Z6" s="47"/>
      <c r="AA6" s="47"/>
      <c r="AB6" s="47"/>
      <c r="AC6" s="47"/>
      <c r="AD6" s="47"/>
      <c r="AE6" s="47"/>
      <c r="AF6" s="47"/>
      <c r="AG6" s="47"/>
      <c r="AH6" s="49"/>
      <c r="AI6" s="49"/>
      <c r="AJ6" s="49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24"/>
      <c r="DY6" s="50"/>
      <c r="DZ6" s="50"/>
      <c r="EA6" s="49"/>
    </row>
    <row r="7" s="19" customFormat="true" ht="14.25" hidden="false" customHeight="true" outlineLevel="0" collapsed="false">
      <c r="A7" s="238"/>
      <c r="B7" s="33"/>
      <c r="C7" s="35"/>
      <c r="D7" s="35"/>
      <c r="E7" s="35"/>
      <c r="F7" s="35"/>
      <c r="G7" s="51" t="s">
        <v>11</v>
      </c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</row>
    <row r="8" s="19" customFormat="true" ht="7.5" hidden="false" customHeight="true" outlineLevel="0" collapsed="false">
      <c r="A8" s="238"/>
      <c r="B8" s="33"/>
      <c r="C8" s="35"/>
      <c r="D8" s="35"/>
      <c r="E8" s="52"/>
      <c r="F8" s="35"/>
      <c r="G8" s="53"/>
      <c r="H8" s="54"/>
      <c r="I8" s="54"/>
      <c r="J8" s="55"/>
      <c r="K8" s="55"/>
      <c r="L8" s="55"/>
      <c r="M8" s="55"/>
      <c r="N8" s="55"/>
      <c r="O8" s="55"/>
      <c r="P8" s="55"/>
      <c r="Q8" s="54"/>
      <c r="R8" s="55"/>
      <c r="S8" s="55"/>
      <c r="T8" s="55"/>
      <c r="U8" s="55"/>
      <c r="V8" s="55"/>
      <c r="W8" s="55"/>
      <c r="X8" s="56"/>
      <c r="Y8" s="55"/>
      <c r="Z8" s="55"/>
      <c r="AA8" s="55"/>
      <c r="AB8" s="55"/>
      <c r="AC8" s="54"/>
      <c r="AD8" s="55"/>
      <c r="AE8" s="55"/>
      <c r="AF8" s="55"/>
      <c r="AG8" s="55"/>
      <c r="AH8" s="57"/>
      <c r="AI8" s="58"/>
      <c r="AJ8" s="58"/>
      <c r="AK8" s="58"/>
      <c r="AL8" s="58"/>
      <c r="AM8" s="58"/>
      <c r="AN8" s="58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24"/>
      <c r="DY8" s="55"/>
      <c r="DZ8" s="55"/>
      <c r="EA8" s="59"/>
    </row>
    <row r="9" customFormat="false" ht="12.75" hidden="false" customHeight="true" outlineLevel="0" collapsed="false">
      <c r="A9" s="240"/>
      <c r="B9" s="61" t="s">
        <v>12</v>
      </c>
      <c r="C9" s="62" t="s">
        <v>13</v>
      </c>
      <c r="D9" s="63" t="s">
        <v>14</v>
      </c>
      <c r="E9" s="64" t="s">
        <v>15</v>
      </c>
      <c r="F9" s="65" t="s">
        <v>16</v>
      </c>
      <c r="G9" s="66" t="s">
        <v>17</v>
      </c>
      <c r="H9" s="66"/>
      <c r="I9" s="66"/>
      <c r="J9" s="67" t="s">
        <v>18</v>
      </c>
      <c r="K9" s="67"/>
      <c r="L9" s="67" t="s">
        <v>19</v>
      </c>
      <c r="M9" s="67"/>
      <c r="N9" s="68" t="s">
        <v>20</v>
      </c>
      <c r="O9" s="68"/>
      <c r="P9" s="68" t="s">
        <v>21</v>
      </c>
      <c r="Q9" s="68"/>
      <c r="R9" s="69" t="s">
        <v>22</v>
      </c>
      <c r="S9" s="69"/>
      <c r="T9" s="66" t="s">
        <v>23</v>
      </c>
      <c r="U9" s="66"/>
      <c r="V9" s="67" t="s">
        <v>24</v>
      </c>
      <c r="W9" s="67"/>
      <c r="X9" s="68" t="s">
        <v>25</v>
      </c>
      <c r="Y9" s="68"/>
      <c r="Z9" s="70" t="s">
        <v>26</v>
      </c>
      <c r="AA9" s="71" t="s">
        <v>27</v>
      </c>
      <c r="AB9" s="72" t="s">
        <v>28</v>
      </c>
      <c r="AC9" s="73"/>
      <c r="AD9" s="74"/>
      <c r="AE9" s="75" t="s">
        <v>29</v>
      </c>
      <c r="AF9" s="61" t="s">
        <v>30</v>
      </c>
      <c r="AG9" s="76"/>
      <c r="AH9" s="77" t="s">
        <v>31</v>
      </c>
      <c r="AI9" s="77" t="s">
        <v>31</v>
      </c>
      <c r="AJ9" s="78" t="s">
        <v>32</v>
      </c>
      <c r="AK9" s="78" t="s">
        <v>33</v>
      </c>
      <c r="AL9" s="78" t="s">
        <v>34</v>
      </c>
      <c r="AM9" s="79" t="s">
        <v>35</v>
      </c>
      <c r="AN9" s="80" t="s">
        <v>36</v>
      </c>
      <c r="AO9" s="81" t="n">
        <v>1</v>
      </c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3" t="s">
        <v>37</v>
      </c>
      <c r="CG9" s="84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3" t="s">
        <v>37</v>
      </c>
      <c r="DZ9" s="86"/>
      <c r="EA9" s="87" t="s">
        <v>37</v>
      </c>
    </row>
    <row r="10" customFormat="false" ht="19.5" hidden="false" customHeight="true" outlineLevel="0" collapsed="false">
      <c r="A10" s="240"/>
      <c r="B10" s="61"/>
      <c r="C10" s="62"/>
      <c r="D10" s="63"/>
      <c r="E10" s="64"/>
      <c r="F10" s="89" t="s">
        <v>38</v>
      </c>
      <c r="G10" s="90" t="s">
        <v>39</v>
      </c>
      <c r="H10" s="91"/>
      <c r="I10" s="92" t="s">
        <v>40</v>
      </c>
      <c r="J10" s="93" t="s">
        <v>41</v>
      </c>
      <c r="K10" s="94" t="s">
        <v>40</v>
      </c>
      <c r="L10" s="93" t="s">
        <v>41</v>
      </c>
      <c r="M10" s="94" t="s">
        <v>40</v>
      </c>
      <c r="N10" s="95" t="s">
        <v>42</v>
      </c>
      <c r="O10" s="94" t="s">
        <v>40</v>
      </c>
      <c r="P10" s="95" t="s">
        <v>42</v>
      </c>
      <c r="Q10" s="94" t="s">
        <v>40</v>
      </c>
      <c r="R10" s="95" t="s">
        <v>41</v>
      </c>
      <c r="S10" s="94" t="s">
        <v>40</v>
      </c>
      <c r="T10" s="90" t="s">
        <v>42</v>
      </c>
      <c r="U10" s="94" t="s">
        <v>40</v>
      </c>
      <c r="V10" s="93" t="s">
        <v>42</v>
      </c>
      <c r="W10" s="94" t="s">
        <v>40</v>
      </c>
      <c r="X10" s="96" t="s">
        <v>41</v>
      </c>
      <c r="Y10" s="94" t="s">
        <v>40</v>
      </c>
      <c r="Z10" s="90" t="s">
        <v>41</v>
      </c>
      <c r="AA10" s="97" t="s">
        <v>41</v>
      </c>
      <c r="AB10" s="98" t="s">
        <v>43</v>
      </c>
      <c r="AC10" s="94" t="s">
        <v>40</v>
      </c>
      <c r="AD10" s="99"/>
      <c r="AE10" s="75"/>
      <c r="AF10" s="61"/>
      <c r="AG10" s="100"/>
      <c r="AH10" s="101" t="s">
        <v>44</v>
      </c>
      <c r="AI10" s="101" t="s">
        <v>28</v>
      </c>
      <c r="AJ10" s="78"/>
      <c r="AK10" s="78"/>
      <c r="AL10" s="78"/>
      <c r="AM10" s="102"/>
      <c r="AN10" s="103" t="s">
        <v>45</v>
      </c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5" t="s">
        <v>46</v>
      </c>
      <c r="CG10" s="84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105" t="s">
        <v>47</v>
      </c>
      <c r="DZ10" s="106"/>
      <c r="EA10" s="87"/>
      <c r="EE10" s="107"/>
    </row>
    <row r="11" customFormat="false" ht="3" hidden="false" customHeight="true" outlineLevel="0" collapsed="false">
      <c r="A11" s="241"/>
      <c r="B11" s="108"/>
      <c r="C11" s="109"/>
      <c r="D11" s="110"/>
      <c r="E11" s="110"/>
      <c r="F11" s="111"/>
      <c r="G11" s="112"/>
      <c r="H11" s="113"/>
      <c r="I11" s="114"/>
      <c r="J11" s="115"/>
      <c r="K11" s="116"/>
      <c r="L11" s="115"/>
      <c r="M11" s="114"/>
      <c r="N11" s="114"/>
      <c r="O11" s="114"/>
      <c r="P11" s="114"/>
      <c r="Q11" s="114"/>
      <c r="R11" s="114"/>
      <c r="S11" s="114"/>
      <c r="T11" s="113"/>
      <c r="U11" s="114"/>
      <c r="V11" s="115"/>
      <c r="W11" s="116"/>
      <c r="X11" s="113"/>
      <c r="Y11" s="114"/>
      <c r="Z11" s="117"/>
      <c r="AA11" s="118"/>
      <c r="AB11" s="117"/>
      <c r="AC11" s="119"/>
      <c r="AD11" s="120"/>
      <c r="AE11" s="120"/>
      <c r="AF11" s="121"/>
      <c r="AG11" s="122"/>
      <c r="AH11" s="123"/>
      <c r="AI11" s="124"/>
      <c r="AJ11" s="124"/>
      <c r="AK11" s="124"/>
      <c r="AL11" s="124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6"/>
      <c r="BI11" s="127" t="n">
        <v>7</v>
      </c>
      <c r="BJ11" s="127" t="n">
        <v>8</v>
      </c>
      <c r="BK11" s="127" t="n">
        <v>9</v>
      </c>
      <c r="BL11" s="127" t="n">
        <v>10</v>
      </c>
      <c r="BM11" s="127" t="n">
        <v>11</v>
      </c>
      <c r="BN11" s="127" t="n">
        <v>12</v>
      </c>
      <c r="BO11" s="127" t="n">
        <v>13</v>
      </c>
      <c r="BP11" s="127" t="n">
        <v>14</v>
      </c>
      <c r="BQ11" s="127" t="n">
        <v>15</v>
      </c>
      <c r="BR11" s="127" t="s">
        <v>48</v>
      </c>
      <c r="BS11" s="127" t="s">
        <v>49</v>
      </c>
      <c r="BT11" s="127" t="s">
        <v>50</v>
      </c>
      <c r="BU11" s="127" t="s">
        <v>51</v>
      </c>
      <c r="BV11" s="127" t="s">
        <v>52</v>
      </c>
      <c r="BW11" s="127" t="s">
        <v>53</v>
      </c>
      <c r="BX11" s="127" t="s">
        <v>54</v>
      </c>
      <c r="BY11" s="127" t="s">
        <v>55</v>
      </c>
      <c r="BZ11" s="127" t="s">
        <v>56</v>
      </c>
      <c r="CA11" s="128" t="s">
        <v>57</v>
      </c>
      <c r="CB11" s="128" t="s">
        <v>58</v>
      </c>
      <c r="CC11" s="129" t="s">
        <v>59</v>
      </c>
      <c r="CD11" s="129" t="s">
        <v>60</v>
      </c>
      <c r="CE11" s="126"/>
      <c r="CF11" s="130"/>
      <c r="CG11" s="13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27" t="n">
        <v>7</v>
      </c>
      <c r="DC11" s="127" t="n">
        <v>8</v>
      </c>
      <c r="DD11" s="127" t="n">
        <v>9</v>
      </c>
      <c r="DE11" s="127" t="n">
        <v>10</v>
      </c>
      <c r="DF11" s="127" t="n">
        <v>11</v>
      </c>
      <c r="DG11" s="127" t="n">
        <v>12</v>
      </c>
      <c r="DH11" s="127" t="n">
        <v>13</v>
      </c>
      <c r="DI11" s="127" t="n">
        <v>14</v>
      </c>
      <c r="DJ11" s="127" t="n">
        <v>15</v>
      </c>
      <c r="DK11" s="127" t="s">
        <v>48</v>
      </c>
      <c r="DL11" s="127" t="s">
        <v>49</v>
      </c>
      <c r="DM11" s="127" t="s">
        <v>50</v>
      </c>
      <c r="DN11" s="127" t="s">
        <v>51</v>
      </c>
      <c r="DO11" s="127" t="s">
        <v>52</v>
      </c>
      <c r="DP11" s="127" t="s">
        <v>53</v>
      </c>
      <c r="DQ11" s="127" t="s">
        <v>54</v>
      </c>
      <c r="DR11" s="127" t="s">
        <v>55</v>
      </c>
      <c r="DS11" s="127" t="s">
        <v>56</v>
      </c>
      <c r="DT11" s="128" t="s">
        <v>57</v>
      </c>
      <c r="DU11" s="128" t="s">
        <v>58</v>
      </c>
      <c r="DV11" s="129" t="s">
        <v>59</v>
      </c>
      <c r="DW11" s="129" t="s">
        <v>60</v>
      </c>
      <c r="DX11" s="11"/>
      <c r="DY11" s="130"/>
      <c r="DZ11" s="132"/>
      <c r="EA11" s="130"/>
    </row>
    <row r="12" customFormat="false" ht="12.75" hidden="true" customHeight="false" outlineLevel="0" collapsed="false">
      <c r="B12" s="167"/>
      <c r="C12" s="168"/>
      <c r="D12" s="168"/>
      <c r="E12" s="169"/>
      <c r="F12" s="170"/>
      <c r="G12" s="171"/>
      <c r="H12" s="172"/>
      <c r="I12" s="173" t="n">
        <f aca="false">INT(IF(AND(H12="E",G12&lt;=14.2),(IF((AND(G12&gt;10.99)*(G12&lt;14.21)),(14.3-G12)/0.1*10,(IF((AND(G12&gt;6)*(G12&lt;11.01)),(12.65-G12)/0.05*10,0))))+50,(IF((AND(G12&gt;10.99)*(G12&lt;14.21)),(14.3-G12)/0.1*10,(IF((AND(G12&gt;6)*(G12&lt;11.01)),(12.65-G12)/0.05*10,0))))))</f>
        <v>0</v>
      </c>
      <c r="J12" s="174"/>
      <c r="K12" s="173" t="n">
        <f aca="false">INT(IF(J12&lt;1,0,(J12-0.945)/0.055)*10)</f>
        <v>0</v>
      </c>
      <c r="L12" s="175"/>
      <c r="M12" s="173" t="n">
        <f aca="false">INT(IF(L12&lt;3,0,(L12-2.85)/0.15)*10)</f>
        <v>0</v>
      </c>
      <c r="N12" s="176"/>
      <c r="O12" s="173" t="n">
        <f aca="false">INT(IF(N12&lt;5,0,(N12-4)/1)*10)</f>
        <v>0</v>
      </c>
      <c r="P12" s="177"/>
      <c r="Q12" s="178" t="n">
        <f aca="false">INT(IF(P12&lt;30,0,(P12-27)/3)*10)</f>
        <v>0</v>
      </c>
      <c r="R12" s="174"/>
      <c r="S12" s="173" t="n">
        <f aca="false">INT(IF(R12&lt;2.2,0,(R12-2.135)/0.065)*10)</f>
        <v>0</v>
      </c>
      <c r="T12" s="179"/>
      <c r="U12" s="173" t="n">
        <f aca="false">INT(IF(T12&lt;5,0,(T12-4.3)/0.7)*10)</f>
        <v>0</v>
      </c>
      <c r="V12" s="180"/>
      <c r="W12" s="173" t="n">
        <f aca="false">INT(IF(V12&lt;10,0,(V12-9)/1)*10)</f>
        <v>0</v>
      </c>
      <c r="X12" s="181"/>
      <c r="Y12" s="173" t="n">
        <f aca="false">INT(IF(X12&lt;5,0,(X12-4.25)/0.75)*10)</f>
        <v>0</v>
      </c>
      <c r="Z12" s="176"/>
      <c r="AA12" s="182"/>
      <c r="AB12" s="183"/>
      <c r="AC12" s="178" t="n">
        <f aca="false">INT(MAX(AH12,AI12,AN12))</f>
        <v>0</v>
      </c>
      <c r="AD12" s="184" t="n">
        <f aca="false">IF(AND(ISNUMBER(Z12)=NOT(ISNUMBER(AA12)),OR(AND(ISNUMBER(Z12),Z12&gt;=120),AND(ISNUMBER(AA12),AA12&gt;0,AA12&lt;=440))),1,0)</f>
        <v>0</v>
      </c>
      <c r="AE12" s="185" t="str">
        <f aca="false">EA12</f>
        <v/>
      </c>
      <c r="AF12" s="186" t="n">
        <f aca="false">SUM(I12+K12+M12+O12+Q12+S12+U12+W12+Y12+AC12)</f>
        <v>0</v>
      </c>
      <c r="AG12" s="131"/>
      <c r="AH12" s="187" t="n">
        <f aca="false">INT(IF(Z12&lt;120,0,(Z12-117.6)/2.4)*10)</f>
        <v>0</v>
      </c>
      <c r="AI12" s="187" t="n">
        <f aca="false">INT(IF(AJ12&gt;=441,0,(442.5-AJ12)/2.5)*10)</f>
        <v>0</v>
      </c>
      <c r="AJ12" s="188" t="str">
        <f aca="false">IF(AND(AK12=0,AL12=0),"",AK12*60+AL12)</f>
        <v/>
      </c>
      <c r="AK12" s="188" t="n">
        <f aca="false">HOUR(AB12)</f>
        <v>0</v>
      </c>
      <c r="AL12" s="188" t="n">
        <f aca="false">MINUTE(AB12)</f>
        <v>0</v>
      </c>
      <c r="AM12" s="153" t="str">
        <f aca="false">IF(F12&lt;&gt;"",$AC$1-F12,"")</f>
        <v/>
      </c>
      <c r="AN12" s="189" t="n">
        <f aca="false">INT(IF(AA12&lt;25,0,(AA12-23.5)/1.5)*10)</f>
        <v>0</v>
      </c>
      <c r="AO12" s="190" t="s">
        <v>66</v>
      </c>
      <c r="AP12" s="190"/>
      <c r="AQ12" s="190"/>
      <c r="AR12" s="190"/>
      <c r="AS12" s="190"/>
      <c r="AT12" s="190"/>
      <c r="AU12" s="190"/>
      <c r="AV12" s="190"/>
      <c r="AW12" s="190"/>
      <c r="AX12" s="190"/>
      <c r="AY12" s="191"/>
      <c r="AZ12" s="191"/>
      <c r="BA12" s="191"/>
      <c r="BB12" s="191"/>
      <c r="BC12" s="191"/>
      <c r="BD12" s="191"/>
      <c r="BE12" s="191"/>
      <c r="BF12" s="191"/>
      <c r="BG12" s="191"/>
      <c r="BH12" s="126"/>
      <c r="BI12" s="192" t="str">
        <f aca="false">IF($F12&lt;&gt;"",IF($AF12&gt;=AP$17,IF(($AF12&gt;=AP$17)*($AF12&lt;AP$16),$AO$17,IF(($AF12&gt;=AP$16)*($AF12&lt;AP$15),$AO$16,IF(($AF12&gt;=AP$15)*($AF12&lt;AP$14),$AO$15,IF(($AF12&gt;=AP$14),$AO$14,"")))),"-"),"")</f>
        <v/>
      </c>
      <c r="BJ12" s="192" t="str">
        <f aca="false">IF($F12&lt;&gt;"",IF($AF12&gt;=AQ$17,IF(($AF12&gt;=AQ$17)*($AF12&lt;AQ$16),$AO$17,IF(($AF12&gt;=AQ$16)*($AF12&lt;AQ$15),$AO$16,IF(($AF12&gt;=AQ$15)*($AF12&lt;AQ$14),$AO$15,IF(($AF12&gt;=AQ$14),$AO$14,"")))),"-"),"")</f>
        <v/>
      </c>
      <c r="BK12" s="192" t="str">
        <f aca="false">IF($F12&lt;&gt;"",IF($AF12&gt;=AR$17,IF(($AF12&gt;=AR$17)*($AF12&lt;AR$16),$AO$17,IF(($AF12&gt;=AR$16)*($AF12&lt;AR$15),$AO$16,IF(($AF12&gt;=AR$15)*($AF12&lt;AR$14),$AO$15,IF(($AF12&gt;=AR$14),$AO$14,"")))),"-"),"")</f>
        <v/>
      </c>
      <c r="BL12" s="192" t="str">
        <f aca="false">IF($F12&lt;&gt;"",IF($AF12&gt;=AS$17,IF(($AF12&gt;=AS$17)*($AF12&lt;AS$16),$AO$17,IF(($AF12&gt;=AS$16)*($AF12&lt;AS$15),$AO$16,IF(($AF12&gt;=AS$15)*($AF12&lt;AS$14),$AO$15,IF(($AF12&gt;=AS$14),$AO$14,"")))),"-"),"")</f>
        <v/>
      </c>
      <c r="BM12" s="192" t="str">
        <f aca="false">IF($F12&lt;&gt;"",IF($AF12&gt;=AT$17,IF(($AF12&gt;=AT$17)*($AF12&lt;AT$16),$AO$17,IF(($AF12&gt;=AT$16)*($AF12&lt;AT$15),$AO$16,IF(($AF12&gt;=AT$15)*($AF12&lt;AT$14),$AO$15,IF(($AF12&gt;=AT$14),$AO$14,"")))),"-"),"")</f>
        <v/>
      </c>
      <c r="BN12" s="192" t="str">
        <f aca="false">IF($F12&lt;&gt;"",IF($AF12&gt;=AU$17,IF(($AF12&gt;=AU$17)*($AF12&lt;AU$16),$AO$17,IF(($AF12&gt;=AU$16)*($AF12&lt;AU$15),$AO$16,IF(($AF12&gt;=AU$15)*($AF12&lt;AU$14),$AO$15,IF(($AF12&gt;=AU$14),$AO$14,"")))),"-"),"")</f>
        <v/>
      </c>
      <c r="BO12" s="192" t="str">
        <f aca="false">IF($F12&lt;&gt;"",IF($AF12&gt;=AV$17,IF(($AF12&gt;=AV$17)*($AF12&lt;AV$16),$AO$17,IF(($AF12&gt;=AV$16)*($AF12&lt;AV$15),$AO$16,IF(($AF12&gt;=AV$15)*($AF12&lt;AV$14),$AO$15,IF(($AF12&gt;=AV$14),$AO$14,"")))),"-"),"")</f>
        <v/>
      </c>
      <c r="BP12" s="192" t="str">
        <f aca="false">IF($F12&lt;&gt;"",IF($AF12&gt;=AW$17,IF(($AF12&gt;=AW$17)*($AF12&lt;AW$16),$AO$17,IF(($AF12&gt;=AW$16)*($AF12&lt;AW$15),$AO$16,IF(($AF12&gt;=AW$15)*($AF12&lt;AW$14),$AO$15,IF(($AF12&gt;=AW$14),$AO$14,"")))),"-"),"")</f>
        <v/>
      </c>
      <c r="BQ12" s="192" t="str">
        <f aca="false">IF($F12&lt;&gt;"",IF($AF12&gt;=AX$17,IF(($AF12&gt;=AX$17)*($AF12&lt;AX$16),$AO$17,IF(($AF12&gt;=AX$16)*($AF12&lt;AX$15),$AO$16,IF(($AF12&gt;=AX$15)*($AF12&lt;AX$14),$AO$15,IF(($AF12&gt;=AX$14),$AO$14,"")))),"-"),"")</f>
        <v/>
      </c>
      <c r="BR12" s="192" t="str">
        <f aca="false">IF($F12&lt;&gt;"",IF($AF12&gt;=AY$17,IF(($AF12&gt;=AY$17)*($AF12&lt;AY$16),$AO$17,IF(($AF12&gt;=AY$16)*($AF12&lt;AY$15),$AO$16,IF(($AF12&gt;=AY$15)*($AF12&lt;AY$14),$AO$15,IF(($AF12&gt;=AY$14),$AO$14,"")))),"-"),"")</f>
        <v/>
      </c>
      <c r="BS12" s="192" t="str">
        <f aca="false">IF($F12&lt;&gt;"",IF($AF12&gt;=AZ$17,IF(($AF12&gt;=AZ$17)*($AF12&lt;AZ$16),$AO$17,IF(($AF12&gt;=AZ$16)*($AF12&lt;AZ$15),$AO$16,IF(($AF12&gt;=AZ$15)*($AF12&lt;AZ$14),$AO$15,IF(($AF12&gt;=AZ$14),$AO$14,"")))),"-"),"")</f>
        <v/>
      </c>
      <c r="BT12" s="192" t="str">
        <f aca="false">IF($F12&lt;&gt;"",IF($AF12&gt;=BA$17,IF(($AF12&gt;=BA$17)*($AF12&lt;BA$16),$AO$17,IF(($AF12&gt;=BA$16)*($AF12&lt;BA$15),$AO$16,IF(($AF12&gt;=BA$15)*($AF12&lt;BA$14),$AO$15,IF(($AF12&gt;=BA$14),$AO$14,"")))),"-"),"")</f>
        <v/>
      </c>
      <c r="BU12" s="192" t="str">
        <f aca="false">IF($F12&lt;&gt;"",IF($AF12&gt;=BB$17,IF(($AF12&gt;=BB$17)*($AF12&lt;BB$16),$AO$17,IF(($AF12&gt;=BB$16)*($AF12&lt;BB$15),$AO$16,IF(($AF12&gt;=BB$15)*($AF12&lt;BB$14),$AO$15,IF(($AF12&gt;=BB$14),$AO$14,"")))),"-"),"")</f>
        <v/>
      </c>
      <c r="BV12" s="192" t="str">
        <f aca="false">IF($F12&lt;&gt;"",IF($AF12&gt;=BC$17,IF(($AF12&gt;=BC$17)*($AF12&lt;BC$16),$AO$17,IF(($AF12&gt;=BC$16)*($AF12&lt;BC$15),$AO$16,IF(($AF12&gt;=BC$15)*($AF12&lt;BC$14),$AO$15,IF(($AF12&gt;=BC$14),$AO$14,"")))),"-"),"")</f>
        <v/>
      </c>
      <c r="BW12" s="192" t="str">
        <f aca="false">IF($F12&lt;&gt;"",IF($AF12&gt;=BD$17,IF(($AF12&gt;=BD$17)*($AF12&lt;BD$16),$AO$17,IF(($AF12&gt;=BD$16)*($AF12&lt;BD$15),$AO$16,IF(($AF12&gt;=BD$15)*($AF12&lt;BD$14),$AO$15,IF(($AF12&gt;=BD$14),$AO$14,"")))),"-"),"")</f>
        <v/>
      </c>
      <c r="BX12" s="192" t="str">
        <f aca="false">IF($F12&lt;&gt;"",IF($AF12&gt;=BE$17,IF(($AF12&gt;=BE$17)*($AF12&lt;BE$16),$AO$17,IF(($AF12&gt;=BE$16)*($AF12&lt;BE$15),$AO$16,IF(($AF12&gt;=BE$15)*($AF12&lt;BE$14),$AO$15,IF(($AF12&gt;=BE$14),$AO$14,"")))),"-"),"")</f>
        <v/>
      </c>
      <c r="BY12" s="192" t="str">
        <f aca="false">IF($F12&lt;&gt;"",IF($AF12&gt;=BF$17,IF(($AF12&gt;=BF$17)*($AF12&lt;BF$16),$AO$17,IF(($AF12&gt;=BF$16)*($AF12&lt;BF$15),$AO$16,IF(($AF12&gt;=BF$15)*($AF12&lt;BF$14),$AO$15,IF(($AF12&gt;=BF$14),$AO$14,"")))),"-"),"")</f>
        <v/>
      </c>
      <c r="BZ12" s="192" t="str">
        <f aca="false">IF($F12&lt;&gt;"",IF($AF12&gt;=BG$17,IF(($AF12&gt;=BG$17)*($AF12&lt;BG$16),$AO$17,IF(($AF12&gt;=BG$16)*($AF12&lt;BG$15),$AO$16,IF(($AF12&gt;=BG$15)*($AF12&lt;BG$14),$AO$15,IF(($AF12&gt;=BG$14),$AO$14,"")))),"-"),"")</f>
        <v/>
      </c>
      <c r="CA12" s="193" t="str">
        <f aca="false">IF(AM12&lt;&gt;"",IF(AND(AM12&gt;=7,AM12&lt;=9),IF(AM12=$AP$13,BI12,IF(AM12=$AQ$13,BJ12,IF(AM12=$AR$13,BK12,""))),""),"")</f>
        <v/>
      </c>
      <c r="CB12" s="193" t="str">
        <f aca="false">IF(AM12&lt;&gt;"",IF(AM12&lt;=15,IF(AM12=$AS$13,BL12,IF(AM12=$AT$13,BM12,IF(AM12=$AU$13,BN12,IF(AM12=$AV$13,BO12,IF(AM12=$AW$13,BP12,IF(AM12=$AX$13,BQ12,"")))))),""),"")</f>
        <v/>
      </c>
      <c r="CC12" s="193" t="str">
        <f aca="false">IF(AM12&lt;&gt;"",IF(AND(AM12&gt;=16,AM12&lt;=45),IF(AND(AM12&gt;=16,AM12&lt;=17),BR12,IF(AND(AM12&gt;=18,AM12&lt;=19),BS12,IF(AND(AM12&gt;=20,AM12&lt;=28),BT12,IF(AND(AM12&gt;=29,AM12&lt;=37),BU12,"")))),""),"")</f>
        <v/>
      </c>
      <c r="CD12" s="193" t="str">
        <f aca="false">IF(AM12&lt;&gt;"",IF(AM12&gt;=38,IF(AND(AM12&gt;=38,AM12&lt;=46),BV12,IF(AND(AM12&gt;=47,AM12&lt;=55),BW12,IF(AND(AM12&gt;=56,AM12&lt;=60),BX12,IF(AND(AM12&gt;=61,AM12&lt;=65),BY12,IF(AM12&gt;=66,BZ12,""))))),""),"")</f>
        <v/>
      </c>
      <c r="CE12" s="194"/>
      <c r="CF12" s="195" t="str">
        <f aca="false">IF(AM12&lt;&gt;"",IF(AM12&lt;=9,CA12,IF(AND(AM12&gt;=10,AM12&lt;=15),CB12,IF(AND(AM12&gt;=16,AM12&lt;=37),CC12,IF(AM12&gt;=38,CD12,"")))),"")</f>
        <v/>
      </c>
      <c r="CG12" s="33"/>
      <c r="CH12" s="190" t="s">
        <v>71</v>
      </c>
      <c r="CI12" s="190"/>
      <c r="CJ12" s="190"/>
      <c r="CK12" s="190"/>
      <c r="CL12" s="190"/>
      <c r="CM12" s="190"/>
      <c r="CN12" s="190"/>
      <c r="CO12" s="190"/>
      <c r="CP12" s="190"/>
      <c r="CQ12" s="190"/>
      <c r="CR12" s="191"/>
      <c r="CS12" s="191"/>
      <c r="CT12" s="191"/>
      <c r="CU12" s="191"/>
      <c r="CV12" s="191"/>
      <c r="CW12" s="191"/>
      <c r="CX12" s="191"/>
      <c r="CY12" s="191"/>
      <c r="CZ12" s="191"/>
      <c r="DA12" s="126"/>
      <c r="DB12" s="192" t="str">
        <f aca="false">IF($F12&lt;&gt;"",IF($AF12&gt;=CI$17,IF(($AF12&gt;=CI$17)*($AF12&lt;CI$16),$CH$17,IF(($AF12&gt;=CI$16)*($AF12&lt;CI$15),$CH$16,IF(($AF12&gt;=CI$15)*($AF12&lt;CI$14),$CH$15,IF(($AF12&gt;=CI$14),$CH$14,"")))),"-"),"")</f>
        <v/>
      </c>
      <c r="DC12" s="192" t="str">
        <f aca="false">IF($F12&lt;&gt;"",IF($AF12&gt;=CJ$17,IF(($AF12&gt;=CJ$17)*($AF12&lt;CJ$16),$CH$17,IF(($AF12&gt;=CJ$16)*($AF12&lt;CJ$15),$CH$16,IF(($AF12&gt;=CJ$15)*($AF12&lt;CJ$14),$CH$15,IF(($AF12&gt;=CJ$14),$CH$14,"")))),"-"),"")</f>
        <v/>
      </c>
      <c r="DD12" s="192" t="str">
        <f aca="false">IF($F12&lt;&gt;"",IF($AF12&gt;=CK$17,IF(($AF12&gt;=CK$17)*($AF12&lt;CK$16),$CH$17,IF(($AF12&gt;=CK$16)*($AF12&lt;CK$15),$CH$16,IF(($AF12&gt;=CK$15)*($AF12&lt;CK$14),$CH$15,IF(($AF12&gt;=CK$14),$CH$14,"")))),"-"),"")</f>
        <v/>
      </c>
      <c r="DE12" s="192" t="str">
        <f aca="false">IF($F12&lt;&gt;"",IF($AF12&gt;=CL$17,IF(($AF12&gt;=CL$17)*($AF12&lt;CL$16),$CH$17,IF(($AF12&gt;=CL$16)*($AF12&lt;CL$15),$CH$16,IF(($AF12&gt;=CL$15)*($AF12&lt;CL$14),$CH$15,IF(($AF12&gt;=CL$14),$CH$14,"")))),"-"),"")</f>
        <v/>
      </c>
      <c r="DF12" s="192" t="str">
        <f aca="false">IF($F12&lt;&gt;"",IF($AF12&gt;=CM$17,IF(($AF12&gt;=CM$17)*($AF12&lt;CM$16),$CH$17,IF(($AF12&gt;=CM$16)*($AF12&lt;CM$15),$CH$16,IF(($AF12&gt;=CM$15)*($AF12&lt;CM$14),$CH$15,IF(($AF12&gt;=CM$14),$CH$14,"")))),"-"),"")</f>
        <v/>
      </c>
      <c r="DG12" s="192" t="str">
        <f aca="false">IF($F12&lt;&gt;"",IF($AF12&gt;=CN$17,IF(($AF12&gt;=CN$17)*($AF12&lt;CN$16),$CH$17,IF(($AF12&gt;=CN$16)*($AF12&lt;CN$15),$CH$16,IF(($AF12&gt;=CN$15)*($AF12&lt;CN$14),$CH$15,IF(($AF12&gt;=CN$14),$CH$14,"")))),"-"),"")</f>
        <v/>
      </c>
      <c r="DH12" s="192" t="str">
        <f aca="false">IF($F12&lt;&gt;"",IF($AF12&gt;=CO$17,IF(($AF12&gt;=CO$17)*($AF12&lt;CO$16),$CH$17,IF(($AF12&gt;=CO$16)*($AF12&lt;CO$15),$CH$16,IF(($AF12&gt;=CO$15)*($AF12&lt;CO$14),$CH$15,IF(($AF12&gt;=CO$14),$CH$14,"")))),"-"),"")</f>
        <v/>
      </c>
      <c r="DI12" s="192" t="str">
        <f aca="false">IF($F12&lt;&gt;"",IF($AF12&gt;=CP$17,IF(($AF12&gt;=CP$17)*($AF12&lt;CP$16),$CH$17,IF(($AF12&gt;=CP$16)*($AF12&lt;CP$15),$CH$16,IF(($AF12&gt;=CP$15)*($AF12&lt;CP$14),$CH$15,IF(($AF12&gt;=CP$14),$CH$14,"")))),"-"),"")</f>
        <v/>
      </c>
      <c r="DJ12" s="192" t="str">
        <f aca="false">IF($F12&lt;&gt;"",IF($AF12&gt;=CQ$17,IF(($AF12&gt;=CQ$17)*($AF12&lt;CQ$16),$CH$17,IF(($AF12&gt;=CQ$16)*($AF12&lt;CQ$15),$CH$16,IF(($AF12&gt;=CQ$15)*($AF12&lt;CQ$14),$CH$15,IF(($AF12&gt;=CQ$14),$CH$14,"")))),"-"),"")</f>
        <v/>
      </c>
      <c r="DK12" s="192" t="str">
        <f aca="false">IF($F12&lt;&gt;"",IF($AF12&gt;=CR$17,IF(($AF12&gt;=CR$17)*($AF12&lt;CR$16),$CH$17,IF(($AF12&gt;=CR$16)*($AF12&lt;CR$15),$CH$16,IF(($AF12&gt;=CR$15)*($AF12&lt;CR$14),$CH$15,IF(($AF12&gt;=CR$14),$CH$14,"")))),"-"),"")</f>
        <v/>
      </c>
      <c r="DL12" s="192" t="str">
        <f aca="false">IF($F12&lt;&gt;"",IF($AF12&gt;=CS$17,IF(($AF12&gt;=CS$17)*($AF12&lt;CS$16),$CH$17,IF(($AF12&gt;=CS$16)*($AF12&lt;CS$15),$CH$16,IF(($AF12&gt;=CS$15)*($AF12&lt;CS$14),$CH$15,IF(($AF12&gt;=CS$14),$CH$14,"")))),"-"),"")</f>
        <v/>
      </c>
      <c r="DM12" s="192" t="str">
        <f aca="false">IF($F12&lt;&gt;"",IF($AF12&gt;=CT$17,IF(($AF12&gt;=CT$17)*($AF12&lt;CT$16),$CH$17,IF(($AF12&gt;=CT$16)*($AF12&lt;CT$15),$CH$16,IF(($AF12&gt;=CT$15)*($AF12&lt;CT$14),$CH$15,IF(($AF12&gt;=CT$14),$CH$14,"")))),"-"),"")</f>
        <v/>
      </c>
      <c r="DN12" s="192" t="str">
        <f aca="false">IF($F12&lt;&gt;"",IF($AF12&gt;=CU$17,IF(($AF12&gt;=CU$17)*($AF12&lt;CU$16),$CH$17,IF(($AF12&gt;=CU$16)*($AF12&lt;CU$15),$CH$16,IF(($AF12&gt;=CU$15)*($AF12&lt;CU$14),$CH$15,IF(($AF12&gt;=CU$14),$CH$14,"")))),"-"),"")</f>
        <v/>
      </c>
      <c r="DO12" s="192" t="str">
        <f aca="false">IF($F12&lt;&gt;"",IF($AF12&gt;=CV$17,IF(($AF12&gt;=CV$17)*($AF12&lt;CV$16),$CH$17,IF(($AF12&gt;=CV$16)*($AF12&lt;CV$15),$CH$16,IF(($AF12&gt;=CV$15)*($AF12&lt;CV$14),$CH$15,IF(($AF12&gt;=CV$14),$CH$14,"")))),"-"),"")</f>
        <v/>
      </c>
      <c r="DP12" s="192" t="str">
        <f aca="false">IF($F12&lt;&gt;"",IF($AF12&gt;=CW$17,IF(($AF12&gt;=CW$17)*($AF12&lt;CW$16),$CH$17,IF(($AF12&gt;=CW$16)*($AF12&lt;CW$15),$CH$16,IF(($AF12&gt;=CW$15)*($AF12&lt;CW$14),$CH$15,IF(($AF12&gt;=CW$14),$CH$14,"")))),"-"),"")</f>
        <v/>
      </c>
      <c r="DQ12" s="192" t="str">
        <f aca="false">IF($F12&lt;&gt;"",IF($AF12&gt;=CX$17,IF(($AF12&gt;=CX$17)*($AF12&lt;CX$16),$CH$17,IF(($AF12&gt;=CX$16)*($AF12&lt;CX$15),$CH$16,IF(($AF12&gt;=CX$15)*($AF12&lt;CX$14),$CH$15,IF(($AF12&gt;=CX$14),$CH$14,"")))),"-"),"")</f>
        <v/>
      </c>
      <c r="DR12" s="192" t="str">
        <f aca="false">IF($F12&lt;&gt;"",IF($AF12&gt;=CY$17,IF(($AF12&gt;=CY$17)*($AF12&lt;CY$16),$CH$17,IF(($AF12&gt;=CY$16)*($AF12&lt;CY$15),$CH$16,IF(($AF12&gt;=CY$15)*($AF12&lt;CY$14),$CH$15,IF(($AF12&gt;=CY$14),$CH$14,"")))),"-"),"")</f>
        <v/>
      </c>
      <c r="DS12" s="192" t="str">
        <f aca="false">IF($F12&lt;&gt;"",IF($AF12&gt;=CZ$17,IF(($AF12&gt;=CZ$17)*($AF12&lt;CZ$16),$CH$17,IF(($AF12&gt;=CZ$16)*($AF12&lt;CZ$15),$CH$16,IF(($AF12&gt;=CZ$15)*($AF12&lt;CZ$14),$CH$15,IF(($AF12&gt;=CZ$14),$CH$14,"")))),"-"),"")</f>
        <v/>
      </c>
      <c r="DT12" s="193" t="str">
        <f aca="false">IF(AM12&lt;&gt;"",IF(AND(AM12&gt;=7,AM12&lt;=9),IF(AM12=$CI$13,DB12,IF(AM12=$CJ$13,DC12,IF(AM12=$CK$13,DD12,""))),""),"")</f>
        <v/>
      </c>
      <c r="DU12" s="193" t="str">
        <f aca="false">IF(AM12&lt;&gt;"",IF(AM12&lt;=15,IF(AM12=$CL$13,DE12,IF(AM12=$CM$13,DF12,IF(AM12=$CN$13,DG12,IF(AM12=$CO$13,DH12,IF(AM12=$CP$13,DI12,IF(AM12=$CQ$13,DJ12,"")))))),""),"")</f>
        <v/>
      </c>
      <c r="DV12" s="193" t="str">
        <f aca="false">IF(AM12&lt;&gt;"",IF(AND(AM12&gt;=16,AM12&lt;=45),IF(AND(AM12&gt;=16,AM12&lt;=17),DK12,IF(AND(AM12&gt;=18,AM12&lt;=19),DL12,IF(AND(AM12&gt;=20,AM12&lt;=28),DM12,IF(AND(AM12&gt;=29,AM12&lt;=37),DN12,"")))),""),"")</f>
        <v/>
      </c>
      <c r="DW12" s="193" t="str">
        <f aca="false">IF(AM12&lt;&gt;"",IF(AM12&gt;=38,IF(AND(AM12&gt;=38,AM12&lt;=46),DO12,IF(AND(AM12&gt;=47,AM12&lt;=55),DP12,IF(AND(AM12&gt;=56,AM12&lt;=60),DQ12,IF(AND(AM12&gt;=61,AM12&lt;=65),DR12,IF(AM12&gt;=66,DS12,""))))),""),"")</f>
        <v/>
      </c>
      <c r="DX12" s="194"/>
      <c r="DY12" s="195" t="str">
        <f aca="false">IF(AM12&lt;&gt;"",IF(AM12&lt;=9,DT12,IF(AND(AM12&gt;=10,AM12&lt;=15),DU12,IF(AND(AM12&gt;=16,AM12&lt;=37),DV12,IF(AM12&gt;=38,DW12,"")))),"")</f>
        <v/>
      </c>
      <c r="DZ12" s="196"/>
      <c r="EA12" s="195" t="str">
        <f aca="false">IF(LOWER($E12)="w",DY12,IF(LOWER($E12)="m",CF12,""))</f>
        <v/>
      </c>
    </row>
    <row r="13" customFormat="false" ht="12.75" hidden="true" customHeight="false" outlineLevel="0" collapsed="false">
      <c r="B13" s="242"/>
      <c r="C13" s="243"/>
      <c r="D13" s="243"/>
      <c r="E13" s="244"/>
      <c r="F13" s="245"/>
      <c r="G13" s="246"/>
      <c r="H13" s="247"/>
      <c r="I13" s="178" t="n">
        <f aca="false">INT(IF(AND(H13="E",G13&lt;=14.2),(IF((AND(G13&gt;10.99)*(G13&lt;14.21)),(14.3-G13)/0.1*10,(IF((AND(G13&gt;6)*(G13&lt;11.01)),(12.65-G13)/0.05*10,0))))+50,(IF((AND(G13&gt;10.99)*(G13&lt;14.21)),(14.3-G13)/0.1*10,(IF((AND(G13&gt;6)*(G13&lt;11.01)),(12.65-G13)/0.05*10,0))))))</f>
        <v>0</v>
      </c>
      <c r="J13" s="248"/>
      <c r="K13" s="178" t="n">
        <f aca="false">INT(IF(J13&lt;1,0,(J13-0.945)/0.055)*10)</f>
        <v>0</v>
      </c>
      <c r="L13" s="249"/>
      <c r="M13" s="178" t="n">
        <f aca="false">INT(IF(L13&lt;3,0,(L13-2.85)/0.15)*10)</f>
        <v>0</v>
      </c>
      <c r="N13" s="250"/>
      <c r="O13" s="178" t="n">
        <f aca="false">INT(IF(N13&lt;5,0,(N13-4)/1)*10)</f>
        <v>0</v>
      </c>
      <c r="P13" s="251"/>
      <c r="Q13" s="178" t="n">
        <f aca="false">INT(IF(P13&lt;30,0,(P13-27)/3)*10)</f>
        <v>0</v>
      </c>
      <c r="R13" s="248"/>
      <c r="S13" s="178" t="n">
        <f aca="false">INT(IF(R13&lt;2.2,0,(R13-2.135)/0.065)*10)</f>
        <v>0</v>
      </c>
      <c r="T13" s="252"/>
      <c r="U13" s="178" t="n">
        <f aca="false">INT(IF(T13&lt;5,0,(T13-4.3)/0.7)*10)</f>
        <v>0</v>
      </c>
      <c r="V13" s="253"/>
      <c r="W13" s="178" t="n">
        <f aca="false">INT(IF(V13&lt;10,0,(V13-9)/1)*10)</f>
        <v>0</v>
      </c>
      <c r="X13" s="181"/>
      <c r="Y13" s="178" t="n">
        <f aca="false">INT(IF(X13&lt;5,0,(X13-4.25)/0.75)*10)</f>
        <v>0</v>
      </c>
      <c r="Z13" s="176"/>
      <c r="AA13" s="182"/>
      <c r="AB13" s="183"/>
      <c r="AC13" s="178" t="n">
        <f aca="false">INT(MAX(AH13,AI13,AN13))</f>
        <v>0</v>
      </c>
      <c r="AD13" s="254" t="n">
        <f aca="false">IF(AND(ISNUMBER(Z13)=NOT(ISNUMBER(AA13)),OR(AND(ISNUMBER(Z13),Z13&gt;=120),AND(ISNUMBER(AA13),AA13&gt;0,AA13&lt;=440))),1,0)</f>
        <v>0</v>
      </c>
      <c r="AE13" s="255" t="str">
        <f aca="false">EA13</f>
        <v/>
      </c>
      <c r="AF13" s="256" t="n">
        <f aca="false">SUM(I13+K13+M13+O13+Q13+S13+U13+W13+Y13+AC13)</f>
        <v>0</v>
      </c>
      <c r="AG13" s="131"/>
      <c r="AH13" s="187" t="n">
        <f aca="false">INT(IF(Z13&lt;120,0,(Z13-117.6)/2.4)*10)</f>
        <v>0</v>
      </c>
      <c r="AI13" s="187" t="n">
        <f aca="false">INT(IF(AJ13&gt;=441,0,(442.5-AJ13)/2.5)*10)</f>
        <v>0</v>
      </c>
      <c r="AJ13" s="188" t="str">
        <f aca="false">IF(AND(AK13=0,AL13=0),"",AK13*60+AL13)</f>
        <v/>
      </c>
      <c r="AK13" s="188" t="n">
        <f aca="false">HOUR(AB13)</f>
        <v>0</v>
      </c>
      <c r="AL13" s="188" t="n">
        <f aca="false">MINUTE(AB13)</f>
        <v>0</v>
      </c>
      <c r="AM13" s="153" t="str">
        <f aca="false">IF(F13&lt;&gt;"",$AC$1-F13,"")</f>
        <v/>
      </c>
      <c r="AN13" s="189" t="n">
        <f aca="false">INT(IF(AA13&lt;25,0,(AA13-23.5)/1.5)*10)</f>
        <v>0</v>
      </c>
      <c r="AO13" s="220" t="s">
        <v>74</v>
      </c>
      <c r="AP13" s="221" t="n">
        <v>7</v>
      </c>
      <c r="AQ13" s="220" t="n">
        <v>8</v>
      </c>
      <c r="AR13" s="220" t="n">
        <v>9</v>
      </c>
      <c r="AS13" s="221" t="n">
        <v>10</v>
      </c>
      <c r="AT13" s="220" t="n">
        <v>11</v>
      </c>
      <c r="AU13" s="220" t="n">
        <v>12</v>
      </c>
      <c r="AV13" s="220" t="n">
        <v>13</v>
      </c>
      <c r="AW13" s="220" t="n">
        <v>14</v>
      </c>
      <c r="AX13" s="220" t="n">
        <v>15</v>
      </c>
      <c r="AY13" s="127" t="s">
        <v>48</v>
      </c>
      <c r="AZ13" s="127" t="s">
        <v>49</v>
      </c>
      <c r="BA13" s="127" t="s">
        <v>75</v>
      </c>
      <c r="BB13" s="127" t="s">
        <v>76</v>
      </c>
      <c r="BC13" s="127" t="s">
        <v>77</v>
      </c>
      <c r="BD13" s="127" t="s">
        <v>78</v>
      </c>
      <c r="BE13" s="127" t="s">
        <v>54</v>
      </c>
      <c r="BF13" s="127" t="s">
        <v>55</v>
      </c>
      <c r="BG13" s="127" t="s">
        <v>56</v>
      </c>
      <c r="BH13" s="126"/>
      <c r="BI13" s="192" t="str">
        <f aca="false">IF($F13&lt;&gt;"",IF($AF13&gt;=AP$17,IF(($AF13&gt;=AP$17)*($AF13&lt;AP$16),$AO$17,IF(($AF13&gt;=AP$16)*($AF13&lt;AP$15),$AO$16,IF(($AF13&gt;=AP$15)*($AF13&lt;AP$14),$AO$15,IF(($AF13&gt;=AP$14),$AO$14,"")))),"-"),"")</f>
        <v/>
      </c>
      <c r="BJ13" s="192" t="str">
        <f aca="false">IF($F13&lt;&gt;"",IF($AF13&gt;=AQ$17,IF(($AF13&gt;=AQ$17)*($AF13&lt;AQ$16),$AO$17,IF(($AF13&gt;=AQ$16)*($AF13&lt;AQ$15),$AO$16,IF(($AF13&gt;=AQ$15)*($AF13&lt;AQ$14),$AO$15,IF(($AF13&gt;=AQ$14),$AO$14,"")))),"-"),"")</f>
        <v/>
      </c>
      <c r="BK13" s="192" t="str">
        <f aca="false">IF($F13&lt;&gt;"",IF($AF13&gt;=AR$17,IF(($AF13&gt;=AR$17)*($AF13&lt;AR$16),$AO$17,IF(($AF13&gt;=AR$16)*($AF13&lt;AR$15),$AO$16,IF(($AF13&gt;=AR$15)*($AF13&lt;AR$14),$AO$15,IF(($AF13&gt;=AR$14),$AO$14,"")))),"-"),"")</f>
        <v/>
      </c>
      <c r="BL13" s="192" t="str">
        <f aca="false">IF($F13&lt;&gt;"",IF($AF13&gt;=AS$17,IF(($AF13&gt;=AS$17)*($AF13&lt;AS$16),$AO$17,IF(($AF13&gt;=AS$16)*($AF13&lt;AS$15),$AO$16,IF(($AF13&gt;=AS$15)*($AF13&lt;AS$14),$AO$15,IF(($AF13&gt;=AS$14),$AO$14,"")))),"-"),"")</f>
        <v/>
      </c>
      <c r="BM13" s="192" t="str">
        <f aca="false">IF($F13&lt;&gt;"",IF($AF13&gt;=AT$17,IF(($AF13&gt;=AT$17)*($AF13&lt;AT$16),$AO$17,IF(($AF13&gt;=AT$16)*($AF13&lt;AT$15),$AO$16,IF(($AF13&gt;=AT$15)*($AF13&lt;AT$14),$AO$15,IF(($AF13&gt;=AT$14),$AO$14,"")))),"-"),"")</f>
        <v/>
      </c>
      <c r="BN13" s="192" t="str">
        <f aca="false">IF($F13&lt;&gt;"",IF($AF13&gt;=AU$17,IF(($AF13&gt;=AU$17)*($AF13&lt;AU$16),$AO$17,IF(($AF13&gt;=AU$16)*($AF13&lt;AU$15),$AO$16,IF(($AF13&gt;=AU$15)*($AF13&lt;AU$14),$AO$15,IF(($AF13&gt;=AU$14),$AO$14,"")))),"-"),"")</f>
        <v/>
      </c>
      <c r="BO13" s="192" t="str">
        <f aca="false">IF($F13&lt;&gt;"",IF($AF13&gt;=AV$17,IF(($AF13&gt;=AV$17)*($AF13&lt;AV$16),$AO$17,IF(($AF13&gt;=AV$16)*($AF13&lt;AV$15),$AO$16,IF(($AF13&gt;=AV$15)*($AF13&lt;AV$14),$AO$15,IF(($AF13&gt;=AV$14),$AO$14,"")))),"-"),"")</f>
        <v/>
      </c>
      <c r="BP13" s="192" t="str">
        <f aca="false">IF($F13&lt;&gt;"",IF($AF13&gt;=AW$17,IF(($AF13&gt;=AW$17)*($AF13&lt;AW$16),$AO$17,IF(($AF13&gt;=AW$16)*($AF13&lt;AW$15),$AO$16,IF(($AF13&gt;=AW$15)*($AF13&lt;AW$14),$AO$15,IF(($AF13&gt;=AW$14),$AO$14,"")))),"-"),"")</f>
        <v/>
      </c>
      <c r="BQ13" s="192" t="str">
        <f aca="false">IF($F13&lt;&gt;"",IF($AF13&gt;=AX$17,IF(($AF13&gt;=AX$17)*($AF13&lt;AX$16),$AO$17,IF(($AF13&gt;=AX$16)*($AF13&lt;AX$15),$AO$16,IF(($AF13&gt;=AX$15)*($AF13&lt;AX$14),$AO$15,IF(($AF13&gt;=AX$14),$AO$14,"")))),"-"),"")</f>
        <v/>
      </c>
      <c r="BR13" s="192" t="str">
        <f aca="false">IF($F13&lt;&gt;"",IF($AF13&gt;=AY$17,IF(($AF13&gt;=AY$17)*($AF13&lt;AY$16),$AO$17,IF(($AF13&gt;=AY$16)*($AF13&lt;AY$15),$AO$16,IF(($AF13&gt;=AY$15)*($AF13&lt;AY$14),$AO$15,IF(($AF13&gt;=AY$14),$AO$14,"")))),"-"),"")</f>
        <v/>
      </c>
      <c r="BS13" s="192" t="str">
        <f aca="false">IF($F13&lt;&gt;"",IF($AF13&gt;=AZ$17,IF(($AF13&gt;=AZ$17)*($AF13&lt;AZ$16),$AO$17,IF(($AF13&gt;=AZ$16)*($AF13&lt;AZ$15),$AO$16,IF(($AF13&gt;=AZ$15)*($AF13&lt;AZ$14),$AO$15,IF(($AF13&gt;=AZ$14),$AO$14,"")))),"-"),"")</f>
        <v/>
      </c>
      <c r="BT13" s="192" t="str">
        <f aca="false">IF($F13&lt;&gt;"",IF($AF13&gt;=BA$17,IF(($AF13&gt;=BA$17)*($AF13&lt;BA$16),$AO$17,IF(($AF13&gt;=BA$16)*($AF13&lt;BA$15),$AO$16,IF(($AF13&gt;=BA$15)*($AF13&lt;BA$14),$AO$15,IF(($AF13&gt;=BA$14),$AO$14,"")))),"-"),"")</f>
        <v/>
      </c>
      <c r="BU13" s="192" t="str">
        <f aca="false">IF($F13&lt;&gt;"",IF($AF13&gt;=BB$17,IF(($AF13&gt;=BB$17)*($AF13&lt;BB$16),$AO$17,IF(($AF13&gt;=BB$16)*($AF13&lt;BB$15),$AO$16,IF(($AF13&gt;=BB$15)*($AF13&lt;BB$14),$AO$15,IF(($AF13&gt;=BB$14),$AO$14,"")))),"-"),"")</f>
        <v/>
      </c>
      <c r="BV13" s="192" t="str">
        <f aca="false">IF($F13&lt;&gt;"",IF($AF13&gt;=BC$17,IF(($AF13&gt;=BC$17)*($AF13&lt;BC$16),$AO$17,IF(($AF13&gt;=BC$16)*($AF13&lt;BC$15),$AO$16,IF(($AF13&gt;=BC$15)*($AF13&lt;BC$14),$AO$15,IF(($AF13&gt;=BC$14),$AO$14,"")))),"-"),"")</f>
        <v/>
      </c>
      <c r="BW13" s="192" t="str">
        <f aca="false">IF($F13&lt;&gt;"",IF($AF13&gt;=BD$17,IF(($AF13&gt;=BD$17)*($AF13&lt;BD$16),$AO$17,IF(($AF13&gt;=BD$16)*($AF13&lt;BD$15),$AO$16,IF(($AF13&gt;=BD$15)*($AF13&lt;BD$14),$AO$15,IF(($AF13&gt;=BD$14),$AO$14,"")))),"-"),"")</f>
        <v/>
      </c>
      <c r="BX13" s="192" t="str">
        <f aca="false">IF($F13&lt;&gt;"",IF($AF13&gt;=BE$17,IF(($AF13&gt;=BE$17)*($AF13&lt;BE$16),$AO$17,IF(($AF13&gt;=BE$16)*($AF13&lt;BE$15),$AO$16,IF(($AF13&gt;=BE$15)*($AF13&lt;BE$14),$AO$15,IF(($AF13&gt;=BE$14),$AO$14,"")))),"-"),"")</f>
        <v/>
      </c>
      <c r="BY13" s="192" t="str">
        <f aca="false">IF($F13&lt;&gt;"",IF($AF13&gt;=BF$17,IF(($AF13&gt;=BF$17)*($AF13&lt;BF$16),$AO$17,IF(($AF13&gt;=BF$16)*($AF13&lt;BF$15),$AO$16,IF(($AF13&gt;=BF$15)*($AF13&lt;BF$14),$AO$15,IF(($AF13&gt;=BF$14),$AO$14,"")))),"-"),"")</f>
        <v/>
      </c>
      <c r="BZ13" s="192" t="str">
        <f aca="false">IF($F13&lt;&gt;"",IF($AF13&gt;=BG$17,IF(($AF13&gt;=BG$17)*($AF13&lt;BG$16),$AO$17,IF(($AF13&gt;=BG$16)*($AF13&lt;BG$15),$AO$16,IF(($AF13&gt;=BG$15)*($AF13&lt;BG$14),$AO$15,IF(($AF13&gt;=BG$14),$AO$14,"")))),"-"),"")</f>
        <v/>
      </c>
      <c r="CA13" s="193" t="str">
        <f aca="false">IF(AM13&lt;&gt;"",IF(AND(AM13&gt;=7,AM13&lt;=9),IF(AM13=$AP$13,BI13,IF(AM13=$AQ$13,BJ13,IF(AM13=$AR$13,BK13,""))),""),"")</f>
        <v/>
      </c>
      <c r="CB13" s="193" t="str">
        <f aca="false">IF(AM13&lt;&gt;"",IF(AM13&lt;=15,IF(AM13=$AS$13,BL13,IF(AM13=$AT$13,BM13,IF(AM13=$AU$13,BN13,IF(AM13=$AV$13,BO13,IF(AM13=$AW$13,BP13,IF(AM13=$AX$13,BQ13,"")))))),""),"")</f>
        <v/>
      </c>
      <c r="CC13" s="193" t="str">
        <f aca="false">IF(AM13&lt;&gt;"",IF(AND(AM13&gt;=16,AM13&lt;=45),IF(AND(AM13&gt;=16,AM13&lt;=17),BR13,IF(AND(AM13&gt;=18,AM13&lt;=19),BS13,IF(AND(AM13&gt;=20,AM13&lt;=28),BT13,IF(AND(AM13&gt;=29,AM13&lt;=37),BU13,"")))),""),"")</f>
        <v/>
      </c>
      <c r="CD13" s="193" t="str">
        <f aca="false">IF(AM13&lt;&gt;"",IF(AM13&gt;=38,IF(AND(AM13&gt;=38,AM13&lt;=46),BV13,IF(AND(AM13&gt;=47,AM13&lt;=55),BW13,IF(AND(AM13&gt;=56,AM13&lt;=60),BX13,IF(AND(AM13&gt;=61,AM13&lt;=65),BY13,IF(AM13&gt;=66,BZ13,""))))),""),"")</f>
        <v/>
      </c>
      <c r="CE13" s="257"/>
      <c r="CF13" s="258" t="str">
        <f aca="false">IF(AM13&lt;&gt;"",IF(AM13&lt;=9,CA13,IF(AND(AM13&gt;=10,AM13&lt;=15),CB13,IF(AND(AM13&gt;=16,AM13&lt;=37),CC13,IF(AM13&gt;=38,CD13,"")))),"")</f>
        <v/>
      </c>
      <c r="CG13" s="33"/>
      <c r="CH13" s="220" t="s">
        <v>74</v>
      </c>
      <c r="CI13" s="221" t="n">
        <v>7</v>
      </c>
      <c r="CJ13" s="220" t="n">
        <v>8</v>
      </c>
      <c r="CK13" s="220" t="n">
        <v>9</v>
      </c>
      <c r="CL13" s="221" t="n">
        <v>10</v>
      </c>
      <c r="CM13" s="220" t="n">
        <v>11</v>
      </c>
      <c r="CN13" s="220" t="n">
        <v>12</v>
      </c>
      <c r="CO13" s="220" t="n">
        <v>13</v>
      </c>
      <c r="CP13" s="220" t="n">
        <v>14</v>
      </c>
      <c r="CQ13" s="220" t="n">
        <v>15</v>
      </c>
      <c r="CR13" s="127" t="s">
        <v>48</v>
      </c>
      <c r="CS13" s="127" t="s">
        <v>49</v>
      </c>
      <c r="CT13" s="127" t="s">
        <v>75</v>
      </c>
      <c r="CU13" s="127" t="s">
        <v>76</v>
      </c>
      <c r="CV13" s="127" t="s">
        <v>77</v>
      </c>
      <c r="CW13" s="127" t="s">
        <v>78</v>
      </c>
      <c r="CX13" s="127" t="s">
        <v>54</v>
      </c>
      <c r="CY13" s="127" t="s">
        <v>55</v>
      </c>
      <c r="CZ13" s="127" t="s">
        <v>56</v>
      </c>
      <c r="DB13" s="192" t="str">
        <f aca="false">IF($F13&lt;&gt;"",IF($AF13&gt;=CI$17,IF(($AF13&gt;=CI$17)*($AF13&lt;CI$16),$CH$17,IF(($AF13&gt;=CI$16)*($AF13&lt;CI$15),$CH$16,IF(($AF13&gt;=CI$15)*($AF13&lt;CI$14),$CH$15,IF(($AF13&gt;=CI$14),$CH$14,"")))),"-"),"")</f>
        <v/>
      </c>
      <c r="DC13" s="192" t="str">
        <f aca="false">IF($F13&lt;&gt;"",IF($AF13&gt;=CJ$17,IF(($AF13&gt;=CJ$17)*($AF13&lt;CJ$16),$CH$17,IF(($AF13&gt;=CJ$16)*($AF13&lt;CJ$15),$CH$16,IF(($AF13&gt;=CJ$15)*($AF13&lt;CJ$14),$CH$15,IF(($AF13&gt;=CJ$14),$CH$14,"")))),"-"),"")</f>
        <v/>
      </c>
      <c r="DD13" s="192" t="str">
        <f aca="false">IF($F13&lt;&gt;"",IF($AF13&gt;=CK$17,IF(($AF13&gt;=CK$17)*($AF13&lt;CK$16),$CH$17,IF(($AF13&gt;=CK$16)*($AF13&lt;CK$15),$CH$16,IF(($AF13&gt;=CK$15)*($AF13&lt;CK$14),$CH$15,IF(($AF13&gt;=CK$14),$CH$14,"")))),"-"),"")</f>
        <v/>
      </c>
      <c r="DE13" s="192" t="str">
        <f aca="false">IF($F13&lt;&gt;"",IF($AF13&gt;=CL$17,IF(($AF13&gt;=CL$17)*($AF13&lt;CL$16),$CH$17,IF(($AF13&gt;=CL$16)*($AF13&lt;CL$15),$CH$16,IF(($AF13&gt;=CL$15)*($AF13&lt;CL$14),$CH$15,IF(($AF13&gt;=CL$14),$CH$14,"")))),"-"),"")</f>
        <v/>
      </c>
      <c r="DF13" s="192" t="str">
        <f aca="false">IF($F13&lt;&gt;"",IF($AF13&gt;=CM$17,IF(($AF13&gt;=CM$17)*($AF13&lt;CM$16),$CH$17,IF(($AF13&gt;=CM$16)*($AF13&lt;CM$15),$CH$16,IF(($AF13&gt;=CM$15)*($AF13&lt;CM$14),$CH$15,IF(($AF13&gt;=CM$14),$CH$14,"")))),"-"),"")</f>
        <v/>
      </c>
      <c r="DG13" s="192" t="str">
        <f aca="false">IF($F13&lt;&gt;"",IF($AF13&gt;=CN$17,IF(($AF13&gt;=CN$17)*($AF13&lt;CN$16),$CH$17,IF(($AF13&gt;=CN$16)*($AF13&lt;CN$15),$CH$16,IF(($AF13&gt;=CN$15)*($AF13&lt;CN$14),$CH$15,IF(($AF13&gt;=CN$14),$CH$14,"")))),"-"),"")</f>
        <v/>
      </c>
      <c r="DH13" s="192" t="str">
        <f aca="false">IF($F13&lt;&gt;"",IF($AF13&gt;=CO$17,IF(($AF13&gt;=CO$17)*($AF13&lt;CO$16),$CH$17,IF(($AF13&gt;=CO$16)*($AF13&lt;CO$15),$CH$16,IF(($AF13&gt;=CO$15)*($AF13&lt;CO$14),$CH$15,IF(($AF13&gt;=CO$14),$CH$14,"")))),"-"),"")</f>
        <v/>
      </c>
      <c r="DI13" s="192" t="str">
        <f aca="false">IF($F13&lt;&gt;"",IF($AF13&gt;=CP$17,IF(($AF13&gt;=CP$17)*($AF13&lt;CP$16),$CH$17,IF(($AF13&gt;=CP$16)*($AF13&lt;CP$15),$CH$16,IF(($AF13&gt;=CP$15)*($AF13&lt;CP$14),$CH$15,IF(($AF13&gt;=CP$14),$CH$14,"")))),"-"),"")</f>
        <v/>
      </c>
      <c r="DJ13" s="192" t="str">
        <f aca="false">IF($F13&lt;&gt;"",IF($AF13&gt;=CQ$17,IF(($AF13&gt;=CQ$17)*($AF13&lt;CQ$16),$CH$17,IF(($AF13&gt;=CQ$16)*($AF13&lt;CQ$15),$CH$16,IF(($AF13&gt;=CQ$15)*($AF13&lt;CQ$14),$CH$15,IF(($AF13&gt;=CQ$14),$CH$14,"")))),"-"),"")</f>
        <v/>
      </c>
      <c r="DK13" s="192" t="str">
        <f aca="false">IF($F13&lt;&gt;"",IF($AF13&gt;=CR$17,IF(($AF13&gt;=CR$17)*($AF13&lt;CR$16),$CH$17,IF(($AF13&gt;=CR$16)*($AF13&lt;CR$15),$CH$16,IF(($AF13&gt;=CR$15)*($AF13&lt;CR$14),$CH$15,IF(($AF13&gt;=CR$14),$CH$14,"")))),"-"),"")</f>
        <v/>
      </c>
      <c r="DL13" s="192" t="str">
        <f aca="false">IF($F13&lt;&gt;"",IF($AF13&gt;=CS$17,IF(($AF13&gt;=CS$17)*($AF13&lt;CS$16),$CH$17,IF(($AF13&gt;=CS$16)*($AF13&lt;CS$15),$CH$16,IF(($AF13&gt;=CS$15)*($AF13&lt;CS$14),$CH$15,IF(($AF13&gt;=CS$14),$CH$14,"")))),"-"),"")</f>
        <v/>
      </c>
      <c r="DM13" s="192" t="str">
        <f aca="false">IF($F13&lt;&gt;"",IF($AF13&gt;=CT$17,IF(($AF13&gt;=CT$17)*($AF13&lt;CT$16),$CH$17,IF(($AF13&gt;=CT$16)*($AF13&lt;CT$15),$CH$16,IF(($AF13&gt;=CT$15)*($AF13&lt;CT$14),$CH$15,IF(($AF13&gt;=CT$14),$CH$14,"")))),"-"),"")</f>
        <v/>
      </c>
      <c r="DN13" s="192" t="str">
        <f aca="false">IF($F13&lt;&gt;"",IF($AF13&gt;=CU$17,IF(($AF13&gt;=CU$17)*($AF13&lt;CU$16),$CH$17,IF(($AF13&gt;=CU$16)*($AF13&lt;CU$15),$CH$16,IF(($AF13&gt;=CU$15)*($AF13&lt;CU$14),$CH$15,IF(($AF13&gt;=CU$14),$CH$14,"")))),"-"),"")</f>
        <v/>
      </c>
      <c r="DO13" s="192" t="str">
        <f aca="false">IF($F13&lt;&gt;"",IF($AF13&gt;=CV$17,IF(($AF13&gt;=CV$17)*($AF13&lt;CV$16),$CH$17,IF(($AF13&gt;=CV$16)*($AF13&lt;CV$15),$CH$16,IF(($AF13&gt;=CV$15)*($AF13&lt;CV$14),$CH$15,IF(($AF13&gt;=CV$14),$CH$14,"")))),"-"),"")</f>
        <v/>
      </c>
      <c r="DP13" s="192" t="str">
        <f aca="false">IF($F13&lt;&gt;"",IF($AF13&gt;=CW$17,IF(($AF13&gt;=CW$17)*($AF13&lt;CW$16),$CH$17,IF(($AF13&gt;=CW$16)*($AF13&lt;CW$15),$CH$16,IF(($AF13&gt;=CW$15)*($AF13&lt;CW$14),$CH$15,IF(($AF13&gt;=CW$14),$CH$14,"")))),"-"),"")</f>
        <v/>
      </c>
      <c r="DQ13" s="192" t="str">
        <f aca="false">IF($F13&lt;&gt;"",IF($AF13&gt;=CX$17,IF(($AF13&gt;=CX$17)*($AF13&lt;CX$16),$CH$17,IF(($AF13&gt;=CX$16)*($AF13&lt;CX$15),$CH$16,IF(($AF13&gt;=CX$15)*($AF13&lt;CX$14),$CH$15,IF(($AF13&gt;=CX$14),$CH$14,"")))),"-"),"")</f>
        <v/>
      </c>
      <c r="DR13" s="192" t="str">
        <f aca="false">IF($F13&lt;&gt;"",IF($AF13&gt;=CY$17,IF(($AF13&gt;=CY$17)*($AF13&lt;CY$16),$CH$17,IF(($AF13&gt;=CY$16)*($AF13&lt;CY$15),$CH$16,IF(($AF13&gt;=CY$15)*($AF13&lt;CY$14),$CH$15,IF(($AF13&gt;=CY$14),$CH$14,"")))),"-"),"")</f>
        <v/>
      </c>
      <c r="DS13" s="192" t="str">
        <f aca="false">IF($F13&lt;&gt;"",IF($AF13&gt;=CZ$17,IF(($AF13&gt;=CZ$17)*($AF13&lt;CZ$16),$CH$17,IF(($AF13&gt;=CZ$16)*($AF13&lt;CZ$15),$CH$16,IF(($AF13&gt;=CZ$15)*($AF13&lt;CZ$14),$CH$15,IF(($AF13&gt;=CZ$14),$CH$14,"")))),"-"),"")</f>
        <v/>
      </c>
      <c r="DT13" s="193" t="str">
        <f aca="false">IF(AM13&lt;&gt;"",IF(AND(AM13&gt;=7,AM13&lt;=9),IF(AM13=$CI$13,DB13,IF(AM13=$CJ$13,DC13,IF(AM13=$CK$13,DD13,""))),""),"")</f>
        <v/>
      </c>
      <c r="DU13" s="193" t="str">
        <f aca="false">IF(AM13&lt;&gt;"",IF(AM13&lt;=15,IF(AM13=$CL$13,DE13,IF(AM13=$CM$13,DF13,IF(AM13=$CN$13,DG13,IF(AM13=$CO$13,DH13,IF(AM13=$CP$13,DI13,IF(AM13=$CQ$13,DJ13,"")))))),""),"")</f>
        <v/>
      </c>
      <c r="DV13" s="193" t="str">
        <f aca="false">IF(AM13&lt;&gt;"",IF(AND(AM13&gt;=16,AM13&lt;=45),IF(AND(AM13&gt;=16,AM13&lt;=17),DK13,IF(AND(AM13&gt;=18,AM13&lt;=19),DL13,IF(AND(AM13&gt;=20,AM13&lt;=28),DM13,IF(AND(AM13&gt;=29,AM13&lt;=37),DN13,"")))),""),"")</f>
        <v/>
      </c>
      <c r="DW13" s="193" t="str">
        <f aca="false">IF(AM13&lt;&gt;"",IF(AM13&gt;=38,IF(AND(AM13&gt;=38,AM13&lt;=46),DO13,IF(AND(AM13&gt;=47,AM13&lt;=55),DP13,IF(AND(AM13&gt;=56,AM13&lt;=60),DQ13,IF(AND(AM13&gt;=61,AM13&lt;=65),DR13,IF(AM13&gt;=66,DS13,""))))),""),"")</f>
        <v/>
      </c>
      <c r="DX13" s="259"/>
      <c r="DY13" s="258" t="str">
        <f aca="false">IF(AM13&lt;&gt;"",IF(AM13&lt;=9,DT13,IF(AND(AM13&gt;=10,AM13&lt;=15),DU13,IF(AND(AM13&gt;=16,AM13&lt;=37),DV13,IF(AM13&gt;=38,DW13,"")))),"")</f>
        <v/>
      </c>
      <c r="DZ13" s="260"/>
      <c r="EA13" s="258" t="str">
        <f aca="false">IF(LOWER($E13)="w",DY13,IF(LOWER($E13)="m",CF13,""))</f>
        <v/>
      </c>
    </row>
    <row r="14" customFormat="false" ht="12.75" hidden="true" customHeight="false" outlineLevel="0" collapsed="false">
      <c r="B14" s="242"/>
      <c r="C14" s="243"/>
      <c r="D14" s="243"/>
      <c r="E14" s="244"/>
      <c r="F14" s="245"/>
      <c r="G14" s="246"/>
      <c r="H14" s="247"/>
      <c r="I14" s="178" t="n">
        <f aca="false">INT(IF(AND(H14="E",G14&lt;=14.2),(IF((AND(G14&gt;10.99)*(G14&lt;14.21)),(14.3-G14)/0.1*10,(IF((AND(G14&gt;6)*(G14&lt;11.01)),(12.65-G14)/0.05*10,0))))+50,(IF((AND(G14&gt;10.99)*(G14&lt;14.21)),(14.3-G14)/0.1*10,(IF((AND(G14&gt;6)*(G14&lt;11.01)),(12.65-G14)/0.05*10,0))))))</f>
        <v>0</v>
      </c>
      <c r="J14" s="248"/>
      <c r="K14" s="178" t="n">
        <f aca="false">INT(IF(J14&lt;1,0,(J14-0.945)/0.055)*10)</f>
        <v>0</v>
      </c>
      <c r="L14" s="249"/>
      <c r="M14" s="178" t="n">
        <f aca="false">INT(IF(L14&lt;3,0,(L14-2.85)/0.15)*10)</f>
        <v>0</v>
      </c>
      <c r="N14" s="250"/>
      <c r="O14" s="178" t="n">
        <f aca="false">INT(IF(N14&lt;5,0,(N14-4)/1)*10)</f>
        <v>0</v>
      </c>
      <c r="P14" s="251"/>
      <c r="Q14" s="178" t="n">
        <f aca="false">INT(IF(P14&lt;30,0,(P14-27)/3)*10)</f>
        <v>0</v>
      </c>
      <c r="R14" s="248"/>
      <c r="S14" s="178" t="n">
        <f aca="false">INT(IF(R14&lt;2.2,0,(R14-2.135)/0.065)*10)</f>
        <v>0</v>
      </c>
      <c r="T14" s="252"/>
      <c r="U14" s="178" t="n">
        <f aca="false">INT(IF(T14&lt;5,0,(T14-4.3)/0.7)*10)</f>
        <v>0</v>
      </c>
      <c r="V14" s="253"/>
      <c r="W14" s="178" t="n">
        <f aca="false">INT(IF(V14&lt;10,0,(V14-9)/1)*10)</f>
        <v>0</v>
      </c>
      <c r="X14" s="181"/>
      <c r="Y14" s="178" t="n">
        <f aca="false">INT(IF(X14&lt;5,0,(X14-4.25)/0.75)*10)</f>
        <v>0</v>
      </c>
      <c r="Z14" s="176"/>
      <c r="AA14" s="182"/>
      <c r="AB14" s="183"/>
      <c r="AC14" s="178" t="n">
        <f aca="false">INT(MAX(AH14,AI14,AN14))</f>
        <v>0</v>
      </c>
      <c r="AD14" s="254" t="n">
        <f aca="false">IF(AND(ISNUMBER(Z14)=NOT(ISNUMBER(AA14)),OR(AND(ISNUMBER(Z14),Z14&gt;=120),AND(ISNUMBER(AA14),AA14&gt;0,AA14&lt;=440))),1,0)</f>
        <v>0</v>
      </c>
      <c r="AE14" s="255" t="str">
        <f aca="false">EA14</f>
        <v/>
      </c>
      <c r="AF14" s="256" t="n">
        <f aca="false">SUM(I14+K14+M14+O14+Q14+S14+U14+W14+Y14+AC14)</f>
        <v>0</v>
      </c>
      <c r="AG14" s="131"/>
      <c r="AH14" s="187" t="n">
        <f aca="false">INT(IF(Z14&lt;120,0,(Z14-117.6)/2.4)*10)</f>
        <v>0</v>
      </c>
      <c r="AI14" s="187" t="n">
        <f aca="false">INT(IF(AJ14&gt;=441,0,(442.5-AJ14)/2.5)*10)</f>
        <v>0</v>
      </c>
      <c r="AJ14" s="188" t="str">
        <f aca="false">IF(AND(AK14=0,AL14=0),"",AK14*60+AL14)</f>
        <v/>
      </c>
      <c r="AK14" s="188" t="n">
        <f aca="false">HOUR(AB14)</f>
        <v>0</v>
      </c>
      <c r="AL14" s="188" t="n">
        <f aca="false">MINUTE(AB14)</f>
        <v>0</v>
      </c>
      <c r="AM14" s="153" t="str">
        <f aca="false">IF(F14&lt;&gt;"",$AC$1-F14,"")</f>
        <v/>
      </c>
      <c r="AN14" s="189" t="n">
        <f aca="false">INT(IF(AA14&lt;25,0,(AA14-23.5)/1.5)*10)</f>
        <v>0</v>
      </c>
      <c r="AO14" s="261" t="s">
        <v>67</v>
      </c>
      <c r="AP14" s="262" t="n">
        <v>3600</v>
      </c>
      <c r="AQ14" s="262" t="n">
        <v>4300</v>
      </c>
      <c r="AR14" s="262" t="n">
        <v>5000</v>
      </c>
      <c r="AS14" s="262" t="n">
        <v>5600</v>
      </c>
      <c r="AT14" s="262" t="n">
        <v>6200</v>
      </c>
      <c r="AU14" s="262" t="n">
        <v>6800</v>
      </c>
      <c r="AV14" s="262" t="n">
        <v>7500</v>
      </c>
      <c r="AW14" s="262" t="n">
        <v>8200</v>
      </c>
      <c r="AX14" s="262" t="n">
        <v>9000</v>
      </c>
      <c r="AY14" s="157" t="n">
        <v>9400</v>
      </c>
      <c r="AZ14" s="157" t="n">
        <v>9700</v>
      </c>
      <c r="BA14" s="157" t="n">
        <v>10000</v>
      </c>
      <c r="BB14" s="157" t="n">
        <v>9000</v>
      </c>
      <c r="BC14" s="157" t="n">
        <v>7500</v>
      </c>
      <c r="BD14" s="157" t="n">
        <v>6500</v>
      </c>
      <c r="BE14" s="157" t="n">
        <v>6000</v>
      </c>
      <c r="BF14" s="157" t="n">
        <v>5500</v>
      </c>
      <c r="BG14" s="157" t="n">
        <v>5100</v>
      </c>
      <c r="BH14" s="126"/>
      <c r="BI14" s="192" t="str">
        <f aca="false">IF($F14&lt;&gt;"",IF($AF14&gt;=AP$17,IF(($AF14&gt;=AP$17)*($AF14&lt;AP$16),$AO$17,IF(($AF14&gt;=AP$16)*($AF14&lt;AP$15),$AO$16,IF(($AF14&gt;=AP$15)*($AF14&lt;AP$14),$AO$15,IF(($AF14&gt;=AP$14),$AO$14,"")))),"-"),"")</f>
        <v/>
      </c>
      <c r="BJ14" s="192" t="str">
        <f aca="false">IF($F14&lt;&gt;"",IF($AF14&gt;=AQ$17,IF(($AF14&gt;=AQ$17)*($AF14&lt;AQ$16),$AO$17,IF(($AF14&gt;=AQ$16)*($AF14&lt;AQ$15),$AO$16,IF(($AF14&gt;=AQ$15)*($AF14&lt;AQ$14),$AO$15,IF(($AF14&gt;=AQ$14),$AO$14,"")))),"-"),"")</f>
        <v/>
      </c>
      <c r="BK14" s="192" t="str">
        <f aca="false">IF($F14&lt;&gt;"",IF($AF14&gt;=AR$17,IF(($AF14&gt;=AR$17)*($AF14&lt;AR$16),$AO$17,IF(($AF14&gt;=AR$16)*($AF14&lt;AR$15),$AO$16,IF(($AF14&gt;=AR$15)*($AF14&lt;AR$14),$AO$15,IF(($AF14&gt;=AR$14),$AO$14,"")))),"-"),"")</f>
        <v/>
      </c>
      <c r="BL14" s="192" t="str">
        <f aca="false">IF($F14&lt;&gt;"",IF($AF14&gt;=AS$17,IF(($AF14&gt;=AS$17)*($AF14&lt;AS$16),$AO$17,IF(($AF14&gt;=AS$16)*($AF14&lt;AS$15),$AO$16,IF(($AF14&gt;=AS$15)*($AF14&lt;AS$14),$AO$15,IF(($AF14&gt;=AS$14),$AO$14,"")))),"-"),"")</f>
        <v/>
      </c>
      <c r="BM14" s="192" t="str">
        <f aca="false">IF($F14&lt;&gt;"",IF($AF14&gt;=AT$17,IF(($AF14&gt;=AT$17)*($AF14&lt;AT$16),$AO$17,IF(($AF14&gt;=AT$16)*($AF14&lt;AT$15),$AO$16,IF(($AF14&gt;=AT$15)*($AF14&lt;AT$14),$AO$15,IF(($AF14&gt;=AT$14),$AO$14,"")))),"-"),"")</f>
        <v/>
      </c>
      <c r="BN14" s="192" t="str">
        <f aca="false">IF($F14&lt;&gt;"",IF($AF14&gt;=AU$17,IF(($AF14&gt;=AU$17)*($AF14&lt;AU$16),$AO$17,IF(($AF14&gt;=AU$16)*($AF14&lt;AU$15),$AO$16,IF(($AF14&gt;=AU$15)*($AF14&lt;AU$14),$AO$15,IF(($AF14&gt;=AU$14),$AO$14,"")))),"-"),"")</f>
        <v/>
      </c>
      <c r="BO14" s="192" t="str">
        <f aca="false">IF($F14&lt;&gt;"",IF($AF14&gt;=AV$17,IF(($AF14&gt;=AV$17)*($AF14&lt;AV$16),$AO$17,IF(($AF14&gt;=AV$16)*($AF14&lt;AV$15),$AO$16,IF(($AF14&gt;=AV$15)*($AF14&lt;AV$14),$AO$15,IF(($AF14&gt;=AV$14),$AO$14,"")))),"-"),"")</f>
        <v/>
      </c>
      <c r="BP14" s="192" t="str">
        <f aca="false">IF($F14&lt;&gt;"",IF($AF14&gt;=AW$17,IF(($AF14&gt;=AW$17)*($AF14&lt;AW$16),$AO$17,IF(($AF14&gt;=AW$16)*($AF14&lt;AW$15),$AO$16,IF(($AF14&gt;=AW$15)*($AF14&lt;AW$14),$AO$15,IF(($AF14&gt;=AW$14),$AO$14,"")))),"-"),"")</f>
        <v/>
      </c>
      <c r="BQ14" s="192" t="str">
        <f aca="false">IF($F14&lt;&gt;"",IF($AF14&gt;=AX$17,IF(($AF14&gt;=AX$17)*($AF14&lt;AX$16),$AO$17,IF(($AF14&gt;=AX$16)*($AF14&lt;AX$15),$AO$16,IF(($AF14&gt;=AX$15)*($AF14&lt;AX$14),$AO$15,IF(($AF14&gt;=AX$14),$AO$14,"")))),"-"),"")</f>
        <v/>
      </c>
      <c r="BR14" s="192" t="str">
        <f aca="false">IF($F14&lt;&gt;"",IF($AF14&gt;=AY$17,IF(($AF14&gt;=AY$17)*($AF14&lt;AY$16),$AO$17,IF(($AF14&gt;=AY$16)*($AF14&lt;AY$15),$AO$16,IF(($AF14&gt;=AY$15)*($AF14&lt;AY$14),$AO$15,IF(($AF14&gt;=AY$14),$AO$14,"")))),"-"),"")</f>
        <v/>
      </c>
      <c r="BS14" s="192" t="str">
        <f aca="false">IF($F14&lt;&gt;"",IF($AF14&gt;=AZ$17,IF(($AF14&gt;=AZ$17)*($AF14&lt;AZ$16),$AO$17,IF(($AF14&gt;=AZ$16)*($AF14&lt;AZ$15),$AO$16,IF(($AF14&gt;=AZ$15)*($AF14&lt;AZ$14),$AO$15,IF(($AF14&gt;=AZ$14),$AO$14,"")))),"-"),"")</f>
        <v/>
      </c>
      <c r="BT14" s="192" t="str">
        <f aca="false">IF($F14&lt;&gt;"",IF($AF14&gt;=BA$17,IF(($AF14&gt;=BA$17)*($AF14&lt;BA$16),$AO$17,IF(($AF14&gt;=BA$16)*($AF14&lt;BA$15),$AO$16,IF(($AF14&gt;=BA$15)*($AF14&lt;BA$14),$AO$15,IF(($AF14&gt;=BA$14),$AO$14,"")))),"-"),"")</f>
        <v/>
      </c>
      <c r="BU14" s="192" t="str">
        <f aca="false">IF($F14&lt;&gt;"",IF($AF14&gt;=BB$17,IF(($AF14&gt;=BB$17)*($AF14&lt;BB$16),$AO$17,IF(($AF14&gt;=BB$16)*($AF14&lt;BB$15),$AO$16,IF(($AF14&gt;=BB$15)*($AF14&lt;BB$14),$AO$15,IF(($AF14&gt;=BB$14),$AO$14,"")))),"-"),"")</f>
        <v/>
      </c>
      <c r="BV14" s="192" t="str">
        <f aca="false">IF($F14&lt;&gt;"",IF($AF14&gt;=BC$17,IF(($AF14&gt;=BC$17)*($AF14&lt;BC$16),$AO$17,IF(($AF14&gt;=BC$16)*($AF14&lt;BC$15),$AO$16,IF(($AF14&gt;=BC$15)*($AF14&lt;BC$14),$AO$15,IF(($AF14&gt;=BC$14),$AO$14,"")))),"-"),"")</f>
        <v/>
      </c>
      <c r="BW14" s="192" t="str">
        <f aca="false">IF($F14&lt;&gt;"",IF($AF14&gt;=BD$17,IF(($AF14&gt;=BD$17)*($AF14&lt;BD$16),$AO$17,IF(($AF14&gt;=BD$16)*($AF14&lt;BD$15),$AO$16,IF(($AF14&gt;=BD$15)*($AF14&lt;BD$14),$AO$15,IF(($AF14&gt;=BD$14),$AO$14,"")))),"-"),"")</f>
        <v/>
      </c>
      <c r="BX14" s="192" t="str">
        <f aca="false">IF($F14&lt;&gt;"",IF($AF14&gt;=BE$17,IF(($AF14&gt;=BE$17)*($AF14&lt;BE$16),$AO$17,IF(($AF14&gt;=BE$16)*($AF14&lt;BE$15),$AO$16,IF(($AF14&gt;=BE$15)*($AF14&lt;BE$14),$AO$15,IF(($AF14&gt;=BE$14),$AO$14,"")))),"-"),"")</f>
        <v/>
      </c>
      <c r="BY14" s="192" t="str">
        <f aca="false">IF($F14&lt;&gt;"",IF($AF14&gt;=BF$17,IF(($AF14&gt;=BF$17)*($AF14&lt;BF$16),$AO$17,IF(($AF14&gt;=BF$16)*($AF14&lt;BF$15),$AO$16,IF(($AF14&gt;=BF$15)*($AF14&lt;BF$14),$AO$15,IF(($AF14&gt;=BF$14),$AO$14,"")))),"-"),"")</f>
        <v/>
      </c>
      <c r="BZ14" s="192" t="str">
        <f aca="false">IF($F14&lt;&gt;"",IF($AF14&gt;=BG$17,IF(($AF14&gt;=BG$17)*($AF14&lt;BG$16),$AO$17,IF(($AF14&gt;=BG$16)*($AF14&lt;BG$15),$AO$16,IF(($AF14&gt;=BG$15)*($AF14&lt;BG$14),$AO$15,IF(($AF14&gt;=BG$14),$AO$14,"")))),"-"),"")</f>
        <v/>
      </c>
      <c r="CA14" s="193" t="str">
        <f aca="false">IF(AM14&lt;&gt;"",IF(AND(AM14&gt;=7,AM14&lt;=9),IF(AM14=$AP$13,BI14,IF(AM14=$AQ$13,BJ14,IF(AM14=$AR$13,BK14,""))),""),"")</f>
        <v/>
      </c>
      <c r="CB14" s="193" t="str">
        <f aca="false">IF(AM14&lt;&gt;"",IF(AM14&lt;=15,IF(AM14=$AS$13,BL14,IF(AM14=$AT$13,BM14,IF(AM14=$AU$13,BN14,IF(AM14=$AV$13,BO14,IF(AM14=$AW$13,BP14,IF(AM14=$AX$13,BQ14,"")))))),""),"")</f>
        <v/>
      </c>
      <c r="CC14" s="193" t="str">
        <f aca="false">IF(AM14&lt;&gt;"",IF(AND(AM14&gt;=16,AM14&lt;=45),IF(AND(AM14&gt;=16,AM14&lt;=17),BR14,IF(AND(AM14&gt;=18,AM14&lt;=19),BS14,IF(AND(AM14&gt;=20,AM14&lt;=28),BT14,IF(AND(AM14&gt;=29,AM14&lt;=37),BU14,"")))),""),"")</f>
        <v/>
      </c>
      <c r="CD14" s="193" t="str">
        <f aca="false">IF(AM14&lt;&gt;"",IF(AM14&gt;=38,IF(AND(AM14&gt;=38,AM14&lt;=46),BV14,IF(AND(AM14&gt;=47,AM14&lt;=55),BW14,IF(AND(AM14&gt;=56,AM14&lt;=60),BX14,IF(AND(AM14&gt;=61,AM14&lt;=65),BY14,IF(AM14&gt;=66,BZ14,""))))),""),"")</f>
        <v/>
      </c>
      <c r="CE14" s="257"/>
      <c r="CF14" s="258" t="str">
        <f aca="false">IF(AM14&lt;&gt;"",IF(AM14&lt;=9,CA14,IF(AND(AM14&gt;=10,AM14&lt;=15),CB14,IF(AND(AM14&gt;=16,AM14&lt;=37),CC14,IF(AM14&gt;=38,CD14,"")))),"")</f>
        <v/>
      </c>
      <c r="CG14" s="33"/>
      <c r="CH14" s="261" t="s">
        <v>67</v>
      </c>
      <c r="CI14" s="262" t="n">
        <v>3500</v>
      </c>
      <c r="CJ14" s="262" t="n">
        <v>4200</v>
      </c>
      <c r="CK14" s="262" t="n">
        <v>4800</v>
      </c>
      <c r="CL14" s="262" t="n">
        <v>5300</v>
      </c>
      <c r="CM14" s="262" t="n">
        <v>5700</v>
      </c>
      <c r="CN14" s="262" t="n">
        <v>6100</v>
      </c>
      <c r="CO14" s="262" t="n">
        <v>6500</v>
      </c>
      <c r="CP14" s="262" t="n">
        <v>6850</v>
      </c>
      <c r="CQ14" s="262" t="n">
        <v>7200</v>
      </c>
      <c r="CR14" s="157" t="n">
        <v>7600</v>
      </c>
      <c r="CS14" s="157" t="n">
        <v>7900</v>
      </c>
      <c r="CT14" s="157" t="n">
        <v>8200</v>
      </c>
      <c r="CU14" s="157" t="n">
        <v>7200</v>
      </c>
      <c r="CV14" s="157" t="n">
        <v>5700</v>
      </c>
      <c r="CW14" s="157" t="n">
        <v>4700</v>
      </c>
      <c r="CX14" s="157" t="n">
        <v>4200</v>
      </c>
      <c r="CY14" s="157" t="n">
        <v>3900</v>
      </c>
      <c r="CZ14" s="157" t="n">
        <v>3500</v>
      </c>
      <c r="DA14" s="126"/>
      <c r="DB14" s="192" t="str">
        <f aca="false">IF($F14&lt;&gt;"",IF($AF14&gt;=CI$17,IF(($AF14&gt;=CI$17)*($AF14&lt;CI$16),$CH$17,IF(($AF14&gt;=CI$16)*($AF14&lt;CI$15),$CH$16,IF(($AF14&gt;=CI$15)*($AF14&lt;CI$14),$CH$15,IF(($AF14&gt;=CI$14),$CH$14,"")))),"-"),"")</f>
        <v/>
      </c>
      <c r="DC14" s="192" t="str">
        <f aca="false">IF($F14&lt;&gt;"",IF($AF14&gt;=CJ$17,IF(($AF14&gt;=CJ$17)*($AF14&lt;CJ$16),$CH$17,IF(($AF14&gt;=CJ$16)*($AF14&lt;CJ$15),$CH$16,IF(($AF14&gt;=CJ$15)*($AF14&lt;CJ$14),$CH$15,IF(($AF14&gt;=CJ$14),$CH$14,"")))),"-"),"")</f>
        <v/>
      </c>
      <c r="DD14" s="192" t="str">
        <f aca="false">IF($F14&lt;&gt;"",IF($AF14&gt;=CK$17,IF(($AF14&gt;=CK$17)*($AF14&lt;CK$16),$CH$17,IF(($AF14&gt;=CK$16)*($AF14&lt;CK$15),$CH$16,IF(($AF14&gt;=CK$15)*($AF14&lt;CK$14),$CH$15,IF(($AF14&gt;=CK$14),$CH$14,"")))),"-"),"")</f>
        <v/>
      </c>
      <c r="DE14" s="192" t="str">
        <f aca="false">IF($F14&lt;&gt;"",IF($AF14&gt;=CL$17,IF(($AF14&gt;=CL$17)*($AF14&lt;CL$16),$CH$17,IF(($AF14&gt;=CL$16)*($AF14&lt;CL$15),$CH$16,IF(($AF14&gt;=CL$15)*($AF14&lt;CL$14),$CH$15,IF(($AF14&gt;=CL$14),$CH$14,"")))),"-"),"")</f>
        <v/>
      </c>
      <c r="DF14" s="192" t="str">
        <f aca="false">IF($F14&lt;&gt;"",IF($AF14&gt;=CM$17,IF(($AF14&gt;=CM$17)*($AF14&lt;CM$16),$CH$17,IF(($AF14&gt;=CM$16)*($AF14&lt;CM$15),$CH$16,IF(($AF14&gt;=CM$15)*($AF14&lt;CM$14),$CH$15,IF(($AF14&gt;=CM$14),$CH$14,"")))),"-"),"")</f>
        <v/>
      </c>
      <c r="DG14" s="192" t="str">
        <f aca="false">IF($F14&lt;&gt;"",IF($AF14&gt;=CN$17,IF(($AF14&gt;=CN$17)*($AF14&lt;CN$16),$CH$17,IF(($AF14&gt;=CN$16)*($AF14&lt;CN$15),$CH$16,IF(($AF14&gt;=CN$15)*($AF14&lt;CN$14),$CH$15,IF(($AF14&gt;=CN$14),$CH$14,"")))),"-"),"")</f>
        <v/>
      </c>
      <c r="DH14" s="192" t="str">
        <f aca="false">IF($F14&lt;&gt;"",IF($AF14&gt;=CO$17,IF(($AF14&gt;=CO$17)*($AF14&lt;CO$16),$CH$17,IF(($AF14&gt;=CO$16)*($AF14&lt;CO$15),$CH$16,IF(($AF14&gt;=CO$15)*($AF14&lt;CO$14),$CH$15,IF(($AF14&gt;=CO$14),$CH$14,"")))),"-"),"")</f>
        <v/>
      </c>
      <c r="DI14" s="192" t="str">
        <f aca="false">IF($F14&lt;&gt;"",IF($AF14&gt;=CP$17,IF(($AF14&gt;=CP$17)*($AF14&lt;CP$16),$CH$17,IF(($AF14&gt;=CP$16)*($AF14&lt;CP$15),$CH$16,IF(($AF14&gt;=CP$15)*($AF14&lt;CP$14),$CH$15,IF(($AF14&gt;=CP$14),$CH$14,"")))),"-"),"")</f>
        <v/>
      </c>
      <c r="DJ14" s="192" t="str">
        <f aca="false">IF($F14&lt;&gt;"",IF($AF14&gt;=CQ$17,IF(($AF14&gt;=CQ$17)*($AF14&lt;CQ$16),$CH$17,IF(($AF14&gt;=CQ$16)*($AF14&lt;CQ$15),$CH$16,IF(($AF14&gt;=CQ$15)*($AF14&lt;CQ$14),$CH$15,IF(($AF14&gt;=CQ$14),$CH$14,"")))),"-"),"")</f>
        <v/>
      </c>
      <c r="DK14" s="192" t="str">
        <f aca="false">IF($F14&lt;&gt;"",IF($AF14&gt;=CR$17,IF(($AF14&gt;=CR$17)*($AF14&lt;CR$16),$CH$17,IF(($AF14&gt;=CR$16)*($AF14&lt;CR$15),$CH$16,IF(($AF14&gt;=CR$15)*($AF14&lt;CR$14),$CH$15,IF(($AF14&gt;=CR$14),$CH$14,"")))),"-"),"")</f>
        <v/>
      </c>
      <c r="DL14" s="192" t="str">
        <f aca="false">IF($F14&lt;&gt;"",IF($AF14&gt;=CS$17,IF(($AF14&gt;=CS$17)*($AF14&lt;CS$16),$CH$17,IF(($AF14&gt;=CS$16)*($AF14&lt;CS$15),$CH$16,IF(($AF14&gt;=CS$15)*($AF14&lt;CS$14),$CH$15,IF(($AF14&gt;=CS$14),$CH$14,"")))),"-"),"")</f>
        <v/>
      </c>
      <c r="DM14" s="192" t="str">
        <f aca="false">IF($F14&lt;&gt;"",IF($AF14&gt;=CT$17,IF(($AF14&gt;=CT$17)*($AF14&lt;CT$16),$CH$17,IF(($AF14&gt;=CT$16)*($AF14&lt;CT$15),$CH$16,IF(($AF14&gt;=CT$15)*($AF14&lt;CT$14),$CH$15,IF(($AF14&gt;=CT$14),$CH$14,"")))),"-"),"")</f>
        <v/>
      </c>
      <c r="DN14" s="192" t="str">
        <f aca="false">IF($F14&lt;&gt;"",IF($AF14&gt;=CU$17,IF(($AF14&gt;=CU$17)*($AF14&lt;CU$16),$CH$17,IF(($AF14&gt;=CU$16)*($AF14&lt;CU$15),$CH$16,IF(($AF14&gt;=CU$15)*($AF14&lt;CU$14),$CH$15,IF(($AF14&gt;=CU$14),$CH$14,"")))),"-"),"")</f>
        <v/>
      </c>
      <c r="DO14" s="192" t="str">
        <f aca="false">IF($F14&lt;&gt;"",IF($AF14&gt;=CV$17,IF(($AF14&gt;=CV$17)*($AF14&lt;CV$16),$CH$17,IF(($AF14&gt;=CV$16)*($AF14&lt;CV$15),$CH$16,IF(($AF14&gt;=CV$15)*($AF14&lt;CV$14),$CH$15,IF(($AF14&gt;=CV$14),$CH$14,"")))),"-"),"")</f>
        <v/>
      </c>
      <c r="DP14" s="192" t="str">
        <f aca="false">IF($F14&lt;&gt;"",IF($AF14&gt;=CW$17,IF(($AF14&gt;=CW$17)*($AF14&lt;CW$16),$CH$17,IF(($AF14&gt;=CW$16)*($AF14&lt;CW$15),$CH$16,IF(($AF14&gt;=CW$15)*($AF14&lt;CW$14),$CH$15,IF(($AF14&gt;=CW$14),$CH$14,"")))),"-"),"")</f>
        <v/>
      </c>
      <c r="DQ14" s="192" t="str">
        <f aca="false">IF($F14&lt;&gt;"",IF($AF14&gt;=CX$17,IF(($AF14&gt;=CX$17)*($AF14&lt;CX$16),$CH$17,IF(($AF14&gt;=CX$16)*($AF14&lt;CX$15),$CH$16,IF(($AF14&gt;=CX$15)*($AF14&lt;CX$14),$CH$15,IF(($AF14&gt;=CX$14),$CH$14,"")))),"-"),"")</f>
        <v/>
      </c>
      <c r="DR14" s="192" t="str">
        <f aca="false">IF($F14&lt;&gt;"",IF($AF14&gt;=CY$17,IF(($AF14&gt;=CY$17)*($AF14&lt;CY$16),$CH$17,IF(($AF14&gt;=CY$16)*($AF14&lt;CY$15),$CH$16,IF(($AF14&gt;=CY$15)*($AF14&lt;CY$14),$CH$15,IF(($AF14&gt;=CY$14),$CH$14,"")))),"-"),"")</f>
        <v/>
      </c>
      <c r="DS14" s="192" t="str">
        <f aca="false">IF($F14&lt;&gt;"",IF($AF14&gt;=CZ$17,IF(($AF14&gt;=CZ$17)*($AF14&lt;CZ$16),$CH$17,IF(($AF14&gt;=CZ$16)*($AF14&lt;CZ$15),$CH$16,IF(($AF14&gt;=CZ$15)*($AF14&lt;CZ$14),$CH$15,IF(($AF14&gt;=CZ$14),$CH$14,"")))),"-"),"")</f>
        <v/>
      </c>
      <c r="DT14" s="193" t="str">
        <f aca="false">IF(AM14&lt;&gt;"",IF(AND(AM14&gt;=7,AM14&lt;=9),IF(AM14=$CI$13,DB14,IF(AM14=$CJ$13,DC14,IF(AM14=$CK$13,DD14,""))),""),"")</f>
        <v/>
      </c>
      <c r="DU14" s="193" t="str">
        <f aca="false">IF(AM14&lt;&gt;"",IF(AM14&lt;=15,IF(AM14=$CL$13,DE14,IF(AM14=$CM$13,DF14,IF(AM14=$CN$13,DG14,IF(AM14=$CO$13,DH14,IF(AM14=$CP$13,DI14,IF(AM14=$CQ$13,DJ14,"")))))),""),"")</f>
        <v/>
      </c>
      <c r="DV14" s="193" t="str">
        <f aca="false">IF(AM14&lt;&gt;"",IF(AND(AM14&gt;=16,AM14&lt;=45),IF(AND(AM14&gt;=16,AM14&lt;=17),DK14,IF(AND(AM14&gt;=18,AM14&lt;=19),DL14,IF(AND(AM14&gt;=20,AM14&lt;=28),DM14,IF(AND(AM14&gt;=29,AM14&lt;=37),DN14,"")))),""),"")</f>
        <v/>
      </c>
      <c r="DW14" s="193" t="str">
        <f aca="false">IF(AM14&lt;&gt;"",IF(AM14&gt;=38,IF(AND(AM14&gt;=38,AM14&lt;=46),DO14,IF(AND(AM14&gt;=47,AM14&lt;=55),DP14,IF(AND(AM14&gt;=56,AM14&lt;=60),DQ14,IF(AND(AM14&gt;=61,AM14&lt;=65),DR14,IF(AM14&gt;=66,DS14,""))))),""),"")</f>
        <v/>
      </c>
      <c r="DX14" s="257"/>
      <c r="DY14" s="258" t="str">
        <f aca="false">IF(AM14&lt;&gt;"",IF(AM14&lt;=9,DT14,IF(AND(AM14&gt;=10,AM14&lt;=15),DU14,IF(AND(AM14&gt;=16,AM14&lt;=37),DV14,IF(AM14&gt;=38,DW14,"")))),"")</f>
        <v/>
      </c>
      <c r="DZ14" s="260"/>
      <c r="EA14" s="258" t="str">
        <f aca="false">IF(LOWER($E14)="w",DY14,IF(LOWER($E14)="m",CF14,""))</f>
        <v/>
      </c>
    </row>
    <row r="15" customFormat="false" ht="12.75" hidden="true" customHeight="false" outlineLevel="0" collapsed="false">
      <c r="B15" s="242"/>
      <c r="C15" s="243"/>
      <c r="D15" s="243"/>
      <c r="E15" s="244"/>
      <c r="F15" s="245"/>
      <c r="G15" s="246"/>
      <c r="H15" s="247"/>
      <c r="I15" s="173" t="n">
        <f aca="false">INT(IF(AND(H15="E",G15&lt;=14.2),(IF((AND(G15&gt;10.99)*(G15&lt;14.21)),(14.3-G15)/0.1*10,(IF((AND(G15&gt;6)*(G15&lt;11.01)),(12.65-G15)/0.05*10,0))))+50,(IF((AND(G15&gt;10.99)*(G15&lt;14.21)),(14.3-G15)/0.1*10,(IF((AND(G15&gt;6)*(G15&lt;11.01)),(12.65-G15)/0.05*10,0))))))</f>
        <v>0</v>
      </c>
      <c r="J15" s="263"/>
      <c r="K15" s="178" t="n">
        <f aca="false">INT(IF(J15&lt;1,0,(J15-0.945)/0.055)*10)</f>
        <v>0</v>
      </c>
      <c r="L15" s="264"/>
      <c r="M15" s="178" t="n">
        <f aca="false">INT(IF(L15&lt;3,0,(L15-2.85)/0.15)*10)</f>
        <v>0</v>
      </c>
      <c r="N15" s="265"/>
      <c r="O15" s="178" t="n">
        <f aca="false">INT(IF(N15&lt;5,0,(N15-4)/1)*10)</f>
        <v>0</v>
      </c>
      <c r="P15" s="266"/>
      <c r="Q15" s="178" t="n">
        <f aca="false">INT(IF(P15&lt;30,0,(P15-27)/3)*10)</f>
        <v>0</v>
      </c>
      <c r="R15" s="263"/>
      <c r="S15" s="178" t="n">
        <f aca="false">INT(IF(R15&lt;2.2,0,(R15-2.135)/0.065)*10)</f>
        <v>0</v>
      </c>
      <c r="T15" s="266"/>
      <c r="U15" s="178" t="n">
        <f aca="false">INT(IF(T15&lt;5,0,(T15-4.3)/0.7)*10)</f>
        <v>0</v>
      </c>
      <c r="V15" s="267"/>
      <c r="W15" s="178" t="n">
        <f aca="false">INT(IF(V15&lt;10,0,(V15-9)/1)*10)</f>
        <v>0</v>
      </c>
      <c r="X15" s="181"/>
      <c r="Y15" s="178" t="n">
        <f aca="false">INT(IF(X15&lt;5,0,(X15-4.25)/0.75)*10)</f>
        <v>0</v>
      </c>
      <c r="Z15" s="176"/>
      <c r="AA15" s="182"/>
      <c r="AB15" s="183"/>
      <c r="AC15" s="178" t="n">
        <f aca="false">INT(MAX(AH15,AI15,AN15))</f>
        <v>0</v>
      </c>
      <c r="AD15" s="254" t="n">
        <f aca="false">IF(AND(ISNUMBER(Z15)=NOT(ISNUMBER(AA15)),OR(AND(ISNUMBER(Z15),Z15&gt;=120),AND(ISNUMBER(AA15),AA15&gt;0,AA15&lt;=440))),1,0)</f>
        <v>0</v>
      </c>
      <c r="AE15" s="255" t="str">
        <f aca="false">EA15</f>
        <v/>
      </c>
      <c r="AF15" s="256" t="n">
        <f aca="false">SUM(I15+K15+M15+O15+Q15+S15+U15+W15+Y15+AC15)</f>
        <v>0</v>
      </c>
      <c r="AG15" s="131"/>
      <c r="AH15" s="187" t="n">
        <f aca="false">INT(IF(Z15&lt;120,0,(Z15-117.6)/2.4)*10)</f>
        <v>0</v>
      </c>
      <c r="AI15" s="187" t="n">
        <f aca="false">INT(IF(AJ15&gt;=441,0,(442.5-AJ15)/2.5)*10)</f>
        <v>0</v>
      </c>
      <c r="AJ15" s="188" t="str">
        <f aca="false">IF(AND(AK15=0,AL15=0),"",AK15*60+AL15)</f>
        <v/>
      </c>
      <c r="AK15" s="188" t="n">
        <f aca="false">HOUR(AB15)</f>
        <v>0</v>
      </c>
      <c r="AL15" s="188" t="n">
        <f aca="false">MINUTE(AB15)</f>
        <v>0</v>
      </c>
      <c r="AM15" s="153" t="str">
        <f aca="false">IF(F15&lt;&gt;"",$AC$1-F15,"")</f>
        <v/>
      </c>
      <c r="AN15" s="189" t="n">
        <f aca="false">INT(IF(AA15&lt;25,0,(AA15-23.5)/1.5)*10)</f>
        <v>0</v>
      </c>
      <c r="AO15" s="268" t="s">
        <v>65</v>
      </c>
      <c r="AP15" s="262" t="n">
        <v>2900</v>
      </c>
      <c r="AQ15" s="262" t="n">
        <v>3600</v>
      </c>
      <c r="AR15" s="262" t="n">
        <v>4300</v>
      </c>
      <c r="AS15" s="262" t="n">
        <v>4900</v>
      </c>
      <c r="AT15" s="262" t="n">
        <v>5500</v>
      </c>
      <c r="AU15" s="262" t="n">
        <v>6100</v>
      </c>
      <c r="AV15" s="262" t="n">
        <v>6800</v>
      </c>
      <c r="AW15" s="262" t="n">
        <v>7500</v>
      </c>
      <c r="AX15" s="262" t="n">
        <v>8300</v>
      </c>
      <c r="AY15" s="157" t="n">
        <v>8700</v>
      </c>
      <c r="AZ15" s="157" t="n">
        <v>9000</v>
      </c>
      <c r="BA15" s="157" t="n">
        <v>9300</v>
      </c>
      <c r="BB15" s="157" t="n">
        <v>8300</v>
      </c>
      <c r="BC15" s="157" t="n">
        <v>6800</v>
      </c>
      <c r="BD15" s="157" t="n">
        <v>5800</v>
      </c>
      <c r="BE15" s="157" t="n">
        <v>5300</v>
      </c>
      <c r="BF15" s="157" t="n">
        <v>4800</v>
      </c>
      <c r="BG15" s="157" t="n">
        <v>4400</v>
      </c>
      <c r="BH15" s="126"/>
      <c r="BI15" s="192" t="str">
        <f aca="false">IF($F15&lt;&gt;"",IF($AF15&gt;=AP$17,IF(($AF15&gt;=AP$17)*($AF15&lt;AP$16),$AO$17,IF(($AF15&gt;=AP$16)*($AF15&lt;AP$15),$AO$16,IF(($AF15&gt;=AP$15)*($AF15&lt;AP$14),$AO$15,IF(($AF15&gt;=AP$14),$AO$14,"")))),"-"),"")</f>
        <v/>
      </c>
      <c r="BJ15" s="192" t="str">
        <f aca="false">IF($F15&lt;&gt;"",IF($AF15&gt;=AQ$17,IF(($AF15&gt;=AQ$17)*($AF15&lt;AQ$16),$AO$17,IF(($AF15&gt;=AQ$16)*($AF15&lt;AQ$15),$AO$16,IF(($AF15&gt;=AQ$15)*($AF15&lt;AQ$14),$AO$15,IF(($AF15&gt;=AQ$14),$AO$14,"")))),"-"),"")</f>
        <v/>
      </c>
      <c r="BK15" s="192" t="str">
        <f aca="false">IF($F15&lt;&gt;"",IF($AF15&gt;=AR$17,IF(($AF15&gt;=AR$17)*($AF15&lt;AR$16),$AO$17,IF(($AF15&gt;=AR$16)*($AF15&lt;AR$15),$AO$16,IF(($AF15&gt;=AR$15)*($AF15&lt;AR$14),$AO$15,IF(($AF15&gt;=AR$14),$AO$14,"")))),"-"),"")</f>
        <v/>
      </c>
      <c r="BL15" s="192" t="str">
        <f aca="false">IF($F15&lt;&gt;"",IF($AF15&gt;=AS$17,IF(($AF15&gt;=AS$17)*($AF15&lt;AS$16),$AO$17,IF(($AF15&gt;=AS$16)*($AF15&lt;AS$15),$AO$16,IF(($AF15&gt;=AS$15)*($AF15&lt;AS$14),$AO$15,IF(($AF15&gt;=AS$14),$AO$14,"")))),"-"),"")</f>
        <v/>
      </c>
      <c r="BM15" s="192" t="str">
        <f aca="false">IF($F15&lt;&gt;"",IF($AF15&gt;=AT$17,IF(($AF15&gt;=AT$17)*($AF15&lt;AT$16),$AO$17,IF(($AF15&gt;=AT$16)*($AF15&lt;AT$15),$AO$16,IF(($AF15&gt;=AT$15)*($AF15&lt;AT$14),$AO$15,IF(($AF15&gt;=AT$14),$AO$14,"")))),"-"),"")</f>
        <v/>
      </c>
      <c r="BN15" s="192" t="str">
        <f aca="false">IF($F15&lt;&gt;"",IF($AF15&gt;=AU$17,IF(($AF15&gt;=AU$17)*($AF15&lt;AU$16),$AO$17,IF(($AF15&gt;=AU$16)*($AF15&lt;AU$15),$AO$16,IF(($AF15&gt;=AU$15)*($AF15&lt;AU$14),$AO$15,IF(($AF15&gt;=AU$14),$AO$14,"")))),"-"),"")</f>
        <v/>
      </c>
      <c r="BO15" s="192" t="str">
        <f aca="false">IF($F15&lt;&gt;"",IF($AF15&gt;=AV$17,IF(($AF15&gt;=AV$17)*($AF15&lt;AV$16),$AO$17,IF(($AF15&gt;=AV$16)*($AF15&lt;AV$15),$AO$16,IF(($AF15&gt;=AV$15)*($AF15&lt;AV$14),$AO$15,IF(($AF15&gt;=AV$14),$AO$14,"")))),"-"),"")</f>
        <v/>
      </c>
      <c r="BP15" s="192" t="str">
        <f aca="false">IF($F15&lt;&gt;"",IF($AF15&gt;=AW$17,IF(($AF15&gt;=AW$17)*($AF15&lt;AW$16),$AO$17,IF(($AF15&gt;=AW$16)*($AF15&lt;AW$15),$AO$16,IF(($AF15&gt;=AW$15)*($AF15&lt;AW$14),$AO$15,IF(($AF15&gt;=AW$14),$AO$14,"")))),"-"),"")</f>
        <v/>
      </c>
      <c r="BQ15" s="192" t="str">
        <f aca="false">IF($F15&lt;&gt;"",IF($AF15&gt;=AX$17,IF(($AF15&gt;=AX$17)*($AF15&lt;AX$16),$AO$17,IF(($AF15&gt;=AX$16)*($AF15&lt;AX$15),$AO$16,IF(($AF15&gt;=AX$15)*($AF15&lt;AX$14),$AO$15,IF(($AF15&gt;=AX$14),$AO$14,"")))),"-"),"")</f>
        <v/>
      </c>
      <c r="BR15" s="192" t="str">
        <f aca="false">IF($F15&lt;&gt;"",IF($AF15&gt;=AY$17,IF(($AF15&gt;=AY$17)*($AF15&lt;AY$16),$AO$17,IF(($AF15&gt;=AY$16)*($AF15&lt;AY$15),$AO$16,IF(($AF15&gt;=AY$15)*($AF15&lt;AY$14),$AO$15,IF(($AF15&gt;=AY$14),$AO$14,"")))),"-"),"")</f>
        <v/>
      </c>
      <c r="BS15" s="192" t="str">
        <f aca="false">IF($F15&lt;&gt;"",IF($AF15&gt;=AZ$17,IF(($AF15&gt;=AZ$17)*($AF15&lt;AZ$16),$AO$17,IF(($AF15&gt;=AZ$16)*($AF15&lt;AZ$15),$AO$16,IF(($AF15&gt;=AZ$15)*($AF15&lt;AZ$14),$AO$15,IF(($AF15&gt;=AZ$14),$AO$14,"")))),"-"),"")</f>
        <v/>
      </c>
      <c r="BT15" s="192" t="str">
        <f aca="false">IF($F15&lt;&gt;"",IF($AF15&gt;=BA$17,IF(($AF15&gt;=BA$17)*($AF15&lt;BA$16),$AO$17,IF(($AF15&gt;=BA$16)*($AF15&lt;BA$15),$AO$16,IF(($AF15&gt;=BA$15)*($AF15&lt;BA$14),$AO$15,IF(($AF15&gt;=BA$14),$AO$14,"")))),"-"),"")</f>
        <v/>
      </c>
      <c r="BU15" s="192" t="str">
        <f aca="false">IF($F15&lt;&gt;"",IF($AF15&gt;=BB$17,IF(($AF15&gt;=BB$17)*($AF15&lt;BB$16),$AO$17,IF(($AF15&gt;=BB$16)*($AF15&lt;BB$15),$AO$16,IF(($AF15&gt;=BB$15)*($AF15&lt;BB$14),$AO$15,IF(($AF15&gt;=BB$14),$AO$14,"")))),"-"),"")</f>
        <v/>
      </c>
      <c r="BV15" s="192" t="str">
        <f aca="false">IF($F15&lt;&gt;"",IF($AF15&gt;=BC$17,IF(($AF15&gt;=BC$17)*($AF15&lt;BC$16),$AO$17,IF(($AF15&gt;=BC$16)*($AF15&lt;BC$15),$AO$16,IF(($AF15&gt;=BC$15)*($AF15&lt;BC$14),$AO$15,IF(($AF15&gt;=BC$14),$AO$14,"")))),"-"),"")</f>
        <v/>
      </c>
      <c r="BW15" s="192" t="str">
        <f aca="false">IF($F15&lt;&gt;"",IF($AF15&gt;=BD$17,IF(($AF15&gt;=BD$17)*($AF15&lt;BD$16),$AO$17,IF(($AF15&gt;=BD$16)*($AF15&lt;BD$15),$AO$16,IF(($AF15&gt;=BD$15)*($AF15&lt;BD$14),$AO$15,IF(($AF15&gt;=BD$14),$AO$14,"")))),"-"),"")</f>
        <v/>
      </c>
      <c r="BX15" s="192" t="str">
        <f aca="false">IF($F15&lt;&gt;"",IF($AF15&gt;=BE$17,IF(($AF15&gt;=BE$17)*($AF15&lt;BE$16),$AO$17,IF(($AF15&gt;=BE$16)*($AF15&lt;BE$15),$AO$16,IF(($AF15&gt;=BE$15)*($AF15&lt;BE$14),$AO$15,IF(($AF15&gt;=BE$14),$AO$14,"")))),"-"),"")</f>
        <v/>
      </c>
      <c r="BY15" s="192" t="str">
        <f aca="false">IF($F15&lt;&gt;"",IF($AF15&gt;=BF$17,IF(($AF15&gt;=BF$17)*($AF15&lt;BF$16),$AO$17,IF(($AF15&gt;=BF$16)*($AF15&lt;BF$15),$AO$16,IF(($AF15&gt;=BF$15)*($AF15&lt;BF$14),$AO$15,IF(($AF15&gt;=BF$14),$AO$14,"")))),"-"),"")</f>
        <v/>
      </c>
      <c r="BZ15" s="192" t="str">
        <f aca="false">IF($F15&lt;&gt;"",IF($AF15&gt;=BG$17,IF(($AF15&gt;=BG$17)*($AF15&lt;BG$16),$AO$17,IF(($AF15&gt;=BG$16)*($AF15&lt;BG$15),$AO$16,IF(($AF15&gt;=BG$15)*($AF15&lt;BG$14),$AO$15,IF(($AF15&gt;=BG$14),$AO$14,"")))),"-"),"")</f>
        <v/>
      </c>
      <c r="CA15" s="193" t="str">
        <f aca="false">IF(AM15&lt;&gt;"",IF(AND(AM15&gt;=7,AM15&lt;=9),IF(AM15=$AP$13,BI15,IF(AM15=$AQ$13,BJ15,IF(AM15=$AR$13,BK15,""))),""),"")</f>
        <v/>
      </c>
      <c r="CB15" s="193" t="str">
        <f aca="false">IF(AM15&lt;&gt;"",IF(AM15&lt;=15,IF(AM15=$AS$13,BL15,IF(AM15=$AT$13,BM15,IF(AM15=$AU$13,BN15,IF(AM15=$AV$13,BO15,IF(AM15=$AW$13,BP15,IF(AM15=$AX$13,BQ15,"")))))),""),"")</f>
        <v/>
      </c>
      <c r="CC15" s="193" t="str">
        <f aca="false">IF(AM15&lt;&gt;"",IF(AND(AM15&gt;=16,AM15&lt;=45),IF(AND(AM15&gt;=16,AM15&lt;=17),BR15,IF(AND(AM15&gt;=18,AM15&lt;=19),BS15,IF(AND(AM15&gt;=20,AM15&lt;=28),BT15,IF(AND(AM15&gt;=29,AM15&lt;=37),BU15,"")))),""),"")</f>
        <v/>
      </c>
      <c r="CD15" s="193" t="str">
        <f aca="false">IF(AM15&lt;&gt;"",IF(AM15&gt;=38,IF(AND(AM15&gt;=38,AM15&lt;=46),BV15,IF(AND(AM15&gt;=47,AM15&lt;=55),BW15,IF(AND(AM15&gt;=56,AM15&lt;=60),BX15,IF(AND(AM15&gt;=61,AM15&lt;=65),BY15,IF(AM15&gt;=66,BZ15,""))))),""),"")</f>
        <v/>
      </c>
      <c r="CE15" s="257"/>
      <c r="CF15" s="258" t="str">
        <f aca="false">IF(AM15&lt;&gt;"",IF(AM15&lt;=9,CA15,IF(AND(AM15&gt;=10,AM15&lt;=15),CB15,IF(AND(AM15&gt;=16,AM15&lt;=37),CC15,IF(AM15&gt;=38,CD15,"")))),"")</f>
        <v/>
      </c>
      <c r="CG15" s="131"/>
      <c r="CH15" s="268" t="s">
        <v>65</v>
      </c>
      <c r="CI15" s="262" t="n">
        <v>2800</v>
      </c>
      <c r="CJ15" s="262" t="n">
        <v>3500</v>
      </c>
      <c r="CK15" s="262" t="n">
        <v>4100</v>
      </c>
      <c r="CL15" s="262" t="n">
        <v>4600</v>
      </c>
      <c r="CM15" s="262" t="n">
        <v>5000</v>
      </c>
      <c r="CN15" s="262" t="n">
        <v>5400</v>
      </c>
      <c r="CO15" s="262" t="n">
        <v>5800</v>
      </c>
      <c r="CP15" s="262" t="n">
        <v>6150</v>
      </c>
      <c r="CQ15" s="262" t="n">
        <v>6500</v>
      </c>
      <c r="CR15" s="157" t="n">
        <v>6900</v>
      </c>
      <c r="CS15" s="157" t="n">
        <v>7200</v>
      </c>
      <c r="CT15" s="157" t="n">
        <v>7500</v>
      </c>
      <c r="CU15" s="157" t="n">
        <v>6500</v>
      </c>
      <c r="CV15" s="157" t="n">
        <v>5000</v>
      </c>
      <c r="CW15" s="157" t="n">
        <v>4000</v>
      </c>
      <c r="CX15" s="157" t="n">
        <v>3500</v>
      </c>
      <c r="CY15" s="157" t="n">
        <v>3200</v>
      </c>
      <c r="CZ15" s="157" t="n">
        <v>2800</v>
      </c>
      <c r="DA15" s="126"/>
      <c r="DB15" s="192" t="str">
        <f aca="false">IF($F15&lt;&gt;"",IF($AF15&gt;=CI$17,IF(($AF15&gt;=CI$17)*($AF15&lt;CI$16),$CH$17,IF(($AF15&gt;=CI$16)*($AF15&lt;CI$15),$CH$16,IF(($AF15&gt;=CI$15)*($AF15&lt;CI$14),$CH$15,IF(($AF15&gt;=CI$14),$CH$14,"")))),"-"),"")</f>
        <v/>
      </c>
      <c r="DC15" s="192" t="str">
        <f aca="false">IF($F15&lt;&gt;"",IF($AF15&gt;=CJ$17,IF(($AF15&gt;=CJ$17)*($AF15&lt;CJ$16),$CH$17,IF(($AF15&gt;=CJ$16)*($AF15&lt;CJ$15),$CH$16,IF(($AF15&gt;=CJ$15)*($AF15&lt;CJ$14),$CH$15,IF(($AF15&gt;=CJ$14),$CH$14,"")))),"-"),"")</f>
        <v/>
      </c>
      <c r="DD15" s="192" t="str">
        <f aca="false">IF($F15&lt;&gt;"",IF($AF15&gt;=CK$17,IF(($AF15&gt;=CK$17)*($AF15&lt;CK$16),$CH$17,IF(($AF15&gt;=CK$16)*($AF15&lt;CK$15),$CH$16,IF(($AF15&gt;=CK$15)*($AF15&lt;CK$14),$CH$15,IF(($AF15&gt;=CK$14),$CH$14,"")))),"-"),"")</f>
        <v/>
      </c>
      <c r="DE15" s="192" t="str">
        <f aca="false">IF($F15&lt;&gt;"",IF($AF15&gt;=CL$17,IF(($AF15&gt;=CL$17)*($AF15&lt;CL$16),$CH$17,IF(($AF15&gt;=CL$16)*($AF15&lt;CL$15),$CH$16,IF(($AF15&gt;=CL$15)*($AF15&lt;CL$14),$CH$15,IF(($AF15&gt;=CL$14),$CH$14,"")))),"-"),"")</f>
        <v/>
      </c>
      <c r="DF15" s="192" t="str">
        <f aca="false">IF($F15&lt;&gt;"",IF($AF15&gt;=CM$17,IF(($AF15&gt;=CM$17)*($AF15&lt;CM$16),$CH$17,IF(($AF15&gt;=CM$16)*($AF15&lt;CM$15),$CH$16,IF(($AF15&gt;=CM$15)*($AF15&lt;CM$14),$CH$15,IF(($AF15&gt;=CM$14),$CH$14,"")))),"-"),"")</f>
        <v/>
      </c>
      <c r="DG15" s="192" t="str">
        <f aca="false">IF($F15&lt;&gt;"",IF($AF15&gt;=CN$17,IF(($AF15&gt;=CN$17)*($AF15&lt;CN$16),$CH$17,IF(($AF15&gt;=CN$16)*($AF15&lt;CN$15),$CH$16,IF(($AF15&gt;=CN$15)*($AF15&lt;CN$14),$CH$15,IF(($AF15&gt;=CN$14),$CH$14,"")))),"-"),"")</f>
        <v/>
      </c>
      <c r="DH15" s="192" t="str">
        <f aca="false">IF($F15&lt;&gt;"",IF($AF15&gt;=CO$17,IF(($AF15&gt;=CO$17)*($AF15&lt;CO$16),$CH$17,IF(($AF15&gt;=CO$16)*($AF15&lt;CO$15),$CH$16,IF(($AF15&gt;=CO$15)*($AF15&lt;CO$14),$CH$15,IF(($AF15&gt;=CO$14),$CH$14,"")))),"-"),"")</f>
        <v/>
      </c>
      <c r="DI15" s="192" t="str">
        <f aca="false">IF($F15&lt;&gt;"",IF($AF15&gt;=CP$17,IF(($AF15&gt;=CP$17)*($AF15&lt;CP$16),$CH$17,IF(($AF15&gt;=CP$16)*($AF15&lt;CP$15),$CH$16,IF(($AF15&gt;=CP$15)*($AF15&lt;CP$14),$CH$15,IF(($AF15&gt;=CP$14),$CH$14,"")))),"-"),"")</f>
        <v/>
      </c>
      <c r="DJ15" s="192" t="str">
        <f aca="false">IF($F15&lt;&gt;"",IF($AF15&gt;=CQ$17,IF(($AF15&gt;=CQ$17)*($AF15&lt;CQ$16),$CH$17,IF(($AF15&gt;=CQ$16)*($AF15&lt;CQ$15),$CH$16,IF(($AF15&gt;=CQ$15)*($AF15&lt;CQ$14),$CH$15,IF(($AF15&gt;=CQ$14),$CH$14,"")))),"-"),"")</f>
        <v/>
      </c>
      <c r="DK15" s="192" t="str">
        <f aca="false">IF($F15&lt;&gt;"",IF($AF15&gt;=CR$17,IF(($AF15&gt;=CR$17)*($AF15&lt;CR$16),$CH$17,IF(($AF15&gt;=CR$16)*($AF15&lt;CR$15),$CH$16,IF(($AF15&gt;=CR$15)*($AF15&lt;CR$14),$CH$15,IF(($AF15&gt;=CR$14),$CH$14,"")))),"-"),"")</f>
        <v/>
      </c>
      <c r="DL15" s="192" t="str">
        <f aca="false">IF($F15&lt;&gt;"",IF($AF15&gt;=CS$17,IF(($AF15&gt;=CS$17)*($AF15&lt;CS$16),$CH$17,IF(($AF15&gt;=CS$16)*($AF15&lt;CS$15),$CH$16,IF(($AF15&gt;=CS$15)*($AF15&lt;CS$14),$CH$15,IF(($AF15&gt;=CS$14),$CH$14,"")))),"-"),"")</f>
        <v/>
      </c>
      <c r="DM15" s="192" t="str">
        <f aca="false">IF($F15&lt;&gt;"",IF($AF15&gt;=CT$17,IF(($AF15&gt;=CT$17)*($AF15&lt;CT$16),$CH$17,IF(($AF15&gt;=CT$16)*($AF15&lt;CT$15),$CH$16,IF(($AF15&gt;=CT$15)*($AF15&lt;CT$14),$CH$15,IF(($AF15&gt;=CT$14),$CH$14,"")))),"-"),"")</f>
        <v/>
      </c>
      <c r="DN15" s="192" t="str">
        <f aca="false">IF($F15&lt;&gt;"",IF($AF15&gt;=CU$17,IF(($AF15&gt;=CU$17)*($AF15&lt;CU$16),$CH$17,IF(($AF15&gt;=CU$16)*($AF15&lt;CU$15),$CH$16,IF(($AF15&gt;=CU$15)*($AF15&lt;CU$14),$CH$15,IF(($AF15&gt;=CU$14),$CH$14,"")))),"-"),"")</f>
        <v/>
      </c>
      <c r="DO15" s="192" t="str">
        <f aca="false">IF($F15&lt;&gt;"",IF($AF15&gt;=CV$17,IF(($AF15&gt;=CV$17)*($AF15&lt;CV$16),$CH$17,IF(($AF15&gt;=CV$16)*($AF15&lt;CV$15),$CH$16,IF(($AF15&gt;=CV$15)*($AF15&lt;CV$14),$CH$15,IF(($AF15&gt;=CV$14),$CH$14,"")))),"-"),"")</f>
        <v/>
      </c>
      <c r="DP15" s="192" t="str">
        <f aca="false">IF($F15&lt;&gt;"",IF($AF15&gt;=CW$17,IF(($AF15&gt;=CW$17)*($AF15&lt;CW$16),$CH$17,IF(($AF15&gt;=CW$16)*($AF15&lt;CW$15),$CH$16,IF(($AF15&gt;=CW$15)*($AF15&lt;CW$14),$CH$15,IF(($AF15&gt;=CW$14),$CH$14,"")))),"-"),"")</f>
        <v/>
      </c>
      <c r="DQ15" s="192" t="str">
        <f aca="false">IF($F15&lt;&gt;"",IF($AF15&gt;=CX$17,IF(($AF15&gt;=CX$17)*($AF15&lt;CX$16),$CH$17,IF(($AF15&gt;=CX$16)*($AF15&lt;CX$15),$CH$16,IF(($AF15&gt;=CX$15)*($AF15&lt;CX$14),$CH$15,IF(($AF15&gt;=CX$14),$CH$14,"")))),"-"),"")</f>
        <v/>
      </c>
      <c r="DR15" s="192" t="str">
        <f aca="false">IF($F15&lt;&gt;"",IF($AF15&gt;=CY$17,IF(($AF15&gt;=CY$17)*($AF15&lt;CY$16),$CH$17,IF(($AF15&gt;=CY$16)*($AF15&lt;CY$15),$CH$16,IF(($AF15&gt;=CY$15)*($AF15&lt;CY$14),$CH$15,IF(($AF15&gt;=CY$14),$CH$14,"")))),"-"),"")</f>
        <v/>
      </c>
      <c r="DS15" s="192" t="str">
        <f aca="false">IF($F15&lt;&gt;"",IF($AF15&gt;=CZ$17,IF(($AF15&gt;=CZ$17)*($AF15&lt;CZ$16),$CH$17,IF(($AF15&gt;=CZ$16)*($AF15&lt;CZ$15),$CH$16,IF(($AF15&gt;=CZ$15)*($AF15&lt;CZ$14),$CH$15,IF(($AF15&gt;=CZ$14),$CH$14,"")))),"-"),"")</f>
        <v/>
      </c>
      <c r="DT15" s="193" t="str">
        <f aca="false">IF(AM15&lt;&gt;"",IF(AND(AM15&gt;=7,AM15&lt;=9),IF(AM15=$CI$13,DB15,IF(AM15=$CJ$13,DC15,IF(AM15=$CK$13,DD15,""))),""),"")</f>
        <v/>
      </c>
      <c r="DU15" s="193" t="str">
        <f aca="false">IF(AM15&lt;&gt;"",IF(AM15&lt;=15,IF(AM15=$CL$13,DE15,IF(AM15=$CM$13,DF15,IF(AM15=$CN$13,DG15,IF(AM15=$CO$13,DH15,IF(AM15=$CP$13,DI15,IF(AM15=$CQ$13,DJ15,"")))))),""),"")</f>
        <v/>
      </c>
      <c r="DV15" s="193" t="str">
        <f aca="false">IF(AM15&lt;&gt;"",IF(AND(AM15&gt;=16,AM15&lt;=45),IF(AND(AM15&gt;=16,AM15&lt;=17),DK15,IF(AND(AM15&gt;=18,AM15&lt;=19),DL15,IF(AND(AM15&gt;=20,AM15&lt;=28),DM15,IF(AND(AM15&gt;=29,AM15&lt;=37),DN15,"")))),""),"")</f>
        <v/>
      </c>
      <c r="DW15" s="193" t="str">
        <f aca="false">IF(AM15&lt;&gt;"",IF(AM15&gt;=38,IF(AND(AM15&gt;=38,AM15&lt;=46),DO15,IF(AND(AM15&gt;=47,AM15&lt;=55),DP15,IF(AND(AM15&gt;=56,AM15&lt;=60),DQ15,IF(AND(AM15&gt;=61,AM15&lt;=65),DR15,IF(AM15&gt;=66,DS15,""))))),""),"")</f>
        <v/>
      </c>
      <c r="DX15" s="257"/>
      <c r="DY15" s="258" t="str">
        <f aca="false">IF(AM15&lt;&gt;"",IF(AM15&lt;=9,DT15,IF(AND(AM15&gt;=10,AM15&lt;=15),DU15,IF(AND(AM15&gt;=16,AM15&lt;=37),DV15,IF(AM15&gt;=38,DW15,"")))),"")</f>
        <v/>
      </c>
      <c r="DZ15" s="260"/>
      <c r="EA15" s="258" t="str">
        <f aca="false">IF(LOWER($E15)="w",DY15,IF(LOWER($E15)="m",CF15,""))</f>
        <v/>
      </c>
    </row>
    <row r="16" customFormat="false" ht="12.75" hidden="true" customHeight="false" outlineLevel="0" collapsed="false">
      <c r="B16" s="242"/>
      <c r="C16" s="243"/>
      <c r="D16" s="243"/>
      <c r="E16" s="244"/>
      <c r="F16" s="245"/>
      <c r="G16" s="269"/>
      <c r="H16" s="247"/>
      <c r="I16" s="173" t="n">
        <f aca="false">INT(IF(AND(H16="E",G16&lt;=14.2),(IF((AND(G16&gt;10.99)*(G16&lt;14.21)),(14.3-G16)/0.1*10,(IF((AND(G16&gt;6)*(G16&lt;11.01)),(12.65-G16)/0.05*10,0))))+50,(IF((AND(G16&gt;10.99)*(G16&lt;14.21)),(14.3-G16)/0.1*10,(IF((AND(G16&gt;6)*(G16&lt;11.01)),(12.65-G16)/0.05*10,0))))))</f>
        <v>0</v>
      </c>
      <c r="J16" s="263"/>
      <c r="K16" s="178" t="n">
        <f aca="false">INT(IF(J16&lt;1,0,(J16-0.945)/0.055)*10)</f>
        <v>0</v>
      </c>
      <c r="L16" s="264"/>
      <c r="M16" s="178" t="n">
        <f aca="false">INT(IF(L16&lt;3,0,(L16-2.85)/0.15)*10)</f>
        <v>0</v>
      </c>
      <c r="N16" s="265"/>
      <c r="O16" s="178" t="n">
        <f aca="false">INT(IF(N16&lt;5,0,(N16-4)/1)*10)</f>
        <v>0</v>
      </c>
      <c r="P16" s="266"/>
      <c r="Q16" s="178" t="n">
        <f aca="false">INT(IF(P16&lt;30,0,(P16-27)/3)*10)</f>
        <v>0</v>
      </c>
      <c r="R16" s="263"/>
      <c r="S16" s="178" t="n">
        <f aca="false">INT(IF(R16&lt;2.2,0,(R16-2.135)/0.065)*10)</f>
        <v>0</v>
      </c>
      <c r="T16" s="266"/>
      <c r="U16" s="178" t="n">
        <f aca="false">INT(IF(T16&lt;5,0,(T16-4.3)/0.7)*10)</f>
        <v>0</v>
      </c>
      <c r="V16" s="267"/>
      <c r="W16" s="178" t="n">
        <f aca="false">INT(IF(V16&lt;10,0,(V16-9)/1)*10)</f>
        <v>0</v>
      </c>
      <c r="X16" s="181"/>
      <c r="Y16" s="178" t="n">
        <f aca="false">INT(IF(X16&lt;5,0,(X16-4.25)/0.75)*10)</f>
        <v>0</v>
      </c>
      <c r="Z16" s="176"/>
      <c r="AA16" s="182"/>
      <c r="AB16" s="183"/>
      <c r="AC16" s="178" t="n">
        <f aca="false">INT(MAX(AH16,AI16,AN16))</f>
        <v>0</v>
      </c>
      <c r="AD16" s="254" t="n">
        <f aca="false">IF(AND(ISNUMBER(Z16)=NOT(ISNUMBER(AA16)),OR(AND(ISNUMBER(Z16),Z16&gt;=120),AND(ISNUMBER(AA16),AA16&gt;0,AA16&lt;=440))),1,0)</f>
        <v>0</v>
      </c>
      <c r="AE16" s="255" t="str">
        <f aca="false">EA16</f>
        <v/>
      </c>
      <c r="AF16" s="256" t="n">
        <f aca="false">SUM(I16+K16+M16+O16+Q16+S16+U16+W16+Y16+AC16)</f>
        <v>0</v>
      </c>
      <c r="AG16" s="131"/>
      <c r="AH16" s="187" t="n">
        <f aca="false">INT(IF(Z16&lt;120,0,(Z16-117.6)/2.4)*10)</f>
        <v>0</v>
      </c>
      <c r="AI16" s="187" t="n">
        <f aca="false">INT(IF(AJ16&gt;=441,0,(442.5-AJ16)/2.5)*10)</f>
        <v>0</v>
      </c>
      <c r="AJ16" s="188" t="str">
        <f aca="false">IF(AND(AK16=0,AL16=0),"",AK16*60+AL16)</f>
        <v/>
      </c>
      <c r="AK16" s="188" t="n">
        <f aca="false">HOUR(AB16)</f>
        <v>0</v>
      </c>
      <c r="AL16" s="188" t="n">
        <f aca="false">MINUTE(AB16)</f>
        <v>0</v>
      </c>
      <c r="AM16" s="153" t="str">
        <f aca="false">IF(F16&lt;&gt;"",$AC$1-F16,"")</f>
        <v/>
      </c>
      <c r="AN16" s="189" t="n">
        <f aca="false">INT(IF(AA16&lt;25,0,(AA16-23.5)/1.5)*10)</f>
        <v>0</v>
      </c>
      <c r="AO16" s="270" t="s">
        <v>68</v>
      </c>
      <c r="AP16" s="262" t="n">
        <v>2100</v>
      </c>
      <c r="AQ16" s="262" t="n">
        <v>2800</v>
      </c>
      <c r="AR16" s="262" t="n">
        <v>3500</v>
      </c>
      <c r="AS16" s="262" t="n">
        <v>4100</v>
      </c>
      <c r="AT16" s="262" t="n">
        <v>4700</v>
      </c>
      <c r="AU16" s="262" t="n">
        <v>5300</v>
      </c>
      <c r="AV16" s="262" t="n">
        <v>6000</v>
      </c>
      <c r="AW16" s="262" t="n">
        <v>6700</v>
      </c>
      <c r="AX16" s="262" t="n">
        <v>7500</v>
      </c>
      <c r="AY16" s="157" t="n">
        <v>7900</v>
      </c>
      <c r="AZ16" s="157" t="n">
        <v>8200</v>
      </c>
      <c r="BA16" s="157" t="n">
        <v>8500</v>
      </c>
      <c r="BB16" s="157" t="n">
        <v>7500</v>
      </c>
      <c r="BC16" s="157" t="n">
        <v>6000</v>
      </c>
      <c r="BD16" s="157" t="n">
        <v>5000</v>
      </c>
      <c r="BE16" s="157" t="n">
        <v>4500</v>
      </c>
      <c r="BF16" s="157" t="n">
        <v>4000</v>
      </c>
      <c r="BG16" s="157" t="n">
        <v>3600</v>
      </c>
      <c r="BH16" s="126"/>
      <c r="BI16" s="192" t="str">
        <f aca="false">IF($F16&lt;&gt;"",IF($AF16&gt;=AP$17,IF(($AF16&gt;=AP$17)*($AF16&lt;AP$16),$AO$17,IF(($AF16&gt;=AP$16)*($AF16&lt;AP$15),$AO$16,IF(($AF16&gt;=AP$15)*($AF16&lt;AP$14),$AO$15,IF(($AF16&gt;=AP$14),$AO$14,"")))),"-"),"")</f>
        <v/>
      </c>
      <c r="BJ16" s="192" t="str">
        <f aca="false">IF($F16&lt;&gt;"",IF($AF16&gt;=AQ$17,IF(($AF16&gt;=AQ$17)*($AF16&lt;AQ$16),$AO$17,IF(($AF16&gt;=AQ$16)*($AF16&lt;AQ$15),$AO$16,IF(($AF16&gt;=AQ$15)*($AF16&lt;AQ$14),$AO$15,IF(($AF16&gt;=AQ$14),$AO$14,"")))),"-"),"")</f>
        <v/>
      </c>
      <c r="BK16" s="192" t="str">
        <f aca="false">IF($F16&lt;&gt;"",IF($AF16&gt;=AR$17,IF(($AF16&gt;=AR$17)*($AF16&lt;AR$16),$AO$17,IF(($AF16&gt;=AR$16)*($AF16&lt;AR$15),$AO$16,IF(($AF16&gt;=AR$15)*($AF16&lt;AR$14),$AO$15,IF(($AF16&gt;=AR$14),$AO$14,"")))),"-"),"")</f>
        <v/>
      </c>
      <c r="BL16" s="192" t="str">
        <f aca="false">IF($F16&lt;&gt;"",IF($AF16&gt;=AS$17,IF(($AF16&gt;=AS$17)*($AF16&lt;AS$16),$AO$17,IF(($AF16&gt;=AS$16)*($AF16&lt;AS$15),$AO$16,IF(($AF16&gt;=AS$15)*($AF16&lt;AS$14),$AO$15,IF(($AF16&gt;=AS$14),$AO$14,"")))),"-"),"")</f>
        <v/>
      </c>
      <c r="BM16" s="192" t="str">
        <f aca="false">IF($F16&lt;&gt;"",IF($AF16&gt;=AT$17,IF(($AF16&gt;=AT$17)*($AF16&lt;AT$16),$AO$17,IF(($AF16&gt;=AT$16)*($AF16&lt;AT$15),$AO$16,IF(($AF16&gt;=AT$15)*($AF16&lt;AT$14),$AO$15,IF(($AF16&gt;=AT$14),$AO$14,"")))),"-"),"")</f>
        <v/>
      </c>
      <c r="BN16" s="192" t="str">
        <f aca="false">IF($F16&lt;&gt;"",IF($AF16&gt;=AU$17,IF(($AF16&gt;=AU$17)*($AF16&lt;AU$16),$AO$17,IF(($AF16&gt;=AU$16)*($AF16&lt;AU$15),$AO$16,IF(($AF16&gt;=AU$15)*($AF16&lt;AU$14),$AO$15,IF(($AF16&gt;=AU$14),$AO$14,"")))),"-"),"")</f>
        <v/>
      </c>
      <c r="BO16" s="192" t="str">
        <f aca="false">IF($F16&lt;&gt;"",IF($AF16&gt;=AV$17,IF(($AF16&gt;=AV$17)*($AF16&lt;AV$16),$AO$17,IF(($AF16&gt;=AV$16)*($AF16&lt;AV$15),$AO$16,IF(($AF16&gt;=AV$15)*($AF16&lt;AV$14),$AO$15,IF(($AF16&gt;=AV$14),$AO$14,"")))),"-"),"")</f>
        <v/>
      </c>
      <c r="BP16" s="192" t="str">
        <f aca="false">IF($F16&lt;&gt;"",IF($AF16&gt;=AW$17,IF(($AF16&gt;=AW$17)*($AF16&lt;AW$16),$AO$17,IF(($AF16&gt;=AW$16)*($AF16&lt;AW$15),$AO$16,IF(($AF16&gt;=AW$15)*($AF16&lt;AW$14),$AO$15,IF(($AF16&gt;=AW$14),$AO$14,"")))),"-"),"")</f>
        <v/>
      </c>
      <c r="BQ16" s="192" t="str">
        <f aca="false">IF($F16&lt;&gt;"",IF($AF16&gt;=AX$17,IF(($AF16&gt;=AX$17)*($AF16&lt;AX$16),$AO$17,IF(($AF16&gt;=AX$16)*($AF16&lt;AX$15),$AO$16,IF(($AF16&gt;=AX$15)*($AF16&lt;AX$14),$AO$15,IF(($AF16&gt;=AX$14),$AO$14,"")))),"-"),"")</f>
        <v/>
      </c>
      <c r="BR16" s="192" t="str">
        <f aca="false">IF($F16&lt;&gt;"",IF($AF16&gt;=AY$17,IF(($AF16&gt;=AY$17)*($AF16&lt;AY$16),$AO$17,IF(($AF16&gt;=AY$16)*($AF16&lt;AY$15),$AO$16,IF(($AF16&gt;=AY$15)*($AF16&lt;AY$14),$AO$15,IF(($AF16&gt;=AY$14),$AO$14,"")))),"-"),"")</f>
        <v/>
      </c>
      <c r="BS16" s="192" t="str">
        <f aca="false">IF($F16&lt;&gt;"",IF($AF16&gt;=AZ$17,IF(($AF16&gt;=AZ$17)*($AF16&lt;AZ$16),$AO$17,IF(($AF16&gt;=AZ$16)*($AF16&lt;AZ$15),$AO$16,IF(($AF16&gt;=AZ$15)*($AF16&lt;AZ$14),$AO$15,IF(($AF16&gt;=AZ$14),$AO$14,"")))),"-"),"")</f>
        <v/>
      </c>
      <c r="BT16" s="192" t="str">
        <f aca="false">IF($F16&lt;&gt;"",IF($AF16&gt;=BA$17,IF(($AF16&gt;=BA$17)*($AF16&lt;BA$16),$AO$17,IF(($AF16&gt;=BA$16)*($AF16&lt;BA$15),$AO$16,IF(($AF16&gt;=BA$15)*($AF16&lt;BA$14),$AO$15,IF(($AF16&gt;=BA$14),$AO$14,"")))),"-"),"")</f>
        <v/>
      </c>
      <c r="BU16" s="192" t="str">
        <f aca="false">IF($F16&lt;&gt;"",IF($AF16&gt;=BB$17,IF(($AF16&gt;=BB$17)*($AF16&lt;BB$16),$AO$17,IF(($AF16&gt;=BB$16)*($AF16&lt;BB$15),$AO$16,IF(($AF16&gt;=BB$15)*($AF16&lt;BB$14),$AO$15,IF(($AF16&gt;=BB$14),$AO$14,"")))),"-"),"")</f>
        <v/>
      </c>
      <c r="BV16" s="192" t="str">
        <f aca="false">IF($F16&lt;&gt;"",IF($AF16&gt;=BC$17,IF(($AF16&gt;=BC$17)*($AF16&lt;BC$16),$AO$17,IF(($AF16&gt;=BC$16)*($AF16&lt;BC$15),$AO$16,IF(($AF16&gt;=BC$15)*($AF16&lt;BC$14),$AO$15,IF(($AF16&gt;=BC$14),$AO$14,"")))),"-"),"")</f>
        <v/>
      </c>
      <c r="BW16" s="192" t="str">
        <f aca="false">IF($F16&lt;&gt;"",IF($AF16&gt;=BD$17,IF(($AF16&gt;=BD$17)*($AF16&lt;BD$16),$AO$17,IF(($AF16&gt;=BD$16)*($AF16&lt;BD$15),$AO$16,IF(($AF16&gt;=BD$15)*($AF16&lt;BD$14),$AO$15,IF(($AF16&gt;=BD$14),$AO$14,"")))),"-"),"")</f>
        <v/>
      </c>
      <c r="BX16" s="192" t="str">
        <f aca="false">IF($F16&lt;&gt;"",IF($AF16&gt;=BE$17,IF(($AF16&gt;=BE$17)*($AF16&lt;BE$16),$AO$17,IF(($AF16&gt;=BE$16)*($AF16&lt;BE$15),$AO$16,IF(($AF16&gt;=BE$15)*($AF16&lt;BE$14),$AO$15,IF(($AF16&gt;=BE$14),$AO$14,"")))),"-"),"")</f>
        <v/>
      </c>
      <c r="BY16" s="192" t="str">
        <f aca="false">IF($F16&lt;&gt;"",IF($AF16&gt;=BF$17,IF(($AF16&gt;=BF$17)*($AF16&lt;BF$16),$AO$17,IF(($AF16&gt;=BF$16)*($AF16&lt;BF$15),$AO$16,IF(($AF16&gt;=BF$15)*($AF16&lt;BF$14),$AO$15,IF(($AF16&gt;=BF$14),$AO$14,"")))),"-"),"")</f>
        <v/>
      </c>
      <c r="BZ16" s="192" t="str">
        <f aca="false">IF($F16&lt;&gt;"",IF($AF16&gt;=BG$17,IF(($AF16&gt;=BG$17)*($AF16&lt;BG$16),$AO$17,IF(($AF16&gt;=BG$16)*($AF16&lt;BG$15),$AO$16,IF(($AF16&gt;=BG$15)*($AF16&lt;BG$14),$AO$15,IF(($AF16&gt;=BG$14),$AO$14,"")))),"-"),"")</f>
        <v/>
      </c>
      <c r="CA16" s="193" t="str">
        <f aca="false">IF(AM16&lt;&gt;"",IF(AND(AM16&gt;=7,AM16&lt;=9),IF(AM16=$AP$13,BI16,IF(AM16=$AQ$13,BJ16,IF(AM16=$AR$13,BK16,""))),""),"")</f>
        <v/>
      </c>
      <c r="CB16" s="193" t="str">
        <f aca="false">IF(AM16&lt;&gt;"",IF(AM16&lt;=15,IF(AM16=$AS$13,BL16,IF(AM16=$AT$13,BM16,IF(AM16=$AU$13,BN16,IF(AM16=$AV$13,BO16,IF(AM16=$AW$13,BP16,IF(AM16=$AX$13,BQ16,"")))))),""),"")</f>
        <v/>
      </c>
      <c r="CC16" s="193" t="str">
        <f aca="false">IF(AM16&lt;&gt;"",IF(AND(AM16&gt;=16,AM16&lt;=45),IF(AND(AM16&gt;=16,AM16&lt;=17),BR16,IF(AND(AM16&gt;=18,AM16&lt;=19),BS16,IF(AND(AM16&gt;=20,AM16&lt;=28),BT16,IF(AND(AM16&gt;=29,AM16&lt;=37),BU16,"")))),""),"")</f>
        <v/>
      </c>
      <c r="CD16" s="193" t="str">
        <f aca="false">IF(AM16&lt;&gt;"",IF(AM16&gt;=38,IF(AND(AM16&gt;=38,AM16&lt;=46),BV16,IF(AND(AM16&gt;=47,AM16&lt;=55),BW16,IF(AND(AM16&gt;=56,AM16&lt;=60),BX16,IF(AND(AM16&gt;=61,AM16&lt;=65),BY16,IF(AM16&gt;=66,BZ16,""))))),""),"")</f>
        <v/>
      </c>
      <c r="CE16" s="257"/>
      <c r="CF16" s="258" t="str">
        <f aca="false">IF(AM16&lt;&gt;"",IF(AM16&lt;=9,CA16,IF(AND(AM16&gt;=10,AM16&lt;=15),CB16,IF(AND(AM16&gt;=16,AM16&lt;=37),CC16,IF(AM16&gt;=38,CD16,"")))),"")</f>
        <v/>
      </c>
      <c r="CG16" s="33"/>
      <c r="CH16" s="270" t="s">
        <v>68</v>
      </c>
      <c r="CI16" s="262" t="n">
        <v>2000</v>
      </c>
      <c r="CJ16" s="262" t="n">
        <v>2700</v>
      </c>
      <c r="CK16" s="262" t="n">
        <v>3300</v>
      </c>
      <c r="CL16" s="262" t="n">
        <v>3800</v>
      </c>
      <c r="CM16" s="262" t="n">
        <v>4200</v>
      </c>
      <c r="CN16" s="262" t="n">
        <v>4600</v>
      </c>
      <c r="CO16" s="262" t="n">
        <v>5000</v>
      </c>
      <c r="CP16" s="262" t="n">
        <v>5350</v>
      </c>
      <c r="CQ16" s="262" t="n">
        <v>5700</v>
      </c>
      <c r="CR16" s="157" t="n">
        <v>6100</v>
      </c>
      <c r="CS16" s="157" t="n">
        <v>6400</v>
      </c>
      <c r="CT16" s="157" t="n">
        <v>6700</v>
      </c>
      <c r="CU16" s="157" t="n">
        <v>5700</v>
      </c>
      <c r="CV16" s="157" t="n">
        <v>4200</v>
      </c>
      <c r="CW16" s="157" t="n">
        <v>3200</v>
      </c>
      <c r="CX16" s="157" t="n">
        <v>2700</v>
      </c>
      <c r="CY16" s="157" t="n">
        <v>2400</v>
      </c>
      <c r="CZ16" s="157" t="n">
        <v>2000</v>
      </c>
      <c r="DA16" s="126"/>
      <c r="DB16" s="192" t="str">
        <f aca="false">IF($F16&lt;&gt;"",IF($AF16&gt;=CI$17,IF(($AF16&gt;=CI$17)*($AF16&lt;CI$16),$CH$17,IF(($AF16&gt;=CI$16)*($AF16&lt;CI$15),$CH$16,IF(($AF16&gt;=CI$15)*($AF16&lt;CI$14),$CH$15,IF(($AF16&gt;=CI$14),$CH$14,"")))),"-"),"")</f>
        <v/>
      </c>
      <c r="DC16" s="192" t="str">
        <f aca="false">IF($F16&lt;&gt;"",IF($AF16&gt;=CJ$17,IF(($AF16&gt;=CJ$17)*($AF16&lt;CJ$16),$CH$17,IF(($AF16&gt;=CJ$16)*($AF16&lt;CJ$15),$CH$16,IF(($AF16&gt;=CJ$15)*($AF16&lt;CJ$14),$CH$15,IF(($AF16&gt;=CJ$14),$CH$14,"")))),"-"),"")</f>
        <v/>
      </c>
      <c r="DD16" s="192" t="str">
        <f aca="false">IF($F16&lt;&gt;"",IF($AF16&gt;=CK$17,IF(($AF16&gt;=CK$17)*($AF16&lt;CK$16),$CH$17,IF(($AF16&gt;=CK$16)*($AF16&lt;CK$15),$CH$16,IF(($AF16&gt;=CK$15)*($AF16&lt;CK$14),$CH$15,IF(($AF16&gt;=CK$14),$CH$14,"")))),"-"),"")</f>
        <v/>
      </c>
      <c r="DE16" s="192" t="str">
        <f aca="false">IF($F16&lt;&gt;"",IF($AF16&gt;=CL$17,IF(($AF16&gt;=CL$17)*($AF16&lt;CL$16),$CH$17,IF(($AF16&gt;=CL$16)*($AF16&lt;CL$15),$CH$16,IF(($AF16&gt;=CL$15)*($AF16&lt;CL$14),$CH$15,IF(($AF16&gt;=CL$14),$CH$14,"")))),"-"),"")</f>
        <v/>
      </c>
      <c r="DF16" s="192" t="str">
        <f aca="false">IF($F16&lt;&gt;"",IF($AF16&gt;=CM$17,IF(($AF16&gt;=CM$17)*($AF16&lt;CM$16),$CH$17,IF(($AF16&gt;=CM$16)*($AF16&lt;CM$15),$CH$16,IF(($AF16&gt;=CM$15)*($AF16&lt;CM$14),$CH$15,IF(($AF16&gt;=CM$14),$CH$14,"")))),"-"),"")</f>
        <v/>
      </c>
      <c r="DG16" s="192" t="str">
        <f aca="false">IF($F16&lt;&gt;"",IF($AF16&gt;=CN$17,IF(($AF16&gt;=CN$17)*($AF16&lt;CN$16),$CH$17,IF(($AF16&gt;=CN$16)*($AF16&lt;CN$15),$CH$16,IF(($AF16&gt;=CN$15)*($AF16&lt;CN$14),$CH$15,IF(($AF16&gt;=CN$14),$CH$14,"")))),"-"),"")</f>
        <v/>
      </c>
      <c r="DH16" s="192" t="str">
        <f aca="false">IF($F16&lt;&gt;"",IF($AF16&gt;=CO$17,IF(($AF16&gt;=CO$17)*($AF16&lt;CO$16),$CH$17,IF(($AF16&gt;=CO$16)*($AF16&lt;CO$15),$CH$16,IF(($AF16&gt;=CO$15)*($AF16&lt;CO$14),$CH$15,IF(($AF16&gt;=CO$14),$CH$14,"")))),"-"),"")</f>
        <v/>
      </c>
      <c r="DI16" s="192" t="str">
        <f aca="false">IF($F16&lt;&gt;"",IF($AF16&gt;=CP$17,IF(($AF16&gt;=CP$17)*($AF16&lt;CP$16),$CH$17,IF(($AF16&gt;=CP$16)*($AF16&lt;CP$15),$CH$16,IF(($AF16&gt;=CP$15)*($AF16&lt;CP$14),$CH$15,IF(($AF16&gt;=CP$14),$CH$14,"")))),"-"),"")</f>
        <v/>
      </c>
      <c r="DJ16" s="192" t="str">
        <f aca="false">IF($F16&lt;&gt;"",IF($AF16&gt;=CQ$17,IF(($AF16&gt;=CQ$17)*($AF16&lt;CQ$16),$CH$17,IF(($AF16&gt;=CQ$16)*($AF16&lt;CQ$15),$CH$16,IF(($AF16&gt;=CQ$15)*($AF16&lt;CQ$14),$CH$15,IF(($AF16&gt;=CQ$14),$CH$14,"")))),"-"),"")</f>
        <v/>
      </c>
      <c r="DK16" s="192" t="str">
        <f aca="false">IF($F16&lt;&gt;"",IF($AF16&gt;=CR$17,IF(($AF16&gt;=CR$17)*($AF16&lt;CR$16),$CH$17,IF(($AF16&gt;=CR$16)*($AF16&lt;CR$15),$CH$16,IF(($AF16&gt;=CR$15)*($AF16&lt;CR$14),$CH$15,IF(($AF16&gt;=CR$14),$CH$14,"")))),"-"),"")</f>
        <v/>
      </c>
      <c r="DL16" s="192" t="str">
        <f aca="false">IF($F16&lt;&gt;"",IF($AF16&gt;=CS$17,IF(($AF16&gt;=CS$17)*($AF16&lt;CS$16),$CH$17,IF(($AF16&gt;=CS$16)*($AF16&lt;CS$15),$CH$16,IF(($AF16&gt;=CS$15)*($AF16&lt;CS$14),$CH$15,IF(($AF16&gt;=CS$14),$CH$14,"")))),"-"),"")</f>
        <v/>
      </c>
      <c r="DM16" s="192" t="str">
        <f aca="false">IF($F16&lt;&gt;"",IF($AF16&gt;=CT$17,IF(($AF16&gt;=CT$17)*($AF16&lt;CT$16),$CH$17,IF(($AF16&gt;=CT$16)*($AF16&lt;CT$15),$CH$16,IF(($AF16&gt;=CT$15)*($AF16&lt;CT$14),$CH$15,IF(($AF16&gt;=CT$14),$CH$14,"")))),"-"),"")</f>
        <v/>
      </c>
      <c r="DN16" s="192" t="str">
        <f aca="false">IF($F16&lt;&gt;"",IF($AF16&gt;=CU$17,IF(($AF16&gt;=CU$17)*($AF16&lt;CU$16),$CH$17,IF(($AF16&gt;=CU$16)*($AF16&lt;CU$15),$CH$16,IF(($AF16&gt;=CU$15)*($AF16&lt;CU$14),$CH$15,IF(($AF16&gt;=CU$14),$CH$14,"")))),"-"),"")</f>
        <v/>
      </c>
      <c r="DO16" s="192" t="str">
        <f aca="false">IF($F16&lt;&gt;"",IF($AF16&gt;=CV$17,IF(($AF16&gt;=CV$17)*($AF16&lt;CV$16),$CH$17,IF(($AF16&gt;=CV$16)*($AF16&lt;CV$15),$CH$16,IF(($AF16&gt;=CV$15)*($AF16&lt;CV$14),$CH$15,IF(($AF16&gt;=CV$14),$CH$14,"")))),"-"),"")</f>
        <v/>
      </c>
      <c r="DP16" s="192" t="str">
        <f aca="false">IF($F16&lt;&gt;"",IF($AF16&gt;=CW$17,IF(($AF16&gt;=CW$17)*($AF16&lt;CW$16),$CH$17,IF(($AF16&gt;=CW$16)*($AF16&lt;CW$15),$CH$16,IF(($AF16&gt;=CW$15)*($AF16&lt;CW$14),$CH$15,IF(($AF16&gt;=CW$14),$CH$14,"")))),"-"),"")</f>
        <v/>
      </c>
      <c r="DQ16" s="192" t="str">
        <f aca="false">IF($F16&lt;&gt;"",IF($AF16&gt;=CX$17,IF(($AF16&gt;=CX$17)*($AF16&lt;CX$16),$CH$17,IF(($AF16&gt;=CX$16)*($AF16&lt;CX$15),$CH$16,IF(($AF16&gt;=CX$15)*($AF16&lt;CX$14),$CH$15,IF(($AF16&gt;=CX$14),$CH$14,"")))),"-"),"")</f>
        <v/>
      </c>
      <c r="DR16" s="192" t="str">
        <f aca="false">IF($F16&lt;&gt;"",IF($AF16&gt;=CY$17,IF(($AF16&gt;=CY$17)*($AF16&lt;CY$16),$CH$17,IF(($AF16&gt;=CY$16)*($AF16&lt;CY$15),$CH$16,IF(($AF16&gt;=CY$15)*($AF16&lt;CY$14),$CH$15,IF(($AF16&gt;=CY$14),$CH$14,"")))),"-"),"")</f>
        <v/>
      </c>
      <c r="DS16" s="192" t="str">
        <f aca="false">IF($F16&lt;&gt;"",IF($AF16&gt;=CZ$17,IF(($AF16&gt;=CZ$17)*($AF16&lt;CZ$16),$CH$17,IF(($AF16&gt;=CZ$16)*($AF16&lt;CZ$15),$CH$16,IF(($AF16&gt;=CZ$15)*($AF16&lt;CZ$14),$CH$15,IF(($AF16&gt;=CZ$14),$CH$14,"")))),"-"),"")</f>
        <v/>
      </c>
      <c r="DT16" s="193" t="str">
        <f aca="false">IF(AM16&lt;&gt;"",IF(AND(AM16&gt;=7,AM16&lt;=9),IF(AM16=$CI$13,DB16,IF(AM16=$CJ$13,DC16,IF(AM16=$CK$13,DD16,""))),""),"")</f>
        <v/>
      </c>
      <c r="DU16" s="193" t="str">
        <f aca="false">IF(AM16&lt;&gt;"",IF(AM16&lt;=15,IF(AM16=$CL$13,DE16,IF(AM16=$CM$13,DF16,IF(AM16=$CN$13,DG16,IF(AM16=$CO$13,DH16,IF(AM16=$CP$13,DI16,IF(AM16=$CQ$13,DJ16,"")))))),""),"")</f>
        <v/>
      </c>
      <c r="DV16" s="193" t="str">
        <f aca="false">IF(AM16&lt;&gt;"",IF(AND(AM16&gt;=16,AM16&lt;=45),IF(AND(AM16&gt;=16,AM16&lt;=17),DK16,IF(AND(AM16&gt;=18,AM16&lt;=19),DL16,IF(AND(AM16&gt;=20,AM16&lt;=28),DM16,IF(AND(AM16&gt;=29,AM16&lt;=37),DN16,"")))),""),"")</f>
        <v/>
      </c>
      <c r="DW16" s="193" t="str">
        <f aca="false">IF(AM16&lt;&gt;"",IF(AM16&gt;=38,IF(AND(AM16&gt;=38,AM16&lt;=46),DO16,IF(AND(AM16&gt;=47,AM16&lt;=55),DP16,IF(AND(AM16&gt;=56,AM16&lt;=60),DQ16,IF(AND(AM16&gt;=61,AM16&lt;=65),DR16,IF(AM16&gt;=66,DS16,""))))),""),"")</f>
        <v/>
      </c>
      <c r="DX16" s="257"/>
      <c r="DY16" s="258" t="str">
        <f aca="false">IF(AM16&lt;&gt;"",IF(AM16&lt;=9,DT16,IF(AND(AM16&gt;=10,AM16&lt;=15),DU16,IF(AND(AM16&gt;=16,AM16&lt;=37),DV16,IF(AM16&gt;=38,DW16,"")))),"")</f>
        <v/>
      </c>
      <c r="DZ16" s="260"/>
      <c r="EA16" s="258" t="str">
        <f aca="false">IF(LOWER($E16)="w",DY16,IF(LOWER($E16)="m",CF16,""))</f>
        <v/>
      </c>
    </row>
    <row r="17" customFormat="false" ht="12.75" hidden="true" customHeight="false" outlineLevel="0" collapsed="false">
      <c r="B17" s="242"/>
      <c r="C17" s="243"/>
      <c r="D17" s="243"/>
      <c r="E17" s="244"/>
      <c r="F17" s="245"/>
      <c r="G17" s="269"/>
      <c r="H17" s="247"/>
      <c r="I17" s="173" t="n">
        <f aca="false">INT(IF(AND(H17="E",G17&lt;=14.2),(IF((AND(G17&gt;10.99)*(G17&lt;14.21)),(14.3-G17)/0.1*10,(IF((AND(G17&gt;6)*(G17&lt;11.01)),(12.65-G17)/0.05*10,0))))+50,(IF((AND(G17&gt;10.99)*(G17&lt;14.21)),(14.3-G17)/0.1*10,(IF((AND(G17&gt;6)*(G17&lt;11.01)),(12.65-G17)/0.05*10,0))))))</f>
        <v>0</v>
      </c>
      <c r="J17" s="263"/>
      <c r="K17" s="178" t="n">
        <f aca="false">INT(IF(J17&lt;1,0,(J17-0.945)/0.055)*10)</f>
        <v>0</v>
      </c>
      <c r="L17" s="264"/>
      <c r="M17" s="178" t="n">
        <f aca="false">INT(IF(L17&lt;3,0,(L17-2.85)/0.15)*10)</f>
        <v>0</v>
      </c>
      <c r="N17" s="265"/>
      <c r="O17" s="178" t="n">
        <f aca="false">INT(IF(N17&lt;5,0,(N17-4)/1)*10)</f>
        <v>0</v>
      </c>
      <c r="P17" s="266"/>
      <c r="Q17" s="178" t="n">
        <f aca="false">INT(IF(P17&lt;30,0,(P17-27)/3)*10)</f>
        <v>0</v>
      </c>
      <c r="R17" s="263"/>
      <c r="S17" s="178" t="n">
        <f aca="false">INT(IF(R17&lt;2.2,0,(R17-2.135)/0.065)*10)</f>
        <v>0</v>
      </c>
      <c r="T17" s="266"/>
      <c r="U17" s="178" t="n">
        <f aca="false">INT(IF(T17&lt;5,0,(T17-4.3)/0.7)*10)</f>
        <v>0</v>
      </c>
      <c r="V17" s="267"/>
      <c r="W17" s="178" t="n">
        <f aca="false">INT(IF(V17&lt;10,0,(V17-9)/1)*10)</f>
        <v>0</v>
      </c>
      <c r="X17" s="181"/>
      <c r="Y17" s="178" t="n">
        <f aca="false">INT(IF(X17&lt;5,0,(X17-4.25)/0.75)*10)</f>
        <v>0</v>
      </c>
      <c r="Z17" s="176"/>
      <c r="AA17" s="182"/>
      <c r="AB17" s="183"/>
      <c r="AC17" s="178" t="n">
        <f aca="false">INT(MAX(AH17,AI17,AN17))</f>
        <v>0</v>
      </c>
      <c r="AD17" s="254" t="n">
        <f aca="false">IF(AND(ISNUMBER(Z17)=NOT(ISNUMBER(AA17)),OR(AND(ISNUMBER(Z17),Z17&gt;=120),AND(ISNUMBER(AA17),AA17&gt;0,AA17&lt;=440))),1,0)</f>
        <v>0</v>
      </c>
      <c r="AE17" s="255" t="str">
        <f aca="false">EA17</f>
        <v/>
      </c>
      <c r="AF17" s="256" t="n">
        <f aca="false">SUM(I17+K17+M17+O17+Q17+S17+U17+W17+Y17+AC17)</f>
        <v>0</v>
      </c>
      <c r="AG17" s="131"/>
      <c r="AH17" s="187" t="n">
        <f aca="false">INT(IF(Z17&lt;120,0,(Z17-117.6)/2.4)*10)</f>
        <v>0</v>
      </c>
      <c r="AI17" s="187" t="n">
        <f aca="false">INT(IF(AJ17&gt;=441,0,(442.5-AJ17)/2.5)*10)</f>
        <v>0</v>
      </c>
      <c r="AJ17" s="188" t="str">
        <f aca="false">IF(AND(AK17=0,AL17=0),"",AK17*60+AL17)</f>
        <v/>
      </c>
      <c r="AK17" s="188" t="n">
        <f aca="false">HOUR(AB17)</f>
        <v>0</v>
      </c>
      <c r="AL17" s="188" t="n">
        <f aca="false">MINUTE(AB17)</f>
        <v>0</v>
      </c>
      <c r="AM17" s="153" t="str">
        <f aca="false">IF(F17&lt;&gt;"",$AC$1-F17,"")</f>
        <v/>
      </c>
      <c r="AN17" s="189" t="n">
        <f aca="false">INT(IF(AA17&lt;25,0,(AA17-23.5)/1.5)*10)</f>
        <v>0</v>
      </c>
      <c r="AO17" s="271" t="s">
        <v>69</v>
      </c>
      <c r="AP17" s="262" t="n">
        <v>1100</v>
      </c>
      <c r="AQ17" s="262" t="n">
        <v>1800</v>
      </c>
      <c r="AR17" s="262" t="n">
        <v>2500</v>
      </c>
      <c r="AS17" s="262" t="n">
        <v>3100</v>
      </c>
      <c r="AT17" s="262" t="n">
        <v>3700</v>
      </c>
      <c r="AU17" s="262" t="n">
        <v>4300</v>
      </c>
      <c r="AV17" s="262" t="n">
        <v>5000</v>
      </c>
      <c r="AW17" s="262" t="n">
        <v>5700</v>
      </c>
      <c r="AX17" s="262" t="n">
        <v>6500</v>
      </c>
      <c r="AY17" s="157" t="n">
        <v>6900</v>
      </c>
      <c r="AZ17" s="157" t="n">
        <v>7200</v>
      </c>
      <c r="BA17" s="157" t="n">
        <v>7500</v>
      </c>
      <c r="BB17" s="157" t="n">
        <v>6500</v>
      </c>
      <c r="BC17" s="157" t="n">
        <v>5000</v>
      </c>
      <c r="BD17" s="157" t="n">
        <v>4000</v>
      </c>
      <c r="BE17" s="157" t="n">
        <v>3500</v>
      </c>
      <c r="BF17" s="157" t="n">
        <v>3000</v>
      </c>
      <c r="BG17" s="157" t="n">
        <v>2600</v>
      </c>
      <c r="BH17" s="126"/>
      <c r="BI17" s="192" t="str">
        <f aca="false">IF($F17&lt;&gt;"",IF($AF17&gt;=AP$17,IF(($AF17&gt;=AP$17)*($AF17&lt;AP$16),$AO$17,IF(($AF17&gt;=AP$16)*($AF17&lt;AP$15),$AO$16,IF(($AF17&gt;=AP$15)*($AF17&lt;AP$14),$AO$15,IF(($AF17&gt;=AP$14),$AO$14,"")))),"-"),"")</f>
        <v/>
      </c>
      <c r="BJ17" s="192" t="str">
        <f aca="false">IF($F17&lt;&gt;"",IF($AF17&gt;=AQ$17,IF(($AF17&gt;=AQ$17)*($AF17&lt;AQ$16),$AO$17,IF(($AF17&gt;=AQ$16)*($AF17&lt;AQ$15),$AO$16,IF(($AF17&gt;=AQ$15)*($AF17&lt;AQ$14),$AO$15,IF(($AF17&gt;=AQ$14),$AO$14,"")))),"-"),"")</f>
        <v/>
      </c>
      <c r="BK17" s="192" t="str">
        <f aca="false">IF($F17&lt;&gt;"",IF($AF17&gt;=AR$17,IF(($AF17&gt;=AR$17)*($AF17&lt;AR$16),$AO$17,IF(($AF17&gt;=AR$16)*($AF17&lt;AR$15),$AO$16,IF(($AF17&gt;=AR$15)*($AF17&lt;AR$14),$AO$15,IF(($AF17&gt;=AR$14),$AO$14,"")))),"-"),"")</f>
        <v/>
      </c>
      <c r="BL17" s="192" t="str">
        <f aca="false">IF($F17&lt;&gt;"",IF($AF17&gt;=AS$17,IF(($AF17&gt;=AS$17)*($AF17&lt;AS$16),$AO$17,IF(($AF17&gt;=AS$16)*($AF17&lt;AS$15),$AO$16,IF(($AF17&gt;=AS$15)*($AF17&lt;AS$14),$AO$15,IF(($AF17&gt;=AS$14),$AO$14,"")))),"-"),"")</f>
        <v/>
      </c>
      <c r="BM17" s="192" t="str">
        <f aca="false">IF($F17&lt;&gt;"",IF($AF17&gt;=AT$17,IF(($AF17&gt;=AT$17)*($AF17&lt;AT$16),$AO$17,IF(($AF17&gt;=AT$16)*($AF17&lt;AT$15),$AO$16,IF(($AF17&gt;=AT$15)*($AF17&lt;AT$14),$AO$15,IF(($AF17&gt;=AT$14),$AO$14,"")))),"-"),"")</f>
        <v/>
      </c>
      <c r="BN17" s="192" t="str">
        <f aca="false">IF($F17&lt;&gt;"",IF($AF17&gt;=AU$17,IF(($AF17&gt;=AU$17)*($AF17&lt;AU$16),$AO$17,IF(($AF17&gt;=AU$16)*($AF17&lt;AU$15),$AO$16,IF(($AF17&gt;=AU$15)*($AF17&lt;AU$14),$AO$15,IF(($AF17&gt;=AU$14),$AO$14,"")))),"-"),"")</f>
        <v/>
      </c>
      <c r="BO17" s="192" t="str">
        <f aca="false">IF($F17&lt;&gt;"",IF($AF17&gt;=AV$17,IF(($AF17&gt;=AV$17)*($AF17&lt;AV$16),$AO$17,IF(($AF17&gt;=AV$16)*($AF17&lt;AV$15),$AO$16,IF(($AF17&gt;=AV$15)*($AF17&lt;AV$14),$AO$15,IF(($AF17&gt;=AV$14),$AO$14,"")))),"-"),"")</f>
        <v/>
      </c>
      <c r="BP17" s="192" t="str">
        <f aca="false">IF($F17&lt;&gt;"",IF($AF17&gt;=AW$17,IF(($AF17&gt;=AW$17)*($AF17&lt;AW$16),$AO$17,IF(($AF17&gt;=AW$16)*($AF17&lt;AW$15),$AO$16,IF(($AF17&gt;=AW$15)*($AF17&lt;AW$14),$AO$15,IF(($AF17&gt;=AW$14),$AO$14,"")))),"-"),"")</f>
        <v/>
      </c>
      <c r="BQ17" s="192" t="str">
        <f aca="false">IF($F17&lt;&gt;"",IF($AF17&gt;=AX$17,IF(($AF17&gt;=AX$17)*($AF17&lt;AX$16),$AO$17,IF(($AF17&gt;=AX$16)*($AF17&lt;AX$15),$AO$16,IF(($AF17&gt;=AX$15)*($AF17&lt;AX$14),$AO$15,IF(($AF17&gt;=AX$14),$AO$14,"")))),"-"),"")</f>
        <v/>
      </c>
      <c r="BR17" s="192" t="str">
        <f aca="false">IF($F17&lt;&gt;"",IF($AF17&gt;=AY$17,IF(($AF17&gt;=AY$17)*($AF17&lt;AY$16),$AO$17,IF(($AF17&gt;=AY$16)*($AF17&lt;AY$15),$AO$16,IF(($AF17&gt;=AY$15)*($AF17&lt;AY$14),$AO$15,IF(($AF17&gt;=AY$14),$AO$14,"")))),"-"),"")</f>
        <v/>
      </c>
      <c r="BS17" s="192" t="str">
        <f aca="false">IF($F17&lt;&gt;"",IF($AF17&gt;=AZ$17,IF(($AF17&gt;=AZ$17)*($AF17&lt;AZ$16),$AO$17,IF(($AF17&gt;=AZ$16)*($AF17&lt;AZ$15),$AO$16,IF(($AF17&gt;=AZ$15)*($AF17&lt;AZ$14),$AO$15,IF(($AF17&gt;=AZ$14),$AO$14,"")))),"-"),"")</f>
        <v/>
      </c>
      <c r="BT17" s="192" t="str">
        <f aca="false">IF($F17&lt;&gt;"",IF($AF17&gt;=BA$17,IF(($AF17&gt;=BA$17)*($AF17&lt;BA$16),$AO$17,IF(($AF17&gt;=BA$16)*($AF17&lt;BA$15),$AO$16,IF(($AF17&gt;=BA$15)*($AF17&lt;BA$14),$AO$15,IF(($AF17&gt;=BA$14),$AO$14,"")))),"-"),"")</f>
        <v/>
      </c>
      <c r="BU17" s="192" t="str">
        <f aca="false">IF($F17&lt;&gt;"",IF($AF17&gt;=BB$17,IF(($AF17&gt;=BB$17)*($AF17&lt;BB$16),$AO$17,IF(($AF17&gt;=BB$16)*($AF17&lt;BB$15),$AO$16,IF(($AF17&gt;=BB$15)*($AF17&lt;BB$14),$AO$15,IF(($AF17&gt;=BB$14),$AO$14,"")))),"-"),"")</f>
        <v/>
      </c>
      <c r="BV17" s="192" t="str">
        <f aca="false">IF($F17&lt;&gt;"",IF($AF17&gt;=BC$17,IF(($AF17&gt;=BC$17)*($AF17&lt;BC$16),$AO$17,IF(($AF17&gt;=BC$16)*($AF17&lt;BC$15),$AO$16,IF(($AF17&gt;=BC$15)*($AF17&lt;BC$14),$AO$15,IF(($AF17&gt;=BC$14),$AO$14,"")))),"-"),"")</f>
        <v/>
      </c>
      <c r="BW17" s="192" t="str">
        <f aca="false">IF($F17&lt;&gt;"",IF($AF17&gt;=BD$17,IF(($AF17&gt;=BD$17)*($AF17&lt;BD$16),$AO$17,IF(($AF17&gt;=BD$16)*($AF17&lt;BD$15),$AO$16,IF(($AF17&gt;=BD$15)*($AF17&lt;BD$14),$AO$15,IF(($AF17&gt;=BD$14),$AO$14,"")))),"-"),"")</f>
        <v/>
      </c>
      <c r="BX17" s="192" t="str">
        <f aca="false">IF($F17&lt;&gt;"",IF($AF17&gt;=BE$17,IF(($AF17&gt;=BE$17)*($AF17&lt;BE$16),$AO$17,IF(($AF17&gt;=BE$16)*($AF17&lt;BE$15),$AO$16,IF(($AF17&gt;=BE$15)*($AF17&lt;BE$14),$AO$15,IF(($AF17&gt;=BE$14),$AO$14,"")))),"-"),"")</f>
        <v/>
      </c>
      <c r="BY17" s="192" t="str">
        <f aca="false">IF($F17&lt;&gt;"",IF($AF17&gt;=BF$17,IF(($AF17&gt;=BF$17)*($AF17&lt;BF$16),$AO$17,IF(($AF17&gt;=BF$16)*($AF17&lt;BF$15),$AO$16,IF(($AF17&gt;=BF$15)*($AF17&lt;BF$14),$AO$15,IF(($AF17&gt;=BF$14),$AO$14,"")))),"-"),"")</f>
        <v/>
      </c>
      <c r="BZ17" s="192" t="str">
        <f aca="false">IF($F17&lt;&gt;"",IF($AF17&gt;=BG$17,IF(($AF17&gt;=BG$17)*($AF17&lt;BG$16),$AO$17,IF(($AF17&gt;=BG$16)*($AF17&lt;BG$15),$AO$16,IF(($AF17&gt;=BG$15)*($AF17&lt;BG$14),$AO$15,IF(($AF17&gt;=BG$14),$AO$14,"")))),"-"),"")</f>
        <v/>
      </c>
      <c r="CA17" s="193" t="str">
        <f aca="false">IF(AM17&lt;&gt;"",IF(AND(AM17&gt;=7,AM17&lt;=9),IF(AM17=$AP$13,BI17,IF(AM17=$AQ$13,BJ17,IF(AM17=$AR$13,BK17,""))),""),"")</f>
        <v/>
      </c>
      <c r="CB17" s="193" t="str">
        <f aca="false">IF(AM17&lt;&gt;"",IF(AM17&lt;=15,IF(AM17=$AS$13,BL17,IF(AM17=$AT$13,BM17,IF(AM17=$AU$13,BN17,IF(AM17=$AV$13,BO17,IF(AM17=$AW$13,BP17,IF(AM17=$AX$13,BQ17,"")))))),""),"")</f>
        <v/>
      </c>
      <c r="CC17" s="193" t="str">
        <f aca="false">IF(AM17&lt;&gt;"",IF(AND(AM17&gt;=16,AM17&lt;=45),IF(AND(AM17&gt;=16,AM17&lt;=17),BR17,IF(AND(AM17&gt;=18,AM17&lt;=19),BS17,IF(AND(AM17&gt;=20,AM17&lt;=28),BT17,IF(AND(AM17&gt;=29,AM17&lt;=37),BU17,"")))),""),"")</f>
        <v/>
      </c>
      <c r="CD17" s="193" t="str">
        <f aca="false">IF(AM17&lt;&gt;"",IF(AM17&gt;=38,IF(AND(AM17&gt;=38,AM17&lt;=46),BV17,IF(AND(AM17&gt;=47,AM17&lt;=55),BW17,IF(AND(AM17&gt;=56,AM17&lt;=60),BX17,IF(AND(AM17&gt;=61,AM17&lt;=65),BY17,IF(AM17&gt;=66,BZ17,""))))),""),"")</f>
        <v/>
      </c>
      <c r="CE17" s="257"/>
      <c r="CF17" s="258" t="str">
        <f aca="false">IF(AM17&lt;&gt;"",IF(AM17&lt;=9,CA17,IF(AND(AM17&gt;=10,AM17&lt;=15),CB17,IF(AND(AM17&gt;=16,AM17&lt;=37),CC17,IF(AM17&gt;=38,CD17,"")))),"")</f>
        <v/>
      </c>
      <c r="CG17" s="33"/>
      <c r="CH17" s="271" t="s">
        <v>69</v>
      </c>
      <c r="CI17" s="262" t="n">
        <v>1000</v>
      </c>
      <c r="CJ17" s="262" t="n">
        <v>1700</v>
      </c>
      <c r="CK17" s="262" t="n">
        <v>2300</v>
      </c>
      <c r="CL17" s="262" t="n">
        <v>2800</v>
      </c>
      <c r="CM17" s="262" t="n">
        <v>3200</v>
      </c>
      <c r="CN17" s="262" t="n">
        <v>3600</v>
      </c>
      <c r="CO17" s="262" t="n">
        <v>4000</v>
      </c>
      <c r="CP17" s="262" t="n">
        <v>4350</v>
      </c>
      <c r="CQ17" s="262" t="n">
        <v>4700</v>
      </c>
      <c r="CR17" s="157" t="n">
        <v>5100</v>
      </c>
      <c r="CS17" s="157" t="n">
        <v>5400</v>
      </c>
      <c r="CT17" s="157" t="n">
        <v>5700</v>
      </c>
      <c r="CU17" s="157" t="n">
        <v>4700</v>
      </c>
      <c r="CV17" s="157" t="n">
        <v>3200</v>
      </c>
      <c r="CW17" s="157" t="n">
        <v>2200</v>
      </c>
      <c r="CX17" s="157" t="n">
        <v>1700</v>
      </c>
      <c r="CY17" s="157" t="n">
        <v>1400</v>
      </c>
      <c r="CZ17" s="157" t="n">
        <v>1000</v>
      </c>
      <c r="DA17" s="126"/>
      <c r="DB17" s="192" t="str">
        <f aca="false">IF($F17&lt;&gt;"",IF($AF17&gt;=CI$17,IF(($AF17&gt;=CI$17)*($AF17&lt;CI$16),$CH$17,IF(($AF17&gt;=CI$16)*($AF17&lt;CI$15),$CH$16,IF(($AF17&gt;=CI$15)*($AF17&lt;CI$14),$CH$15,IF(($AF17&gt;=CI$14),$CH$14,"")))),"-"),"")</f>
        <v/>
      </c>
      <c r="DC17" s="192" t="str">
        <f aca="false">IF($F17&lt;&gt;"",IF($AF17&gt;=CJ$17,IF(($AF17&gt;=CJ$17)*($AF17&lt;CJ$16),$CH$17,IF(($AF17&gt;=CJ$16)*($AF17&lt;CJ$15),$CH$16,IF(($AF17&gt;=CJ$15)*($AF17&lt;CJ$14),$CH$15,IF(($AF17&gt;=CJ$14),$CH$14,"")))),"-"),"")</f>
        <v/>
      </c>
      <c r="DD17" s="192" t="str">
        <f aca="false">IF($F17&lt;&gt;"",IF($AF17&gt;=CK$17,IF(($AF17&gt;=CK$17)*($AF17&lt;CK$16),$CH$17,IF(($AF17&gt;=CK$16)*($AF17&lt;CK$15),$CH$16,IF(($AF17&gt;=CK$15)*($AF17&lt;CK$14),$CH$15,IF(($AF17&gt;=CK$14),$CH$14,"")))),"-"),"")</f>
        <v/>
      </c>
      <c r="DE17" s="192" t="str">
        <f aca="false">IF($F17&lt;&gt;"",IF($AF17&gt;=CL$17,IF(($AF17&gt;=CL$17)*($AF17&lt;CL$16),$CH$17,IF(($AF17&gt;=CL$16)*($AF17&lt;CL$15),$CH$16,IF(($AF17&gt;=CL$15)*($AF17&lt;CL$14),$CH$15,IF(($AF17&gt;=CL$14),$CH$14,"")))),"-"),"")</f>
        <v/>
      </c>
      <c r="DF17" s="192" t="str">
        <f aca="false">IF($F17&lt;&gt;"",IF($AF17&gt;=CM$17,IF(($AF17&gt;=CM$17)*($AF17&lt;CM$16),$CH$17,IF(($AF17&gt;=CM$16)*($AF17&lt;CM$15),$CH$16,IF(($AF17&gt;=CM$15)*($AF17&lt;CM$14),$CH$15,IF(($AF17&gt;=CM$14),$CH$14,"")))),"-"),"")</f>
        <v/>
      </c>
      <c r="DG17" s="192" t="str">
        <f aca="false">IF($F17&lt;&gt;"",IF($AF17&gt;=CN$17,IF(($AF17&gt;=CN$17)*($AF17&lt;CN$16),$CH$17,IF(($AF17&gt;=CN$16)*($AF17&lt;CN$15),$CH$16,IF(($AF17&gt;=CN$15)*($AF17&lt;CN$14),$CH$15,IF(($AF17&gt;=CN$14),$CH$14,"")))),"-"),"")</f>
        <v/>
      </c>
      <c r="DH17" s="192" t="str">
        <f aca="false">IF($F17&lt;&gt;"",IF($AF17&gt;=CO$17,IF(($AF17&gt;=CO$17)*($AF17&lt;CO$16),$CH$17,IF(($AF17&gt;=CO$16)*($AF17&lt;CO$15),$CH$16,IF(($AF17&gt;=CO$15)*($AF17&lt;CO$14),$CH$15,IF(($AF17&gt;=CO$14),$CH$14,"")))),"-"),"")</f>
        <v/>
      </c>
      <c r="DI17" s="192" t="str">
        <f aca="false">IF($F17&lt;&gt;"",IF($AF17&gt;=CP$17,IF(($AF17&gt;=CP$17)*($AF17&lt;CP$16),$CH$17,IF(($AF17&gt;=CP$16)*($AF17&lt;CP$15),$CH$16,IF(($AF17&gt;=CP$15)*($AF17&lt;CP$14),$CH$15,IF(($AF17&gt;=CP$14),$CH$14,"")))),"-"),"")</f>
        <v/>
      </c>
      <c r="DJ17" s="192" t="str">
        <f aca="false">IF($F17&lt;&gt;"",IF($AF17&gt;=CQ$17,IF(($AF17&gt;=CQ$17)*($AF17&lt;CQ$16),$CH$17,IF(($AF17&gt;=CQ$16)*($AF17&lt;CQ$15),$CH$16,IF(($AF17&gt;=CQ$15)*($AF17&lt;CQ$14),$CH$15,IF(($AF17&gt;=CQ$14),$CH$14,"")))),"-"),"")</f>
        <v/>
      </c>
      <c r="DK17" s="192" t="str">
        <f aca="false">IF($F17&lt;&gt;"",IF($AF17&gt;=CR$17,IF(($AF17&gt;=CR$17)*($AF17&lt;CR$16),$CH$17,IF(($AF17&gt;=CR$16)*($AF17&lt;CR$15),$CH$16,IF(($AF17&gt;=CR$15)*($AF17&lt;CR$14),$CH$15,IF(($AF17&gt;=CR$14),$CH$14,"")))),"-"),"")</f>
        <v/>
      </c>
      <c r="DL17" s="192" t="str">
        <f aca="false">IF($F17&lt;&gt;"",IF($AF17&gt;=CS$17,IF(($AF17&gt;=CS$17)*($AF17&lt;CS$16),$CH$17,IF(($AF17&gt;=CS$16)*($AF17&lt;CS$15),$CH$16,IF(($AF17&gt;=CS$15)*($AF17&lt;CS$14),$CH$15,IF(($AF17&gt;=CS$14),$CH$14,"")))),"-"),"")</f>
        <v/>
      </c>
      <c r="DM17" s="192" t="str">
        <f aca="false">IF($F17&lt;&gt;"",IF($AF17&gt;=CT$17,IF(($AF17&gt;=CT$17)*($AF17&lt;CT$16),$CH$17,IF(($AF17&gt;=CT$16)*($AF17&lt;CT$15),$CH$16,IF(($AF17&gt;=CT$15)*($AF17&lt;CT$14),$CH$15,IF(($AF17&gt;=CT$14),$CH$14,"")))),"-"),"")</f>
        <v/>
      </c>
      <c r="DN17" s="192" t="str">
        <f aca="false">IF($F17&lt;&gt;"",IF($AF17&gt;=CU$17,IF(($AF17&gt;=CU$17)*($AF17&lt;CU$16),$CH$17,IF(($AF17&gt;=CU$16)*($AF17&lt;CU$15),$CH$16,IF(($AF17&gt;=CU$15)*($AF17&lt;CU$14),$CH$15,IF(($AF17&gt;=CU$14),$CH$14,"")))),"-"),"")</f>
        <v/>
      </c>
      <c r="DO17" s="192" t="str">
        <f aca="false">IF($F17&lt;&gt;"",IF($AF17&gt;=CV$17,IF(($AF17&gt;=CV$17)*($AF17&lt;CV$16),$CH$17,IF(($AF17&gt;=CV$16)*($AF17&lt;CV$15),$CH$16,IF(($AF17&gt;=CV$15)*($AF17&lt;CV$14),$CH$15,IF(($AF17&gt;=CV$14),$CH$14,"")))),"-"),"")</f>
        <v/>
      </c>
      <c r="DP17" s="192" t="str">
        <f aca="false">IF($F17&lt;&gt;"",IF($AF17&gt;=CW$17,IF(($AF17&gt;=CW$17)*($AF17&lt;CW$16),$CH$17,IF(($AF17&gt;=CW$16)*($AF17&lt;CW$15),$CH$16,IF(($AF17&gt;=CW$15)*($AF17&lt;CW$14),$CH$15,IF(($AF17&gt;=CW$14),$CH$14,"")))),"-"),"")</f>
        <v/>
      </c>
      <c r="DQ17" s="192" t="str">
        <f aca="false">IF($F17&lt;&gt;"",IF($AF17&gt;=CX$17,IF(($AF17&gt;=CX$17)*($AF17&lt;CX$16),$CH$17,IF(($AF17&gt;=CX$16)*($AF17&lt;CX$15),$CH$16,IF(($AF17&gt;=CX$15)*($AF17&lt;CX$14),$CH$15,IF(($AF17&gt;=CX$14),$CH$14,"")))),"-"),"")</f>
        <v/>
      </c>
      <c r="DR17" s="192" t="str">
        <f aca="false">IF($F17&lt;&gt;"",IF($AF17&gt;=CY$17,IF(($AF17&gt;=CY$17)*($AF17&lt;CY$16),$CH$17,IF(($AF17&gt;=CY$16)*($AF17&lt;CY$15),$CH$16,IF(($AF17&gt;=CY$15)*($AF17&lt;CY$14),$CH$15,IF(($AF17&gt;=CY$14),$CH$14,"")))),"-"),"")</f>
        <v/>
      </c>
      <c r="DS17" s="192" t="str">
        <f aca="false">IF($F17&lt;&gt;"",IF($AF17&gt;=CZ$17,IF(($AF17&gt;=CZ$17)*($AF17&lt;CZ$16),$CH$17,IF(($AF17&gt;=CZ$16)*($AF17&lt;CZ$15),$CH$16,IF(($AF17&gt;=CZ$15)*($AF17&lt;CZ$14),$CH$15,IF(($AF17&gt;=CZ$14),$CH$14,"")))),"-"),"")</f>
        <v/>
      </c>
      <c r="DT17" s="193" t="str">
        <f aca="false">IF(AM17&lt;&gt;"",IF(AND(AM17&gt;=7,AM17&lt;=9),IF(AM17=$CI$13,DB17,IF(AM17=$CJ$13,DC17,IF(AM17=$CK$13,DD17,""))),""),"")</f>
        <v/>
      </c>
      <c r="DU17" s="193" t="str">
        <f aca="false">IF(AM17&lt;&gt;"",IF(AM17&lt;=15,IF(AM17=$CL$13,DE17,IF(AM17=$CM$13,DF17,IF(AM17=$CN$13,DG17,IF(AM17=$CO$13,DH17,IF(AM17=$CP$13,DI17,IF(AM17=$CQ$13,DJ17,"")))))),""),"")</f>
        <v/>
      </c>
      <c r="DV17" s="193" t="str">
        <f aca="false">IF(AM17&lt;&gt;"",IF(AND(AM17&gt;=16,AM17&lt;=45),IF(AND(AM17&gt;=16,AM17&lt;=17),DK17,IF(AND(AM17&gt;=18,AM17&lt;=19),DL17,IF(AND(AM17&gt;=20,AM17&lt;=28),DM17,IF(AND(AM17&gt;=29,AM17&lt;=37),DN17,"")))),""),"")</f>
        <v/>
      </c>
      <c r="DW17" s="193" t="str">
        <f aca="false">IF(AM17&lt;&gt;"",IF(AM17&gt;=38,IF(AND(AM17&gt;=38,AM17&lt;=46),DO17,IF(AND(AM17&gt;=47,AM17&lt;=55),DP17,IF(AND(AM17&gt;=56,AM17&lt;=60),DQ17,IF(AND(AM17&gt;=61,AM17&lt;=65),DR17,IF(AM17&gt;=66,DS17,""))))),""),"")</f>
        <v/>
      </c>
      <c r="DX17" s="257"/>
      <c r="DY17" s="258" t="str">
        <f aca="false">IF(AM17&lt;&gt;"",IF(AM17&lt;=9,DT17,IF(AND(AM17&gt;=10,AM17&lt;=15),DU17,IF(AND(AM17&gt;=16,AM17&lt;=37),DV17,IF(AM17&gt;=38,DW17,"")))),"")</f>
        <v/>
      </c>
      <c r="DZ17" s="260"/>
      <c r="EA17" s="258" t="str">
        <f aca="false">IF(LOWER($E17)="w",DY17,IF(LOWER($E17)="m",CF17,""))</f>
        <v/>
      </c>
    </row>
    <row r="18" customFormat="false" ht="12.75" hidden="true" customHeight="false" outlineLevel="0" collapsed="false">
      <c r="B18" s="242"/>
      <c r="C18" s="243"/>
      <c r="D18" s="243"/>
      <c r="E18" s="244"/>
      <c r="F18" s="245"/>
      <c r="G18" s="272"/>
      <c r="H18" s="247"/>
      <c r="I18" s="173" t="n">
        <f aca="false">INT(IF(AND(H18="E",G18&lt;=14.2),(IF((AND(G18&gt;10.99)*(G18&lt;14.21)),(14.3-G18)/0.1*10,(IF((AND(G18&gt;6)*(G18&lt;11.01)),(12.65-G18)/0.05*10,0))))+50,(IF((AND(G18&gt;10.99)*(G18&lt;14.21)),(14.3-G18)/0.1*10,(IF((AND(G18&gt;6)*(G18&lt;11.01)),(12.65-G18)/0.05*10,0))))))</f>
        <v>0</v>
      </c>
      <c r="J18" s="263"/>
      <c r="K18" s="178" t="n">
        <f aca="false">INT(IF(J18&lt;1,0,(J18-0.945)/0.055)*10)</f>
        <v>0</v>
      </c>
      <c r="L18" s="264"/>
      <c r="M18" s="178" t="n">
        <f aca="false">INT(IF(L18&lt;3,0,(L18-2.85)/0.15)*10)</f>
        <v>0</v>
      </c>
      <c r="N18" s="265"/>
      <c r="O18" s="178" t="n">
        <f aca="false">INT(IF(N18&lt;5,0,(N18-4)/1)*10)</f>
        <v>0</v>
      </c>
      <c r="P18" s="266"/>
      <c r="Q18" s="178" t="n">
        <f aca="false">INT(IF(P18&lt;30,0,(P18-27)/3)*10)</f>
        <v>0</v>
      </c>
      <c r="R18" s="263"/>
      <c r="S18" s="178" t="n">
        <f aca="false">INT(IF(R18&lt;2.2,0,(R18-2.135)/0.065)*10)</f>
        <v>0</v>
      </c>
      <c r="T18" s="266"/>
      <c r="U18" s="178" t="n">
        <f aca="false">INT(IF(T18&lt;5,0,(T18-4.3)/0.7)*10)</f>
        <v>0</v>
      </c>
      <c r="V18" s="267"/>
      <c r="W18" s="178" t="n">
        <f aca="false">INT(IF(V18&lt;10,0,(V18-9)/1)*10)</f>
        <v>0</v>
      </c>
      <c r="X18" s="181"/>
      <c r="Y18" s="178" t="n">
        <f aca="false">INT(IF(X18&lt;5,0,(X18-4.25)/0.75)*10)</f>
        <v>0</v>
      </c>
      <c r="Z18" s="176"/>
      <c r="AA18" s="182"/>
      <c r="AB18" s="183"/>
      <c r="AC18" s="178" t="n">
        <f aca="false">INT(MAX(AH18,AI18,AN18))</f>
        <v>0</v>
      </c>
      <c r="AD18" s="254" t="n">
        <f aca="false">IF(AND(ISNUMBER(Z18)=NOT(ISNUMBER(AA18)),OR(AND(ISNUMBER(Z18),Z18&gt;=120),AND(ISNUMBER(AA18),AA18&gt;0,AA18&lt;=440))),1,0)</f>
        <v>0</v>
      </c>
      <c r="AE18" s="255" t="str">
        <f aca="false">EA18</f>
        <v/>
      </c>
      <c r="AF18" s="256" t="n">
        <f aca="false">SUM(I18+K18+M18+O18+Q18+S18+U18+W18+Y18+AC18)</f>
        <v>0</v>
      </c>
      <c r="AG18" s="131"/>
      <c r="AH18" s="187" t="n">
        <f aca="false">INT(IF(Z18&lt;120,0,(Z18-117.6)/2.4)*10)</f>
        <v>0</v>
      </c>
      <c r="AI18" s="187" t="n">
        <f aca="false">INT(IF(AJ18&gt;=441,0,(442.5-AJ18)/2.5)*10)</f>
        <v>0</v>
      </c>
      <c r="AJ18" s="188" t="str">
        <f aca="false">IF(AND(AK18=0,AL18=0),"",AK18*60+AL18)</f>
        <v/>
      </c>
      <c r="AK18" s="188" t="n">
        <f aca="false">HOUR(AB18)</f>
        <v>0</v>
      </c>
      <c r="AL18" s="188" t="n">
        <f aca="false">MINUTE(AB18)</f>
        <v>0</v>
      </c>
      <c r="AM18" s="153" t="str">
        <f aca="false">IF(F18&lt;&gt;"",$AC$1-F18,"")</f>
        <v/>
      </c>
      <c r="AN18" s="189" t="n">
        <f aca="false">INT(IF(AA18&lt;25,0,(AA18-23.5)/1.5)*10)</f>
        <v>0</v>
      </c>
      <c r="AO18" s="271"/>
      <c r="AP18" s="262"/>
      <c r="AQ18" s="262"/>
      <c r="AR18" s="262"/>
      <c r="AS18" s="262"/>
      <c r="AT18" s="262"/>
      <c r="AU18" s="262"/>
      <c r="AV18" s="262"/>
      <c r="AW18" s="262"/>
      <c r="AX18" s="262"/>
      <c r="AY18" s="157"/>
      <c r="AZ18" s="157"/>
      <c r="BA18" s="157"/>
      <c r="BB18" s="157"/>
      <c r="BC18" s="157"/>
      <c r="BD18" s="157"/>
      <c r="BE18" s="157"/>
      <c r="BF18" s="157"/>
      <c r="BG18" s="157"/>
      <c r="BH18" s="126"/>
      <c r="BI18" s="192" t="str">
        <f aca="false">IF($F18&lt;&gt;"",IF($AF18&gt;=AP$17,IF(($AF18&gt;=AP$17)*($AF18&lt;AP$16),$AO$17,IF(($AF18&gt;=AP$16)*($AF18&lt;AP$15),$AO$16,IF(($AF18&gt;=AP$15)*($AF18&lt;AP$14),$AO$15,IF(($AF18&gt;=AP$14),$AO$14,"")))),"-"),"")</f>
        <v/>
      </c>
      <c r="BJ18" s="192" t="str">
        <f aca="false">IF($F18&lt;&gt;"",IF($AF18&gt;=AQ$17,IF(($AF18&gt;=AQ$17)*($AF18&lt;AQ$16),$AO$17,IF(($AF18&gt;=AQ$16)*($AF18&lt;AQ$15),$AO$16,IF(($AF18&gt;=AQ$15)*($AF18&lt;AQ$14),$AO$15,IF(($AF18&gt;=AQ$14),$AO$14,"")))),"-"),"")</f>
        <v/>
      </c>
      <c r="BK18" s="192" t="str">
        <f aca="false">IF($F18&lt;&gt;"",IF($AF18&gt;=AR$17,IF(($AF18&gt;=AR$17)*($AF18&lt;AR$16),$AO$17,IF(($AF18&gt;=AR$16)*($AF18&lt;AR$15),$AO$16,IF(($AF18&gt;=AR$15)*($AF18&lt;AR$14),$AO$15,IF(($AF18&gt;=AR$14),$AO$14,"")))),"-"),"")</f>
        <v/>
      </c>
      <c r="BL18" s="192" t="str">
        <f aca="false">IF($F18&lt;&gt;"",IF($AF18&gt;=AS$17,IF(($AF18&gt;=AS$17)*($AF18&lt;AS$16),$AO$17,IF(($AF18&gt;=AS$16)*($AF18&lt;AS$15),$AO$16,IF(($AF18&gt;=AS$15)*($AF18&lt;AS$14),$AO$15,IF(($AF18&gt;=AS$14),$AO$14,"")))),"-"),"")</f>
        <v/>
      </c>
      <c r="BM18" s="192" t="str">
        <f aca="false">IF($F18&lt;&gt;"",IF($AF18&gt;=AT$17,IF(($AF18&gt;=AT$17)*($AF18&lt;AT$16),$AO$17,IF(($AF18&gt;=AT$16)*($AF18&lt;AT$15),$AO$16,IF(($AF18&gt;=AT$15)*($AF18&lt;AT$14),$AO$15,IF(($AF18&gt;=AT$14),$AO$14,"")))),"-"),"")</f>
        <v/>
      </c>
      <c r="BN18" s="192" t="str">
        <f aca="false">IF($F18&lt;&gt;"",IF($AF18&gt;=AU$17,IF(($AF18&gt;=AU$17)*($AF18&lt;AU$16),$AO$17,IF(($AF18&gt;=AU$16)*($AF18&lt;AU$15),$AO$16,IF(($AF18&gt;=AU$15)*($AF18&lt;AU$14),$AO$15,IF(($AF18&gt;=AU$14),$AO$14,"")))),"-"),"")</f>
        <v/>
      </c>
      <c r="BO18" s="192" t="str">
        <f aca="false">IF($F18&lt;&gt;"",IF($AF18&gt;=AV$17,IF(($AF18&gt;=AV$17)*($AF18&lt;AV$16),$AO$17,IF(($AF18&gt;=AV$16)*($AF18&lt;AV$15),$AO$16,IF(($AF18&gt;=AV$15)*($AF18&lt;AV$14),$AO$15,IF(($AF18&gt;=AV$14),$AO$14,"")))),"-"),"")</f>
        <v/>
      </c>
      <c r="BP18" s="192" t="str">
        <f aca="false">IF($F18&lt;&gt;"",IF($AF18&gt;=AW$17,IF(($AF18&gt;=AW$17)*($AF18&lt;AW$16),$AO$17,IF(($AF18&gt;=AW$16)*($AF18&lt;AW$15),$AO$16,IF(($AF18&gt;=AW$15)*($AF18&lt;AW$14),$AO$15,IF(($AF18&gt;=AW$14),$AO$14,"")))),"-"),"")</f>
        <v/>
      </c>
      <c r="BQ18" s="192" t="str">
        <f aca="false">IF($F18&lt;&gt;"",IF($AF18&gt;=AX$17,IF(($AF18&gt;=AX$17)*($AF18&lt;AX$16),$AO$17,IF(($AF18&gt;=AX$16)*($AF18&lt;AX$15),$AO$16,IF(($AF18&gt;=AX$15)*($AF18&lt;AX$14),$AO$15,IF(($AF18&gt;=AX$14),$AO$14,"")))),"-"),"")</f>
        <v/>
      </c>
      <c r="BR18" s="192" t="str">
        <f aca="false">IF($F18&lt;&gt;"",IF($AF18&gt;=AY$17,IF(($AF18&gt;=AY$17)*($AF18&lt;AY$16),$AO$17,IF(($AF18&gt;=AY$16)*($AF18&lt;AY$15),$AO$16,IF(($AF18&gt;=AY$15)*($AF18&lt;AY$14),$AO$15,IF(($AF18&gt;=AY$14),$AO$14,"")))),"-"),"")</f>
        <v/>
      </c>
      <c r="BS18" s="192" t="str">
        <f aca="false">IF($F18&lt;&gt;"",IF($AF18&gt;=AZ$17,IF(($AF18&gt;=AZ$17)*($AF18&lt;AZ$16),$AO$17,IF(($AF18&gt;=AZ$16)*($AF18&lt;AZ$15),$AO$16,IF(($AF18&gt;=AZ$15)*($AF18&lt;AZ$14),$AO$15,IF(($AF18&gt;=AZ$14),$AO$14,"")))),"-"),"")</f>
        <v/>
      </c>
      <c r="BT18" s="192" t="str">
        <f aca="false">IF($F18&lt;&gt;"",IF($AF18&gt;=BA$17,IF(($AF18&gt;=BA$17)*($AF18&lt;BA$16),$AO$17,IF(($AF18&gt;=BA$16)*($AF18&lt;BA$15),$AO$16,IF(($AF18&gt;=BA$15)*($AF18&lt;BA$14),$AO$15,IF(($AF18&gt;=BA$14),$AO$14,"")))),"-"),"")</f>
        <v/>
      </c>
      <c r="BU18" s="192" t="str">
        <f aca="false">IF($F18&lt;&gt;"",IF($AF18&gt;=BB$17,IF(($AF18&gt;=BB$17)*($AF18&lt;BB$16),$AO$17,IF(($AF18&gt;=BB$16)*($AF18&lt;BB$15),$AO$16,IF(($AF18&gt;=BB$15)*($AF18&lt;BB$14),$AO$15,IF(($AF18&gt;=BB$14),$AO$14,"")))),"-"),"")</f>
        <v/>
      </c>
      <c r="BV18" s="192" t="str">
        <f aca="false">IF($F18&lt;&gt;"",IF($AF18&gt;=BC$17,IF(($AF18&gt;=BC$17)*($AF18&lt;BC$16),$AO$17,IF(($AF18&gt;=BC$16)*($AF18&lt;BC$15),$AO$16,IF(($AF18&gt;=BC$15)*($AF18&lt;BC$14),$AO$15,IF(($AF18&gt;=BC$14),$AO$14,"")))),"-"),"")</f>
        <v/>
      </c>
      <c r="BW18" s="192" t="str">
        <f aca="false">IF($F18&lt;&gt;"",IF($AF18&gt;=BD$17,IF(($AF18&gt;=BD$17)*($AF18&lt;BD$16),$AO$17,IF(($AF18&gt;=BD$16)*($AF18&lt;BD$15),$AO$16,IF(($AF18&gt;=BD$15)*($AF18&lt;BD$14),$AO$15,IF(($AF18&gt;=BD$14),$AO$14,"")))),"-"),"")</f>
        <v/>
      </c>
      <c r="BX18" s="192" t="str">
        <f aca="false">IF($F18&lt;&gt;"",IF($AF18&gt;=BE$17,IF(($AF18&gt;=BE$17)*($AF18&lt;BE$16),$AO$17,IF(($AF18&gt;=BE$16)*($AF18&lt;BE$15),$AO$16,IF(($AF18&gt;=BE$15)*($AF18&lt;BE$14),$AO$15,IF(($AF18&gt;=BE$14),$AO$14,"")))),"-"),"")</f>
        <v/>
      </c>
      <c r="BY18" s="192" t="str">
        <f aca="false">IF($F18&lt;&gt;"",IF($AF18&gt;=BF$17,IF(($AF18&gt;=BF$17)*($AF18&lt;BF$16),$AO$17,IF(($AF18&gt;=BF$16)*($AF18&lt;BF$15),$AO$16,IF(($AF18&gt;=BF$15)*($AF18&lt;BF$14),$AO$15,IF(($AF18&gt;=BF$14),$AO$14,"")))),"-"),"")</f>
        <v/>
      </c>
      <c r="BZ18" s="192" t="str">
        <f aca="false">IF($F18&lt;&gt;"",IF($AF18&gt;=BG$17,IF(($AF18&gt;=BG$17)*($AF18&lt;BG$16),$AO$17,IF(($AF18&gt;=BG$16)*($AF18&lt;BG$15),$AO$16,IF(($AF18&gt;=BG$15)*($AF18&lt;BG$14),$AO$15,IF(($AF18&gt;=BG$14),$AO$14,"")))),"-"),"")</f>
        <v/>
      </c>
      <c r="CA18" s="193" t="str">
        <f aca="false">IF(AM18&lt;&gt;"",IF(AND(AM18&gt;=7,AM18&lt;=9),IF(AM18=$AP$13,BI18,IF(AM18=$AQ$13,BJ18,IF(AM18=$AR$13,BK18,""))),""),"")</f>
        <v/>
      </c>
      <c r="CB18" s="193" t="str">
        <f aca="false">IF(AM18&lt;&gt;"",IF(AM18&lt;=15,IF(AM18=$AS$13,BL18,IF(AM18=$AT$13,BM18,IF(AM18=$AU$13,BN18,IF(AM18=$AV$13,BO18,IF(AM18=$AW$13,BP18,IF(AM18=$AX$13,BQ18,"")))))),""),"")</f>
        <v/>
      </c>
      <c r="CC18" s="193" t="str">
        <f aca="false">IF(AM18&lt;&gt;"",IF(AND(AM18&gt;=16,AM18&lt;=45),IF(AND(AM18&gt;=16,AM18&lt;=17),BR18,IF(AND(AM18&gt;=18,AM18&lt;=19),BS18,IF(AND(AM18&gt;=20,AM18&lt;=28),BT18,IF(AND(AM18&gt;=29,AM18&lt;=37),BU18,"")))),""),"")</f>
        <v/>
      </c>
      <c r="CD18" s="193" t="str">
        <f aca="false">IF(AM18&lt;&gt;"",IF(AM18&gt;=38,IF(AND(AM18&gt;=38,AM18&lt;=46),BV18,IF(AND(AM18&gt;=47,AM18&lt;=55),BW18,IF(AND(AM18&gt;=56,AM18&lt;=60),BX18,IF(AND(AM18&gt;=61,AM18&lt;=65),BY18,IF(AM18&gt;=66,BZ18,""))))),""),"")</f>
        <v/>
      </c>
      <c r="CE18" s="257"/>
      <c r="CF18" s="258" t="str">
        <f aca="false">IF(AM18&lt;&gt;"",IF(AM18&lt;=9,CA18,IF(AND(AM18&gt;=10,AM18&lt;=15),CB18,IF(AND(AM18&gt;=16,AM18&lt;=37),CC18,IF(AM18&gt;=38,CD18,"")))),"")</f>
        <v/>
      </c>
      <c r="CG18" s="33"/>
      <c r="CH18" s="271"/>
      <c r="CI18" s="262"/>
      <c r="CJ18" s="262"/>
      <c r="CK18" s="262"/>
      <c r="CL18" s="262"/>
      <c r="CM18" s="262"/>
      <c r="CN18" s="262"/>
      <c r="CO18" s="262"/>
      <c r="CP18" s="262"/>
      <c r="CQ18" s="262"/>
      <c r="CR18" s="157"/>
      <c r="CS18" s="157"/>
      <c r="CT18" s="157"/>
      <c r="CU18" s="157"/>
      <c r="CV18" s="157"/>
      <c r="CW18" s="157"/>
      <c r="CX18" s="157"/>
      <c r="CY18" s="157"/>
      <c r="CZ18" s="157"/>
      <c r="DA18" s="126"/>
      <c r="DB18" s="192" t="str">
        <f aca="false">IF($F18&lt;&gt;"",IF($AF18&gt;=CI$17,IF(($AF18&gt;=CI$17)*($AF18&lt;CI$16),$CH$17,IF(($AF18&gt;=CI$16)*($AF18&lt;CI$15),$CH$16,IF(($AF18&gt;=CI$15)*($AF18&lt;CI$14),$CH$15,IF(($AF18&gt;=CI$14),$CH$14,"")))),"-"),"")</f>
        <v/>
      </c>
      <c r="DC18" s="192" t="str">
        <f aca="false">IF($F18&lt;&gt;"",IF($AF18&gt;=CJ$17,IF(($AF18&gt;=CJ$17)*($AF18&lt;CJ$16),$CH$17,IF(($AF18&gt;=CJ$16)*($AF18&lt;CJ$15),$CH$16,IF(($AF18&gt;=CJ$15)*($AF18&lt;CJ$14),$CH$15,IF(($AF18&gt;=CJ$14),$CH$14,"")))),"-"),"")</f>
        <v/>
      </c>
      <c r="DD18" s="192" t="str">
        <f aca="false">IF($F18&lt;&gt;"",IF($AF18&gt;=CK$17,IF(($AF18&gt;=CK$17)*($AF18&lt;CK$16),$CH$17,IF(($AF18&gt;=CK$16)*($AF18&lt;CK$15),$CH$16,IF(($AF18&gt;=CK$15)*($AF18&lt;CK$14),$CH$15,IF(($AF18&gt;=CK$14),$CH$14,"")))),"-"),"")</f>
        <v/>
      </c>
      <c r="DE18" s="192" t="str">
        <f aca="false">IF($F18&lt;&gt;"",IF($AF18&gt;=CL$17,IF(($AF18&gt;=CL$17)*($AF18&lt;CL$16),$CH$17,IF(($AF18&gt;=CL$16)*($AF18&lt;CL$15),$CH$16,IF(($AF18&gt;=CL$15)*($AF18&lt;CL$14),$CH$15,IF(($AF18&gt;=CL$14),$CH$14,"")))),"-"),"")</f>
        <v/>
      </c>
      <c r="DF18" s="192" t="str">
        <f aca="false">IF($F18&lt;&gt;"",IF($AF18&gt;=CM$17,IF(($AF18&gt;=CM$17)*($AF18&lt;CM$16),$CH$17,IF(($AF18&gt;=CM$16)*($AF18&lt;CM$15),$CH$16,IF(($AF18&gt;=CM$15)*($AF18&lt;CM$14),$CH$15,IF(($AF18&gt;=CM$14),$CH$14,"")))),"-"),"")</f>
        <v/>
      </c>
      <c r="DG18" s="192" t="str">
        <f aca="false">IF($F18&lt;&gt;"",IF($AF18&gt;=CN$17,IF(($AF18&gt;=CN$17)*($AF18&lt;CN$16),$CH$17,IF(($AF18&gt;=CN$16)*($AF18&lt;CN$15),$CH$16,IF(($AF18&gt;=CN$15)*($AF18&lt;CN$14),$CH$15,IF(($AF18&gt;=CN$14),$CH$14,"")))),"-"),"")</f>
        <v/>
      </c>
      <c r="DH18" s="192" t="str">
        <f aca="false">IF($F18&lt;&gt;"",IF($AF18&gt;=CO$17,IF(($AF18&gt;=CO$17)*($AF18&lt;CO$16),$CH$17,IF(($AF18&gt;=CO$16)*($AF18&lt;CO$15),$CH$16,IF(($AF18&gt;=CO$15)*($AF18&lt;CO$14),$CH$15,IF(($AF18&gt;=CO$14),$CH$14,"")))),"-"),"")</f>
        <v/>
      </c>
      <c r="DI18" s="192" t="str">
        <f aca="false">IF($F18&lt;&gt;"",IF($AF18&gt;=CP$17,IF(($AF18&gt;=CP$17)*($AF18&lt;CP$16),$CH$17,IF(($AF18&gt;=CP$16)*($AF18&lt;CP$15),$CH$16,IF(($AF18&gt;=CP$15)*($AF18&lt;CP$14),$CH$15,IF(($AF18&gt;=CP$14),$CH$14,"")))),"-"),"")</f>
        <v/>
      </c>
      <c r="DJ18" s="192" t="str">
        <f aca="false">IF($F18&lt;&gt;"",IF($AF18&gt;=CQ$17,IF(($AF18&gt;=CQ$17)*($AF18&lt;CQ$16),$CH$17,IF(($AF18&gt;=CQ$16)*($AF18&lt;CQ$15),$CH$16,IF(($AF18&gt;=CQ$15)*($AF18&lt;CQ$14),$CH$15,IF(($AF18&gt;=CQ$14),$CH$14,"")))),"-"),"")</f>
        <v/>
      </c>
      <c r="DK18" s="192" t="str">
        <f aca="false">IF($F18&lt;&gt;"",IF($AF18&gt;=CR$17,IF(($AF18&gt;=CR$17)*($AF18&lt;CR$16),$CH$17,IF(($AF18&gt;=CR$16)*($AF18&lt;CR$15),$CH$16,IF(($AF18&gt;=CR$15)*($AF18&lt;CR$14),$CH$15,IF(($AF18&gt;=CR$14),$CH$14,"")))),"-"),"")</f>
        <v/>
      </c>
      <c r="DL18" s="192" t="str">
        <f aca="false">IF($F18&lt;&gt;"",IF($AF18&gt;=CS$17,IF(($AF18&gt;=CS$17)*($AF18&lt;CS$16),$CH$17,IF(($AF18&gt;=CS$16)*($AF18&lt;CS$15),$CH$16,IF(($AF18&gt;=CS$15)*($AF18&lt;CS$14),$CH$15,IF(($AF18&gt;=CS$14),$CH$14,"")))),"-"),"")</f>
        <v/>
      </c>
      <c r="DM18" s="192" t="str">
        <f aca="false">IF($F18&lt;&gt;"",IF($AF18&gt;=CT$17,IF(($AF18&gt;=CT$17)*($AF18&lt;CT$16),$CH$17,IF(($AF18&gt;=CT$16)*($AF18&lt;CT$15),$CH$16,IF(($AF18&gt;=CT$15)*($AF18&lt;CT$14),$CH$15,IF(($AF18&gt;=CT$14),$CH$14,"")))),"-"),"")</f>
        <v/>
      </c>
      <c r="DN18" s="192" t="str">
        <f aca="false">IF($F18&lt;&gt;"",IF($AF18&gt;=CU$17,IF(($AF18&gt;=CU$17)*($AF18&lt;CU$16),$CH$17,IF(($AF18&gt;=CU$16)*($AF18&lt;CU$15),$CH$16,IF(($AF18&gt;=CU$15)*($AF18&lt;CU$14),$CH$15,IF(($AF18&gt;=CU$14),$CH$14,"")))),"-"),"")</f>
        <v/>
      </c>
      <c r="DO18" s="192" t="str">
        <f aca="false">IF($F18&lt;&gt;"",IF($AF18&gt;=CV$17,IF(($AF18&gt;=CV$17)*($AF18&lt;CV$16),$CH$17,IF(($AF18&gt;=CV$16)*($AF18&lt;CV$15),$CH$16,IF(($AF18&gt;=CV$15)*($AF18&lt;CV$14),$CH$15,IF(($AF18&gt;=CV$14),$CH$14,"")))),"-"),"")</f>
        <v/>
      </c>
      <c r="DP18" s="192" t="str">
        <f aca="false">IF($F18&lt;&gt;"",IF($AF18&gt;=CW$17,IF(($AF18&gt;=CW$17)*($AF18&lt;CW$16),$CH$17,IF(($AF18&gt;=CW$16)*($AF18&lt;CW$15),$CH$16,IF(($AF18&gt;=CW$15)*($AF18&lt;CW$14),$CH$15,IF(($AF18&gt;=CW$14),$CH$14,"")))),"-"),"")</f>
        <v/>
      </c>
      <c r="DQ18" s="192" t="str">
        <f aca="false">IF($F18&lt;&gt;"",IF($AF18&gt;=CX$17,IF(($AF18&gt;=CX$17)*($AF18&lt;CX$16),$CH$17,IF(($AF18&gt;=CX$16)*($AF18&lt;CX$15),$CH$16,IF(($AF18&gt;=CX$15)*($AF18&lt;CX$14),$CH$15,IF(($AF18&gt;=CX$14),$CH$14,"")))),"-"),"")</f>
        <v/>
      </c>
      <c r="DR18" s="192" t="str">
        <f aca="false">IF($F18&lt;&gt;"",IF($AF18&gt;=CY$17,IF(($AF18&gt;=CY$17)*($AF18&lt;CY$16),$CH$17,IF(($AF18&gt;=CY$16)*($AF18&lt;CY$15),$CH$16,IF(($AF18&gt;=CY$15)*($AF18&lt;CY$14),$CH$15,IF(($AF18&gt;=CY$14),$CH$14,"")))),"-"),"")</f>
        <v/>
      </c>
      <c r="DS18" s="192" t="str">
        <f aca="false">IF($F18&lt;&gt;"",IF($AF18&gt;=CZ$17,IF(($AF18&gt;=CZ$17)*($AF18&lt;CZ$16),$CH$17,IF(($AF18&gt;=CZ$16)*($AF18&lt;CZ$15),$CH$16,IF(($AF18&gt;=CZ$15)*($AF18&lt;CZ$14),$CH$15,IF(($AF18&gt;=CZ$14),$CH$14,"")))),"-"),"")</f>
        <v/>
      </c>
      <c r="DT18" s="193" t="str">
        <f aca="false">IF(AM18&lt;&gt;"",IF(AND(AM18&gt;=7,AM18&lt;=9),IF(AM18=$CI$13,DB18,IF(AM18=$CJ$13,DC18,IF(AM18=$CK$13,DD18,""))),""),"")</f>
        <v/>
      </c>
      <c r="DU18" s="193" t="str">
        <f aca="false">IF(AM18&lt;&gt;"",IF(AM18&lt;=15,IF(AM18=$CL$13,DE18,IF(AM18=$CM$13,DF18,IF(AM18=$CN$13,DG18,IF(AM18=$CO$13,DH18,IF(AM18=$CP$13,DI18,IF(AM18=$CQ$13,DJ18,"")))))),""),"")</f>
        <v/>
      </c>
      <c r="DV18" s="193" t="str">
        <f aca="false">IF(AM18&lt;&gt;"",IF(AND(AM18&gt;=16,AM18&lt;=45),IF(AND(AM18&gt;=16,AM18&lt;=17),DK18,IF(AND(AM18&gt;=18,AM18&lt;=19),DL18,IF(AND(AM18&gt;=20,AM18&lt;=28),DM18,IF(AND(AM18&gt;=29,AM18&lt;=37),DN18,"")))),""),"")</f>
        <v/>
      </c>
      <c r="DW18" s="193" t="str">
        <f aca="false">IF(AM18&lt;&gt;"",IF(AM18&gt;=38,IF(AND(AM18&gt;=38,AM18&lt;=46),DO18,IF(AND(AM18&gt;=47,AM18&lt;=55),DP18,IF(AND(AM18&gt;=56,AM18&lt;=60),DQ18,IF(AND(AM18&gt;=61,AM18&lt;=65),DR18,IF(AM18&gt;=66,DS18,""))))),""),"")</f>
        <v/>
      </c>
      <c r="DX18" s="257"/>
      <c r="DY18" s="258" t="str">
        <f aca="false">IF(AM18&lt;&gt;"",IF(AM18&lt;=9,DT18,IF(AND(AM18&gt;=10,AM18&lt;=15),DU18,IF(AND(AM18&gt;=16,AM18&lt;=37),DV18,IF(AM18&gt;=38,DW18,"")))),"")</f>
        <v/>
      </c>
      <c r="DZ18" s="260"/>
      <c r="EA18" s="258" t="str">
        <f aca="false">IF(LOWER($E18)="w",DY18,IF(LOWER($E18)="m",CF18,""))</f>
        <v/>
      </c>
    </row>
    <row r="19" customFormat="false" ht="12.75" hidden="true" customHeight="false" outlineLevel="0" collapsed="false">
      <c r="B19" s="242"/>
      <c r="C19" s="243"/>
      <c r="D19" s="243"/>
      <c r="E19" s="244"/>
      <c r="F19" s="245"/>
      <c r="G19" s="269"/>
      <c r="H19" s="247"/>
      <c r="I19" s="173" t="n">
        <f aca="false">INT(IF(AND(H19="E",G19&lt;=14.2),(IF((AND(G19&gt;10.99)*(G19&lt;14.21)),(14.3-G19)/0.1*10,(IF((AND(G19&gt;6)*(G19&lt;11.01)),(12.65-G19)/0.05*10,0))))+50,(IF((AND(G19&gt;10.99)*(G19&lt;14.21)),(14.3-G19)/0.1*10,(IF((AND(G19&gt;6)*(G19&lt;11.01)),(12.65-G19)/0.05*10,0))))))</f>
        <v>0</v>
      </c>
      <c r="J19" s="263"/>
      <c r="K19" s="178" t="n">
        <f aca="false">INT(IF(J19&lt;1,0,(J19-0.945)/0.055)*10)</f>
        <v>0</v>
      </c>
      <c r="L19" s="264"/>
      <c r="M19" s="178" t="n">
        <f aca="false">INT(IF(L19&lt;3,0,(L19-2.85)/0.15)*10)</f>
        <v>0</v>
      </c>
      <c r="N19" s="265"/>
      <c r="O19" s="178" t="n">
        <f aca="false">INT(IF(N19&lt;5,0,(N19-4)/1)*10)</f>
        <v>0</v>
      </c>
      <c r="P19" s="266"/>
      <c r="Q19" s="178" t="n">
        <f aca="false">INT(IF(P19&lt;30,0,(P19-27)/3)*10)</f>
        <v>0</v>
      </c>
      <c r="R19" s="263"/>
      <c r="S19" s="178" t="n">
        <f aca="false">INT(IF(R19&lt;2.2,0,(R19-2.135)/0.065)*10)</f>
        <v>0</v>
      </c>
      <c r="T19" s="266"/>
      <c r="U19" s="178" t="n">
        <f aca="false">INT(IF(T19&lt;5,0,(T19-4.3)/0.7)*10)</f>
        <v>0</v>
      </c>
      <c r="V19" s="267"/>
      <c r="W19" s="178" t="n">
        <f aca="false">INT(IF(V19&lt;10,0,(V19-9)/1)*10)</f>
        <v>0</v>
      </c>
      <c r="X19" s="181"/>
      <c r="Y19" s="178" t="n">
        <f aca="false">INT(IF(X19&lt;5,0,(X19-4.25)/0.75)*10)</f>
        <v>0</v>
      </c>
      <c r="Z19" s="176"/>
      <c r="AA19" s="182"/>
      <c r="AB19" s="183"/>
      <c r="AC19" s="178" t="n">
        <f aca="false">INT(MAX(AH19,AI19,AN19))</f>
        <v>0</v>
      </c>
      <c r="AD19" s="254" t="n">
        <f aca="false">IF(AND(ISNUMBER(Z19)=NOT(ISNUMBER(AA19)),OR(AND(ISNUMBER(Z19),Z19&gt;=120),AND(ISNUMBER(AA19),AA19&gt;0,AA19&lt;=440))),1,0)</f>
        <v>0</v>
      </c>
      <c r="AE19" s="255" t="str">
        <f aca="false">EA19</f>
        <v/>
      </c>
      <c r="AF19" s="256" t="n">
        <f aca="false">SUM(I19+K19+M19+O19+Q19+S19+U19+W19+Y19+AC19)</f>
        <v>0</v>
      </c>
      <c r="AG19" s="131"/>
      <c r="AH19" s="187" t="n">
        <f aca="false">INT(IF(Z19&lt;120,0,(Z19-117.6)/2.4)*10)</f>
        <v>0</v>
      </c>
      <c r="AI19" s="187" t="n">
        <f aca="false">INT(IF(AJ19&gt;=441,0,(442.5-AJ19)/2.5)*10)</f>
        <v>0</v>
      </c>
      <c r="AJ19" s="188" t="str">
        <f aca="false">IF(AND(AK19=0,AL19=0),"",AK19*60+AL19)</f>
        <v/>
      </c>
      <c r="AK19" s="188" t="n">
        <f aca="false">HOUR(AB19)</f>
        <v>0</v>
      </c>
      <c r="AL19" s="188" t="n">
        <f aca="false">MINUTE(AB19)</f>
        <v>0</v>
      </c>
      <c r="AM19" s="153" t="str">
        <f aca="false">IF(F19&lt;&gt;"",$AC$1-F19,"")</f>
        <v/>
      </c>
      <c r="AN19" s="189" t="n">
        <f aca="false">INT(IF(AA19&lt;25,0,(AA19-23.5)/1.5)*10)</f>
        <v>0</v>
      </c>
      <c r="AO19" s="273"/>
      <c r="AP19" s="273"/>
      <c r="AQ19" s="273"/>
      <c r="AR19" s="273"/>
      <c r="AS19" s="273"/>
      <c r="AT19" s="273"/>
      <c r="AU19" s="273"/>
      <c r="AV19" s="273"/>
      <c r="AW19" s="273"/>
      <c r="AX19" s="273"/>
      <c r="AY19" s="273"/>
      <c r="AZ19" s="273"/>
      <c r="BA19" s="273"/>
      <c r="BB19" s="273"/>
      <c r="BC19" s="273"/>
      <c r="BD19" s="273"/>
      <c r="BE19" s="273"/>
      <c r="BF19" s="273"/>
      <c r="BG19" s="273"/>
      <c r="BH19" s="126"/>
      <c r="BI19" s="192" t="str">
        <f aca="false">IF($F19&lt;&gt;"",IF($AF19&gt;=AP$17,IF(($AF19&gt;=AP$17)*($AF19&lt;AP$16),$AO$17,IF(($AF19&gt;=AP$16)*($AF19&lt;AP$15),$AO$16,IF(($AF19&gt;=AP$15)*($AF19&lt;AP$14),$AO$15,IF(($AF19&gt;=AP$14),$AO$14,"")))),"-"),"")</f>
        <v/>
      </c>
      <c r="BJ19" s="192" t="str">
        <f aca="false">IF($F19&lt;&gt;"",IF($AF19&gt;=AQ$17,IF(($AF19&gt;=AQ$17)*($AF19&lt;AQ$16),$AO$17,IF(($AF19&gt;=AQ$16)*($AF19&lt;AQ$15),$AO$16,IF(($AF19&gt;=AQ$15)*($AF19&lt;AQ$14),$AO$15,IF(($AF19&gt;=AQ$14),$AO$14,"")))),"-"),"")</f>
        <v/>
      </c>
      <c r="BK19" s="192" t="str">
        <f aca="false">IF($F19&lt;&gt;"",IF($AF19&gt;=AR$17,IF(($AF19&gt;=AR$17)*($AF19&lt;AR$16),$AO$17,IF(($AF19&gt;=AR$16)*($AF19&lt;AR$15),$AO$16,IF(($AF19&gt;=AR$15)*($AF19&lt;AR$14),$AO$15,IF(($AF19&gt;=AR$14),$AO$14,"")))),"-"),"")</f>
        <v/>
      </c>
      <c r="BL19" s="192" t="str">
        <f aca="false">IF($F19&lt;&gt;"",IF($AF19&gt;=AS$17,IF(($AF19&gt;=AS$17)*($AF19&lt;AS$16),$AO$17,IF(($AF19&gt;=AS$16)*($AF19&lt;AS$15),$AO$16,IF(($AF19&gt;=AS$15)*($AF19&lt;AS$14),$AO$15,IF(($AF19&gt;=AS$14),$AO$14,"")))),"-"),"")</f>
        <v/>
      </c>
      <c r="BM19" s="192" t="str">
        <f aca="false">IF($F19&lt;&gt;"",IF($AF19&gt;=AT$17,IF(($AF19&gt;=AT$17)*($AF19&lt;AT$16),$AO$17,IF(($AF19&gt;=AT$16)*($AF19&lt;AT$15),$AO$16,IF(($AF19&gt;=AT$15)*($AF19&lt;AT$14),$AO$15,IF(($AF19&gt;=AT$14),$AO$14,"")))),"-"),"")</f>
        <v/>
      </c>
      <c r="BN19" s="192" t="str">
        <f aca="false">IF($F19&lt;&gt;"",IF($AF19&gt;=AU$17,IF(($AF19&gt;=AU$17)*($AF19&lt;AU$16),$AO$17,IF(($AF19&gt;=AU$16)*($AF19&lt;AU$15),$AO$16,IF(($AF19&gt;=AU$15)*($AF19&lt;AU$14),$AO$15,IF(($AF19&gt;=AU$14),$AO$14,"")))),"-"),"")</f>
        <v/>
      </c>
      <c r="BO19" s="192" t="str">
        <f aca="false">IF($F19&lt;&gt;"",IF($AF19&gt;=AV$17,IF(($AF19&gt;=AV$17)*($AF19&lt;AV$16),$AO$17,IF(($AF19&gt;=AV$16)*($AF19&lt;AV$15),$AO$16,IF(($AF19&gt;=AV$15)*($AF19&lt;AV$14),$AO$15,IF(($AF19&gt;=AV$14),$AO$14,"")))),"-"),"")</f>
        <v/>
      </c>
      <c r="BP19" s="192" t="str">
        <f aca="false">IF($F19&lt;&gt;"",IF($AF19&gt;=AW$17,IF(($AF19&gt;=AW$17)*($AF19&lt;AW$16),$AO$17,IF(($AF19&gt;=AW$16)*($AF19&lt;AW$15),$AO$16,IF(($AF19&gt;=AW$15)*($AF19&lt;AW$14),$AO$15,IF(($AF19&gt;=AW$14),$AO$14,"")))),"-"),"")</f>
        <v/>
      </c>
      <c r="BQ19" s="192" t="str">
        <f aca="false">IF($F19&lt;&gt;"",IF($AF19&gt;=AX$17,IF(($AF19&gt;=AX$17)*($AF19&lt;AX$16),$AO$17,IF(($AF19&gt;=AX$16)*($AF19&lt;AX$15),$AO$16,IF(($AF19&gt;=AX$15)*($AF19&lt;AX$14),$AO$15,IF(($AF19&gt;=AX$14),$AO$14,"")))),"-"),"")</f>
        <v/>
      </c>
      <c r="BR19" s="192" t="str">
        <f aca="false">IF($F19&lt;&gt;"",IF($AF19&gt;=AY$17,IF(($AF19&gt;=AY$17)*($AF19&lt;AY$16),$AO$17,IF(($AF19&gt;=AY$16)*($AF19&lt;AY$15),$AO$16,IF(($AF19&gt;=AY$15)*($AF19&lt;AY$14),$AO$15,IF(($AF19&gt;=AY$14),$AO$14,"")))),"-"),"")</f>
        <v/>
      </c>
      <c r="BS19" s="192" t="str">
        <f aca="false">IF($F19&lt;&gt;"",IF($AF19&gt;=AZ$17,IF(($AF19&gt;=AZ$17)*($AF19&lt;AZ$16),$AO$17,IF(($AF19&gt;=AZ$16)*($AF19&lt;AZ$15),$AO$16,IF(($AF19&gt;=AZ$15)*($AF19&lt;AZ$14),$AO$15,IF(($AF19&gt;=AZ$14),$AO$14,"")))),"-"),"")</f>
        <v/>
      </c>
      <c r="BT19" s="192" t="str">
        <f aca="false">IF($F19&lt;&gt;"",IF($AF19&gt;=BA$17,IF(($AF19&gt;=BA$17)*($AF19&lt;BA$16),$AO$17,IF(($AF19&gt;=BA$16)*($AF19&lt;BA$15),$AO$16,IF(($AF19&gt;=BA$15)*($AF19&lt;BA$14),$AO$15,IF(($AF19&gt;=BA$14),$AO$14,"")))),"-"),"")</f>
        <v/>
      </c>
      <c r="BU19" s="192" t="str">
        <f aca="false">IF($F19&lt;&gt;"",IF($AF19&gt;=BB$17,IF(($AF19&gt;=BB$17)*($AF19&lt;BB$16),$AO$17,IF(($AF19&gt;=BB$16)*($AF19&lt;BB$15),$AO$16,IF(($AF19&gt;=BB$15)*($AF19&lt;BB$14),$AO$15,IF(($AF19&gt;=BB$14),$AO$14,"")))),"-"),"")</f>
        <v/>
      </c>
      <c r="BV19" s="192" t="str">
        <f aca="false">IF($F19&lt;&gt;"",IF($AF19&gt;=BC$17,IF(($AF19&gt;=BC$17)*($AF19&lt;BC$16),$AO$17,IF(($AF19&gt;=BC$16)*($AF19&lt;BC$15),$AO$16,IF(($AF19&gt;=BC$15)*($AF19&lt;BC$14),$AO$15,IF(($AF19&gt;=BC$14),$AO$14,"")))),"-"),"")</f>
        <v/>
      </c>
      <c r="BW19" s="192" t="str">
        <f aca="false">IF($F19&lt;&gt;"",IF($AF19&gt;=BD$17,IF(($AF19&gt;=BD$17)*($AF19&lt;BD$16),$AO$17,IF(($AF19&gt;=BD$16)*($AF19&lt;BD$15),$AO$16,IF(($AF19&gt;=BD$15)*($AF19&lt;BD$14),$AO$15,IF(($AF19&gt;=BD$14),$AO$14,"")))),"-"),"")</f>
        <v/>
      </c>
      <c r="BX19" s="192" t="str">
        <f aca="false">IF($F19&lt;&gt;"",IF($AF19&gt;=BE$17,IF(($AF19&gt;=BE$17)*($AF19&lt;BE$16),$AO$17,IF(($AF19&gt;=BE$16)*($AF19&lt;BE$15),$AO$16,IF(($AF19&gt;=BE$15)*($AF19&lt;BE$14),$AO$15,IF(($AF19&gt;=BE$14),$AO$14,"")))),"-"),"")</f>
        <v/>
      </c>
      <c r="BY19" s="192" t="str">
        <f aca="false">IF($F19&lt;&gt;"",IF($AF19&gt;=BF$17,IF(($AF19&gt;=BF$17)*($AF19&lt;BF$16),$AO$17,IF(($AF19&gt;=BF$16)*($AF19&lt;BF$15),$AO$16,IF(($AF19&gt;=BF$15)*($AF19&lt;BF$14),$AO$15,IF(($AF19&gt;=BF$14),$AO$14,"")))),"-"),"")</f>
        <v/>
      </c>
      <c r="BZ19" s="192" t="str">
        <f aca="false">IF($F19&lt;&gt;"",IF($AF19&gt;=BG$17,IF(($AF19&gt;=BG$17)*($AF19&lt;BG$16),$AO$17,IF(($AF19&gt;=BG$16)*($AF19&lt;BG$15),$AO$16,IF(($AF19&gt;=BG$15)*($AF19&lt;BG$14),$AO$15,IF(($AF19&gt;=BG$14),$AO$14,"")))),"-"),"")</f>
        <v/>
      </c>
      <c r="CA19" s="193" t="str">
        <f aca="false">IF(AM19&lt;&gt;"",IF(AND(AM19&gt;=7,AM19&lt;=9),IF(AM19=$AP$13,BI19,IF(AM19=$AQ$13,BJ19,IF(AM19=$AR$13,BK19,""))),""),"")</f>
        <v/>
      </c>
      <c r="CB19" s="193" t="str">
        <f aca="false">IF(AM19&lt;&gt;"",IF(AM19&lt;=15,IF(AM19=$AS$13,BL19,IF(AM19=$AT$13,BM19,IF(AM19=$AU$13,BN19,IF(AM19=$AV$13,BO19,IF(AM19=$AW$13,BP19,IF(AM19=$AX$13,BQ19,"")))))),""),"")</f>
        <v/>
      </c>
      <c r="CC19" s="193" t="str">
        <f aca="false">IF(AM19&lt;&gt;"",IF(AND(AM19&gt;=16,AM19&lt;=45),IF(AND(AM19&gt;=16,AM19&lt;=17),BR19,IF(AND(AM19&gt;=18,AM19&lt;=19),BS19,IF(AND(AM19&gt;=20,AM19&lt;=28),BT19,IF(AND(AM19&gt;=29,AM19&lt;=37),BU19,"")))),""),"")</f>
        <v/>
      </c>
      <c r="CD19" s="193" t="str">
        <f aca="false">IF(AM19&lt;&gt;"",IF(AM19&gt;=38,IF(AND(AM19&gt;=38,AM19&lt;=46),BV19,IF(AND(AM19&gt;=47,AM19&lt;=55),BW19,IF(AND(AM19&gt;=56,AM19&lt;=60),BX19,IF(AND(AM19&gt;=61,AM19&lt;=65),BY19,IF(AM19&gt;=66,BZ19,""))))),""),"")</f>
        <v/>
      </c>
      <c r="CE19" s="257"/>
      <c r="CF19" s="258" t="str">
        <f aca="false">IF(AM19&lt;&gt;"",IF(AM19&lt;=9,CA19,IF(AND(AM19&gt;=10,AM19&lt;=15),CB19,IF(AND(AM19&gt;=16,AM19&lt;=37),CC19,IF(AM19&gt;=38,CD19,"")))),"")</f>
        <v/>
      </c>
      <c r="CG19" s="33"/>
      <c r="CH19" s="273"/>
      <c r="CI19" s="273"/>
      <c r="CJ19" s="273"/>
      <c r="CK19" s="273"/>
      <c r="CL19" s="273"/>
      <c r="CM19" s="273"/>
      <c r="CN19" s="273"/>
      <c r="CO19" s="273"/>
      <c r="CP19" s="273"/>
      <c r="CQ19" s="273"/>
      <c r="CR19" s="273"/>
      <c r="CS19" s="273"/>
      <c r="CT19" s="273"/>
      <c r="CU19" s="273"/>
      <c r="CV19" s="273"/>
      <c r="CW19" s="273"/>
      <c r="CX19" s="273"/>
      <c r="CY19" s="273"/>
      <c r="CZ19" s="273"/>
      <c r="DA19" s="126"/>
      <c r="DB19" s="192" t="str">
        <f aca="false">IF($F19&lt;&gt;"",IF($AF19&gt;=CI$17,IF(($AF19&gt;=CI$17)*($AF19&lt;CI$16),$CH$17,IF(($AF19&gt;=CI$16)*($AF19&lt;CI$15),$CH$16,IF(($AF19&gt;=CI$15)*($AF19&lt;CI$14),$CH$15,IF(($AF19&gt;=CI$14),$CH$14,"")))),"-"),"")</f>
        <v/>
      </c>
      <c r="DC19" s="192" t="str">
        <f aca="false">IF($F19&lt;&gt;"",IF($AF19&gt;=CJ$17,IF(($AF19&gt;=CJ$17)*($AF19&lt;CJ$16),$CH$17,IF(($AF19&gt;=CJ$16)*($AF19&lt;CJ$15),$CH$16,IF(($AF19&gt;=CJ$15)*($AF19&lt;CJ$14),$CH$15,IF(($AF19&gt;=CJ$14),$CH$14,"")))),"-"),"")</f>
        <v/>
      </c>
      <c r="DD19" s="192" t="str">
        <f aca="false">IF($F19&lt;&gt;"",IF($AF19&gt;=CK$17,IF(($AF19&gt;=CK$17)*($AF19&lt;CK$16),$CH$17,IF(($AF19&gt;=CK$16)*($AF19&lt;CK$15),$CH$16,IF(($AF19&gt;=CK$15)*($AF19&lt;CK$14),$CH$15,IF(($AF19&gt;=CK$14),$CH$14,"")))),"-"),"")</f>
        <v/>
      </c>
      <c r="DE19" s="192" t="str">
        <f aca="false">IF($F19&lt;&gt;"",IF($AF19&gt;=CL$17,IF(($AF19&gt;=CL$17)*($AF19&lt;CL$16),$CH$17,IF(($AF19&gt;=CL$16)*($AF19&lt;CL$15),$CH$16,IF(($AF19&gt;=CL$15)*($AF19&lt;CL$14),$CH$15,IF(($AF19&gt;=CL$14),$CH$14,"")))),"-"),"")</f>
        <v/>
      </c>
      <c r="DF19" s="192" t="str">
        <f aca="false">IF($F19&lt;&gt;"",IF($AF19&gt;=CM$17,IF(($AF19&gt;=CM$17)*($AF19&lt;CM$16),$CH$17,IF(($AF19&gt;=CM$16)*($AF19&lt;CM$15),$CH$16,IF(($AF19&gt;=CM$15)*($AF19&lt;CM$14),$CH$15,IF(($AF19&gt;=CM$14),$CH$14,"")))),"-"),"")</f>
        <v/>
      </c>
      <c r="DG19" s="192" t="str">
        <f aca="false">IF($F19&lt;&gt;"",IF($AF19&gt;=CN$17,IF(($AF19&gt;=CN$17)*($AF19&lt;CN$16),$CH$17,IF(($AF19&gt;=CN$16)*($AF19&lt;CN$15),$CH$16,IF(($AF19&gt;=CN$15)*($AF19&lt;CN$14),$CH$15,IF(($AF19&gt;=CN$14),$CH$14,"")))),"-"),"")</f>
        <v/>
      </c>
      <c r="DH19" s="192" t="str">
        <f aca="false">IF($F19&lt;&gt;"",IF($AF19&gt;=CO$17,IF(($AF19&gt;=CO$17)*($AF19&lt;CO$16),$CH$17,IF(($AF19&gt;=CO$16)*($AF19&lt;CO$15),$CH$16,IF(($AF19&gt;=CO$15)*($AF19&lt;CO$14),$CH$15,IF(($AF19&gt;=CO$14),$CH$14,"")))),"-"),"")</f>
        <v/>
      </c>
      <c r="DI19" s="192" t="str">
        <f aca="false">IF($F19&lt;&gt;"",IF($AF19&gt;=CP$17,IF(($AF19&gt;=CP$17)*($AF19&lt;CP$16),$CH$17,IF(($AF19&gt;=CP$16)*($AF19&lt;CP$15),$CH$16,IF(($AF19&gt;=CP$15)*($AF19&lt;CP$14),$CH$15,IF(($AF19&gt;=CP$14),$CH$14,"")))),"-"),"")</f>
        <v/>
      </c>
      <c r="DJ19" s="192" t="str">
        <f aca="false">IF($F19&lt;&gt;"",IF($AF19&gt;=CQ$17,IF(($AF19&gt;=CQ$17)*($AF19&lt;CQ$16),$CH$17,IF(($AF19&gt;=CQ$16)*($AF19&lt;CQ$15),$CH$16,IF(($AF19&gt;=CQ$15)*($AF19&lt;CQ$14),$CH$15,IF(($AF19&gt;=CQ$14),$CH$14,"")))),"-"),"")</f>
        <v/>
      </c>
      <c r="DK19" s="192" t="str">
        <f aca="false">IF($F19&lt;&gt;"",IF($AF19&gt;=CR$17,IF(($AF19&gt;=CR$17)*($AF19&lt;CR$16),$CH$17,IF(($AF19&gt;=CR$16)*($AF19&lt;CR$15),$CH$16,IF(($AF19&gt;=CR$15)*($AF19&lt;CR$14),$CH$15,IF(($AF19&gt;=CR$14),$CH$14,"")))),"-"),"")</f>
        <v/>
      </c>
      <c r="DL19" s="192" t="str">
        <f aca="false">IF($F19&lt;&gt;"",IF($AF19&gt;=CS$17,IF(($AF19&gt;=CS$17)*($AF19&lt;CS$16),$CH$17,IF(($AF19&gt;=CS$16)*($AF19&lt;CS$15),$CH$16,IF(($AF19&gt;=CS$15)*($AF19&lt;CS$14),$CH$15,IF(($AF19&gt;=CS$14),$CH$14,"")))),"-"),"")</f>
        <v/>
      </c>
      <c r="DM19" s="192" t="str">
        <f aca="false">IF($F19&lt;&gt;"",IF($AF19&gt;=CT$17,IF(($AF19&gt;=CT$17)*($AF19&lt;CT$16),$CH$17,IF(($AF19&gt;=CT$16)*($AF19&lt;CT$15),$CH$16,IF(($AF19&gt;=CT$15)*($AF19&lt;CT$14),$CH$15,IF(($AF19&gt;=CT$14),$CH$14,"")))),"-"),"")</f>
        <v/>
      </c>
      <c r="DN19" s="192" t="str">
        <f aca="false">IF($F19&lt;&gt;"",IF($AF19&gt;=CU$17,IF(($AF19&gt;=CU$17)*($AF19&lt;CU$16),$CH$17,IF(($AF19&gt;=CU$16)*($AF19&lt;CU$15),$CH$16,IF(($AF19&gt;=CU$15)*($AF19&lt;CU$14),$CH$15,IF(($AF19&gt;=CU$14),$CH$14,"")))),"-"),"")</f>
        <v/>
      </c>
      <c r="DO19" s="192" t="str">
        <f aca="false">IF($F19&lt;&gt;"",IF($AF19&gt;=CV$17,IF(($AF19&gt;=CV$17)*($AF19&lt;CV$16),$CH$17,IF(($AF19&gt;=CV$16)*($AF19&lt;CV$15),$CH$16,IF(($AF19&gt;=CV$15)*($AF19&lt;CV$14),$CH$15,IF(($AF19&gt;=CV$14),$CH$14,"")))),"-"),"")</f>
        <v/>
      </c>
      <c r="DP19" s="192" t="str">
        <f aca="false">IF($F19&lt;&gt;"",IF($AF19&gt;=CW$17,IF(($AF19&gt;=CW$17)*($AF19&lt;CW$16),$CH$17,IF(($AF19&gt;=CW$16)*($AF19&lt;CW$15),$CH$16,IF(($AF19&gt;=CW$15)*($AF19&lt;CW$14),$CH$15,IF(($AF19&gt;=CW$14),$CH$14,"")))),"-"),"")</f>
        <v/>
      </c>
      <c r="DQ19" s="192" t="str">
        <f aca="false">IF($F19&lt;&gt;"",IF($AF19&gt;=CX$17,IF(($AF19&gt;=CX$17)*($AF19&lt;CX$16),$CH$17,IF(($AF19&gt;=CX$16)*($AF19&lt;CX$15),$CH$16,IF(($AF19&gt;=CX$15)*($AF19&lt;CX$14),$CH$15,IF(($AF19&gt;=CX$14),$CH$14,"")))),"-"),"")</f>
        <v/>
      </c>
      <c r="DR19" s="192" t="str">
        <f aca="false">IF($F19&lt;&gt;"",IF($AF19&gt;=CY$17,IF(($AF19&gt;=CY$17)*($AF19&lt;CY$16),$CH$17,IF(($AF19&gt;=CY$16)*($AF19&lt;CY$15),$CH$16,IF(($AF19&gt;=CY$15)*($AF19&lt;CY$14),$CH$15,IF(($AF19&gt;=CY$14),$CH$14,"")))),"-"),"")</f>
        <v/>
      </c>
      <c r="DS19" s="192" t="str">
        <f aca="false">IF($F19&lt;&gt;"",IF($AF19&gt;=CZ$17,IF(($AF19&gt;=CZ$17)*($AF19&lt;CZ$16),$CH$17,IF(($AF19&gt;=CZ$16)*($AF19&lt;CZ$15),$CH$16,IF(($AF19&gt;=CZ$15)*($AF19&lt;CZ$14),$CH$15,IF(($AF19&gt;=CZ$14),$CH$14,"")))),"-"),"")</f>
        <v/>
      </c>
      <c r="DT19" s="193" t="str">
        <f aca="false">IF(AM19&lt;&gt;"",IF(AND(AM19&gt;=7,AM19&lt;=9),IF(AM19=$CI$13,DB19,IF(AM19=$CJ$13,DC19,IF(AM19=$CK$13,DD19,""))),""),"")</f>
        <v/>
      </c>
      <c r="DU19" s="193" t="str">
        <f aca="false">IF(AM19&lt;&gt;"",IF(AM19&lt;=15,IF(AM19=$CL$13,DE19,IF(AM19=$CM$13,DF19,IF(AM19=$CN$13,DG19,IF(AM19=$CO$13,DH19,IF(AM19=$CP$13,DI19,IF(AM19=$CQ$13,DJ19,"")))))),""),"")</f>
        <v/>
      </c>
      <c r="DV19" s="193" t="str">
        <f aca="false">IF(AM19&lt;&gt;"",IF(AND(AM19&gt;=16,AM19&lt;=45),IF(AND(AM19&gt;=16,AM19&lt;=17),DK19,IF(AND(AM19&gt;=18,AM19&lt;=19),DL19,IF(AND(AM19&gt;=20,AM19&lt;=28),DM19,IF(AND(AM19&gt;=29,AM19&lt;=37),DN19,"")))),""),"")</f>
        <v/>
      </c>
      <c r="DW19" s="193" t="str">
        <f aca="false">IF(AM19&lt;&gt;"",IF(AM19&gt;=38,IF(AND(AM19&gt;=38,AM19&lt;=46),DO19,IF(AND(AM19&gt;=47,AM19&lt;=55),DP19,IF(AND(AM19&gt;=56,AM19&lt;=60),DQ19,IF(AND(AM19&gt;=61,AM19&lt;=65),DR19,IF(AM19&gt;=66,DS19,""))))),""),"")</f>
        <v/>
      </c>
      <c r="DX19" s="274"/>
      <c r="DY19" s="258" t="str">
        <f aca="false">IF(AM19&lt;&gt;"",IF(AM19&lt;=9,DT19,IF(AND(AM19&gt;=10,AM19&lt;=15),DU19,IF(AND(AM19&gt;=16,AM19&lt;=37),DV19,IF(AM19&gt;=38,DW19,"")))),"")</f>
        <v/>
      </c>
      <c r="DZ19" s="260"/>
      <c r="EA19" s="258" t="str">
        <f aca="false">IF(LOWER($E19)="w",DY19,IF(LOWER($E19)="m",CF19,""))</f>
        <v/>
      </c>
    </row>
    <row r="20" customFormat="false" ht="12.75" hidden="true" customHeight="false" outlineLevel="0" collapsed="false">
      <c r="B20" s="242"/>
      <c r="C20" s="243"/>
      <c r="D20" s="243"/>
      <c r="E20" s="244"/>
      <c r="F20" s="245"/>
      <c r="G20" s="269"/>
      <c r="H20" s="247"/>
      <c r="I20" s="173" t="n">
        <f aca="false">INT(IF(AND(H20="E",G20&lt;=14.2),(IF((AND(G20&gt;10.99)*(G20&lt;14.21)),(14.3-G20)/0.1*10,(IF((AND(G20&gt;6)*(G20&lt;11.01)),(12.65-G20)/0.05*10,0))))+50,(IF((AND(G20&gt;10.99)*(G20&lt;14.21)),(14.3-G20)/0.1*10,(IF((AND(G20&gt;6)*(G20&lt;11.01)),(12.65-G20)/0.05*10,0))))))</f>
        <v>0</v>
      </c>
      <c r="J20" s="263"/>
      <c r="K20" s="178" t="n">
        <f aca="false">INT(IF(J20&lt;1,0,(J20-0.945)/0.055)*10)</f>
        <v>0</v>
      </c>
      <c r="L20" s="264"/>
      <c r="M20" s="178" t="n">
        <f aca="false">INT(IF(L20&lt;3,0,(L20-2.85)/0.15)*10)</f>
        <v>0</v>
      </c>
      <c r="N20" s="265"/>
      <c r="O20" s="178" t="n">
        <f aca="false">INT(IF(N20&lt;5,0,(N20-4)/1)*10)</f>
        <v>0</v>
      </c>
      <c r="P20" s="266"/>
      <c r="Q20" s="178" t="n">
        <f aca="false">INT(IF(P20&lt;30,0,(P20-27)/3)*10)</f>
        <v>0</v>
      </c>
      <c r="R20" s="263"/>
      <c r="S20" s="178" t="n">
        <f aca="false">INT(IF(R20&lt;2.2,0,(R20-2.135)/0.065)*10)</f>
        <v>0</v>
      </c>
      <c r="T20" s="266"/>
      <c r="U20" s="178" t="n">
        <f aca="false">INT(IF(T20&lt;5,0,(T20-4.3)/0.7)*10)</f>
        <v>0</v>
      </c>
      <c r="V20" s="267"/>
      <c r="W20" s="178" t="n">
        <f aca="false">INT(IF(V20&lt;10,0,(V20-9)/1)*10)</f>
        <v>0</v>
      </c>
      <c r="X20" s="181"/>
      <c r="Y20" s="178" t="n">
        <f aca="false">INT(IF(X20&lt;5,0,(X20-4.25)/0.75)*10)</f>
        <v>0</v>
      </c>
      <c r="Z20" s="176"/>
      <c r="AA20" s="182"/>
      <c r="AB20" s="183"/>
      <c r="AC20" s="178" t="n">
        <f aca="false">INT(MAX(AH20,AI20,AN20))</f>
        <v>0</v>
      </c>
      <c r="AD20" s="254" t="n">
        <f aca="false">IF(AND(ISNUMBER(Z20)=NOT(ISNUMBER(AA20)),OR(AND(ISNUMBER(Z20),Z20&gt;=120),AND(ISNUMBER(AA20),AA20&gt;0,AA20&lt;=440))),1,0)</f>
        <v>0</v>
      </c>
      <c r="AE20" s="255" t="str">
        <f aca="false">EA20</f>
        <v/>
      </c>
      <c r="AF20" s="256" t="n">
        <f aca="false">SUM(I20+K20+M20+O20+Q20+S20+U20+W20+Y20+AC20)</f>
        <v>0</v>
      </c>
      <c r="AG20" s="131"/>
      <c r="AH20" s="187" t="n">
        <f aca="false">INT(IF(Z20&lt;120,0,(Z20-117.6)/2.4)*10)</f>
        <v>0</v>
      </c>
      <c r="AI20" s="187" t="n">
        <f aca="false">INT(IF(AJ20&gt;=441,0,(442.5-AJ20)/2.5)*10)</f>
        <v>0</v>
      </c>
      <c r="AJ20" s="188" t="str">
        <f aca="false">IF(AND(AK20=0,AL20=0),"",AK20*60+AL20)</f>
        <v/>
      </c>
      <c r="AK20" s="188" t="n">
        <f aca="false">HOUR(AB20)</f>
        <v>0</v>
      </c>
      <c r="AL20" s="188" t="n">
        <f aca="false">MINUTE(AB20)</f>
        <v>0</v>
      </c>
      <c r="AM20" s="153" t="str">
        <f aca="false">IF(F20&lt;&gt;"",$AC$1-F20,"")</f>
        <v/>
      </c>
      <c r="AN20" s="189" t="n">
        <f aca="false">INT(IF(AA20&lt;25,0,(AA20-23.5)/1.5)*10)</f>
        <v>0</v>
      </c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6"/>
      <c r="BF20" s="126"/>
      <c r="BG20" s="126"/>
      <c r="BH20" s="126"/>
      <c r="BI20" s="192" t="str">
        <f aca="false">IF($F20&lt;&gt;"",IF($AF20&gt;=AP$17,IF(($AF20&gt;=AP$17)*($AF20&lt;AP$16),$AO$17,IF(($AF20&gt;=AP$16)*($AF20&lt;AP$15),$AO$16,IF(($AF20&gt;=AP$15)*($AF20&lt;AP$14),$AO$15,IF(($AF20&gt;=AP$14),$AO$14,"")))),"-"),"")</f>
        <v/>
      </c>
      <c r="BJ20" s="192" t="str">
        <f aca="false">IF($F20&lt;&gt;"",IF($AF20&gt;=AQ$17,IF(($AF20&gt;=AQ$17)*($AF20&lt;AQ$16),$AO$17,IF(($AF20&gt;=AQ$16)*($AF20&lt;AQ$15),$AO$16,IF(($AF20&gt;=AQ$15)*($AF20&lt;AQ$14),$AO$15,IF(($AF20&gt;=AQ$14),$AO$14,"")))),"-"),"")</f>
        <v/>
      </c>
      <c r="BK20" s="192" t="str">
        <f aca="false">IF($F20&lt;&gt;"",IF($AF20&gt;=AR$17,IF(($AF20&gt;=AR$17)*($AF20&lt;AR$16),$AO$17,IF(($AF20&gt;=AR$16)*($AF20&lt;AR$15),$AO$16,IF(($AF20&gt;=AR$15)*($AF20&lt;AR$14),$AO$15,IF(($AF20&gt;=AR$14),$AO$14,"")))),"-"),"")</f>
        <v/>
      </c>
      <c r="BL20" s="192" t="str">
        <f aca="false">IF($F20&lt;&gt;"",IF($AF20&gt;=AS$17,IF(($AF20&gt;=AS$17)*($AF20&lt;AS$16),$AO$17,IF(($AF20&gt;=AS$16)*($AF20&lt;AS$15),$AO$16,IF(($AF20&gt;=AS$15)*($AF20&lt;AS$14),$AO$15,IF(($AF20&gt;=AS$14),$AO$14,"")))),"-"),"")</f>
        <v/>
      </c>
      <c r="BM20" s="192" t="str">
        <f aca="false">IF($F20&lt;&gt;"",IF($AF20&gt;=AT$17,IF(($AF20&gt;=AT$17)*($AF20&lt;AT$16),$AO$17,IF(($AF20&gt;=AT$16)*($AF20&lt;AT$15),$AO$16,IF(($AF20&gt;=AT$15)*($AF20&lt;AT$14),$AO$15,IF(($AF20&gt;=AT$14),$AO$14,"")))),"-"),"")</f>
        <v/>
      </c>
      <c r="BN20" s="192" t="str">
        <f aca="false">IF($F20&lt;&gt;"",IF($AF20&gt;=AU$17,IF(($AF20&gt;=AU$17)*($AF20&lt;AU$16),$AO$17,IF(($AF20&gt;=AU$16)*($AF20&lt;AU$15),$AO$16,IF(($AF20&gt;=AU$15)*($AF20&lt;AU$14),$AO$15,IF(($AF20&gt;=AU$14),$AO$14,"")))),"-"),"")</f>
        <v/>
      </c>
      <c r="BO20" s="192" t="str">
        <f aca="false">IF($F20&lt;&gt;"",IF($AF20&gt;=AV$17,IF(($AF20&gt;=AV$17)*($AF20&lt;AV$16),$AO$17,IF(($AF20&gt;=AV$16)*($AF20&lt;AV$15),$AO$16,IF(($AF20&gt;=AV$15)*($AF20&lt;AV$14),$AO$15,IF(($AF20&gt;=AV$14),$AO$14,"")))),"-"),"")</f>
        <v/>
      </c>
      <c r="BP20" s="192" t="str">
        <f aca="false">IF($F20&lt;&gt;"",IF($AF20&gt;=AW$17,IF(($AF20&gt;=AW$17)*($AF20&lt;AW$16),$AO$17,IF(($AF20&gt;=AW$16)*($AF20&lt;AW$15),$AO$16,IF(($AF20&gt;=AW$15)*($AF20&lt;AW$14),$AO$15,IF(($AF20&gt;=AW$14),$AO$14,"")))),"-"),"")</f>
        <v/>
      </c>
      <c r="BQ20" s="192" t="str">
        <f aca="false">IF($F20&lt;&gt;"",IF($AF20&gt;=AX$17,IF(($AF20&gt;=AX$17)*($AF20&lt;AX$16),$AO$17,IF(($AF20&gt;=AX$16)*($AF20&lt;AX$15),$AO$16,IF(($AF20&gt;=AX$15)*($AF20&lt;AX$14),$AO$15,IF(($AF20&gt;=AX$14),$AO$14,"")))),"-"),"")</f>
        <v/>
      </c>
      <c r="BR20" s="192" t="str">
        <f aca="false">IF($F20&lt;&gt;"",IF($AF20&gt;=AY$17,IF(($AF20&gt;=AY$17)*($AF20&lt;AY$16),$AO$17,IF(($AF20&gt;=AY$16)*($AF20&lt;AY$15),$AO$16,IF(($AF20&gt;=AY$15)*($AF20&lt;AY$14),$AO$15,IF(($AF20&gt;=AY$14),$AO$14,"")))),"-"),"")</f>
        <v/>
      </c>
      <c r="BS20" s="192" t="str">
        <f aca="false">IF($F20&lt;&gt;"",IF($AF20&gt;=AZ$17,IF(($AF20&gt;=AZ$17)*($AF20&lt;AZ$16),$AO$17,IF(($AF20&gt;=AZ$16)*($AF20&lt;AZ$15),$AO$16,IF(($AF20&gt;=AZ$15)*($AF20&lt;AZ$14),$AO$15,IF(($AF20&gt;=AZ$14),$AO$14,"")))),"-"),"")</f>
        <v/>
      </c>
      <c r="BT20" s="192" t="str">
        <f aca="false">IF($F20&lt;&gt;"",IF($AF20&gt;=BA$17,IF(($AF20&gt;=BA$17)*($AF20&lt;BA$16),$AO$17,IF(($AF20&gt;=BA$16)*($AF20&lt;BA$15),$AO$16,IF(($AF20&gt;=BA$15)*($AF20&lt;BA$14),$AO$15,IF(($AF20&gt;=BA$14),$AO$14,"")))),"-"),"")</f>
        <v/>
      </c>
      <c r="BU20" s="192" t="str">
        <f aca="false">IF($F20&lt;&gt;"",IF($AF20&gt;=BB$17,IF(($AF20&gt;=BB$17)*($AF20&lt;BB$16),$AO$17,IF(($AF20&gt;=BB$16)*($AF20&lt;BB$15),$AO$16,IF(($AF20&gt;=BB$15)*($AF20&lt;BB$14),$AO$15,IF(($AF20&gt;=BB$14),$AO$14,"")))),"-"),"")</f>
        <v/>
      </c>
      <c r="BV20" s="192" t="str">
        <f aca="false">IF($F20&lt;&gt;"",IF($AF20&gt;=BC$17,IF(($AF20&gt;=BC$17)*($AF20&lt;BC$16),$AO$17,IF(($AF20&gt;=BC$16)*($AF20&lt;BC$15),$AO$16,IF(($AF20&gt;=BC$15)*($AF20&lt;BC$14),$AO$15,IF(($AF20&gt;=BC$14),$AO$14,"")))),"-"),"")</f>
        <v/>
      </c>
      <c r="BW20" s="192" t="str">
        <f aca="false">IF($F20&lt;&gt;"",IF($AF20&gt;=BD$17,IF(($AF20&gt;=BD$17)*($AF20&lt;BD$16),$AO$17,IF(($AF20&gt;=BD$16)*($AF20&lt;BD$15),$AO$16,IF(($AF20&gt;=BD$15)*($AF20&lt;BD$14),$AO$15,IF(($AF20&gt;=BD$14),$AO$14,"")))),"-"),"")</f>
        <v/>
      </c>
      <c r="BX20" s="192" t="str">
        <f aca="false">IF($F20&lt;&gt;"",IF($AF20&gt;=BE$17,IF(($AF20&gt;=BE$17)*($AF20&lt;BE$16),$AO$17,IF(($AF20&gt;=BE$16)*($AF20&lt;BE$15),$AO$16,IF(($AF20&gt;=BE$15)*($AF20&lt;BE$14),$AO$15,IF(($AF20&gt;=BE$14),$AO$14,"")))),"-"),"")</f>
        <v/>
      </c>
      <c r="BY20" s="192" t="str">
        <f aca="false">IF($F20&lt;&gt;"",IF($AF20&gt;=BF$17,IF(($AF20&gt;=BF$17)*($AF20&lt;BF$16),$AO$17,IF(($AF20&gt;=BF$16)*($AF20&lt;BF$15),$AO$16,IF(($AF20&gt;=BF$15)*($AF20&lt;BF$14),$AO$15,IF(($AF20&gt;=BF$14),$AO$14,"")))),"-"),"")</f>
        <v/>
      </c>
      <c r="BZ20" s="192" t="str">
        <f aca="false">IF($F20&lt;&gt;"",IF($AF20&gt;=BG$17,IF(($AF20&gt;=BG$17)*($AF20&lt;BG$16),$AO$17,IF(($AF20&gt;=BG$16)*($AF20&lt;BG$15),$AO$16,IF(($AF20&gt;=BG$15)*($AF20&lt;BG$14),$AO$15,IF(($AF20&gt;=BG$14),$AO$14,"")))),"-"),"")</f>
        <v/>
      </c>
      <c r="CA20" s="193" t="str">
        <f aca="false">IF(AM20&lt;&gt;"",IF(AND(AM20&gt;=7,AM20&lt;=9),IF(AM20=$AP$13,BI20,IF(AM20=$AQ$13,BJ20,IF(AM20=$AR$13,BK20,""))),""),"")</f>
        <v/>
      </c>
      <c r="CB20" s="193" t="str">
        <f aca="false">IF(AM20&lt;&gt;"",IF(AM20&lt;=15,IF(AM20=$AS$13,BL20,IF(AM20=$AT$13,BM20,IF(AM20=$AU$13,BN20,IF(AM20=$AV$13,BO20,IF(AM20=$AW$13,BP20,IF(AM20=$AX$13,BQ20,"")))))),""),"")</f>
        <v/>
      </c>
      <c r="CC20" s="193" t="str">
        <f aca="false">IF(AM20&lt;&gt;"",IF(AND(AM20&gt;=16,AM20&lt;=45),IF(AND(AM20&gt;=16,AM20&lt;=17),BR20,IF(AND(AM20&gt;=18,AM20&lt;=19),BS20,IF(AND(AM20&gt;=20,AM20&lt;=28),BT20,IF(AND(AM20&gt;=29,AM20&lt;=37),BU20,"")))),""),"")</f>
        <v/>
      </c>
      <c r="CD20" s="193" t="str">
        <f aca="false">IF(AM20&lt;&gt;"",IF(AM20&gt;=38,IF(AND(AM20&gt;=38,AM20&lt;=46),BV20,IF(AND(AM20&gt;=47,AM20&lt;=55),BW20,IF(AND(AM20&gt;=56,AM20&lt;=60),BX20,IF(AND(AM20&gt;=61,AM20&lt;=65),BY20,IF(AM20&gt;=66,BZ20,""))))),""),"")</f>
        <v/>
      </c>
      <c r="CE20" s="257"/>
      <c r="CF20" s="258" t="str">
        <f aca="false">IF(AM20&lt;&gt;"",IF(AM20&lt;=9,CA20,IF(AND(AM20&gt;=10,AM20&lt;=15),CB20,IF(AND(AM20&gt;=16,AM20&lt;=37),CC20,IF(AM20&gt;=38,CD20,"")))),"")</f>
        <v/>
      </c>
      <c r="CG20" s="33"/>
      <c r="DB20" s="192" t="str">
        <f aca="false">IF($F20&lt;&gt;"",IF($AF20&gt;=CI$17,IF(($AF20&gt;=CI$17)*($AF20&lt;CI$16),$CH$17,IF(($AF20&gt;=CI$16)*($AF20&lt;CI$15),$CH$16,IF(($AF20&gt;=CI$15)*($AF20&lt;CI$14),$CH$15,IF(($AF20&gt;=CI$14),$CH$14,"")))),"-"),"")</f>
        <v/>
      </c>
      <c r="DC20" s="192" t="str">
        <f aca="false">IF($F20&lt;&gt;"",IF($AF20&gt;=CJ$17,IF(($AF20&gt;=CJ$17)*($AF20&lt;CJ$16),$CH$17,IF(($AF20&gt;=CJ$16)*($AF20&lt;CJ$15),$CH$16,IF(($AF20&gt;=CJ$15)*($AF20&lt;CJ$14),$CH$15,IF(($AF20&gt;=CJ$14),$CH$14,"")))),"-"),"")</f>
        <v/>
      </c>
      <c r="DD20" s="192" t="str">
        <f aca="false">IF($F20&lt;&gt;"",IF($AF20&gt;=CK$17,IF(($AF20&gt;=CK$17)*($AF20&lt;CK$16),$CH$17,IF(($AF20&gt;=CK$16)*($AF20&lt;CK$15),$CH$16,IF(($AF20&gt;=CK$15)*($AF20&lt;CK$14),$CH$15,IF(($AF20&gt;=CK$14),$CH$14,"")))),"-"),"")</f>
        <v/>
      </c>
      <c r="DE20" s="192" t="str">
        <f aca="false">IF($F20&lt;&gt;"",IF($AF20&gt;=CL$17,IF(($AF20&gt;=CL$17)*($AF20&lt;CL$16),$CH$17,IF(($AF20&gt;=CL$16)*($AF20&lt;CL$15),$CH$16,IF(($AF20&gt;=CL$15)*($AF20&lt;CL$14),$CH$15,IF(($AF20&gt;=CL$14),$CH$14,"")))),"-"),"")</f>
        <v/>
      </c>
      <c r="DF20" s="192" t="str">
        <f aca="false">IF($F20&lt;&gt;"",IF($AF20&gt;=CM$17,IF(($AF20&gt;=CM$17)*($AF20&lt;CM$16),$CH$17,IF(($AF20&gt;=CM$16)*($AF20&lt;CM$15),$CH$16,IF(($AF20&gt;=CM$15)*($AF20&lt;CM$14),$CH$15,IF(($AF20&gt;=CM$14),$CH$14,"")))),"-"),"")</f>
        <v/>
      </c>
      <c r="DG20" s="192" t="str">
        <f aca="false">IF($F20&lt;&gt;"",IF($AF20&gt;=CN$17,IF(($AF20&gt;=CN$17)*($AF20&lt;CN$16),$CH$17,IF(($AF20&gt;=CN$16)*($AF20&lt;CN$15),$CH$16,IF(($AF20&gt;=CN$15)*($AF20&lt;CN$14),$CH$15,IF(($AF20&gt;=CN$14),$CH$14,"")))),"-"),"")</f>
        <v/>
      </c>
      <c r="DH20" s="192" t="str">
        <f aca="false">IF($F20&lt;&gt;"",IF($AF20&gt;=CO$17,IF(($AF20&gt;=CO$17)*($AF20&lt;CO$16),$CH$17,IF(($AF20&gt;=CO$16)*($AF20&lt;CO$15),$CH$16,IF(($AF20&gt;=CO$15)*($AF20&lt;CO$14),$CH$15,IF(($AF20&gt;=CO$14),$CH$14,"")))),"-"),"")</f>
        <v/>
      </c>
      <c r="DI20" s="192" t="str">
        <f aca="false">IF($F20&lt;&gt;"",IF($AF20&gt;=CP$17,IF(($AF20&gt;=CP$17)*($AF20&lt;CP$16),$CH$17,IF(($AF20&gt;=CP$16)*($AF20&lt;CP$15),$CH$16,IF(($AF20&gt;=CP$15)*($AF20&lt;CP$14),$CH$15,IF(($AF20&gt;=CP$14),$CH$14,"")))),"-"),"")</f>
        <v/>
      </c>
      <c r="DJ20" s="192" t="str">
        <f aca="false">IF($F20&lt;&gt;"",IF($AF20&gt;=CQ$17,IF(($AF20&gt;=CQ$17)*($AF20&lt;CQ$16),$CH$17,IF(($AF20&gt;=CQ$16)*($AF20&lt;CQ$15),$CH$16,IF(($AF20&gt;=CQ$15)*($AF20&lt;CQ$14),$CH$15,IF(($AF20&gt;=CQ$14),$CH$14,"")))),"-"),"")</f>
        <v/>
      </c>
      <c r="DK20" s="192" t="str">
        <f aca="false">IF($F20&lt;&gt;"",IF($AF20&gt;=CR$17,IF(($AF20&gt;=CR$17)*($AF20&lt;CR$16),$CH$17,IF(($AF20&gt;=CR$16)*($AF20&lt;CR$15),$CH$16,IF(($AF20&gt;=CR$15)*($AF20&lt;CR$14),$CH$15,IF(($AF20&gt;=CR$14),$CH$14,"")))),"-"),"")</f>
        <v/>
      </c>
      <c r="DL20" s="192" t="str">
        <f aca="false">IF($F20&lt;&gt;"",IF($AF20&gt;=CS$17,IF(($AF20&gt;=CS$17)*($AF20&lt;CS$16),$CH$17,IF(($AF20&gt;=CS$16)*($AF20&lt;CS$15),$CH$16,IF(($AF20&gt;=CS$15)*($AF20&lt;CS$14),$CH$15,IF(($AF20&gt;=CS$14),$CH$14,"")))),"-"),"")</f>
        <v/>
      </c>
      <c r="DM20" s="192" t="str">
        <f aca="false">IF($F20&lt;&gt;"",IF($AF20&gt;=CT$17,IF(($AF20&gt;=CT$17)*($AF20&lt;CT$16),$CH$17,IF(($AF20&gt;=CT$16)*($AF20&lt;CT$15),$CH$16,IF(($AF20&gt;=CT$15)*($AF20&lt;CT$14),$CH$15,IF(($AF20&gt;=CT$14),$CH$14,"")))),"-"),"")</f>
        <v/>
      </c>
      <c r="DN20" s="192" t="str">
        <f aca="false">IF($F20&lt;&gt;"",IF($AF20&gt;=CU$17,IF(($AF20&gt;=CU$17)*($AF20&lt;CU$16),$CH$17,IF(($AF20&gt;=CU$16)*($AF20&lt;CU$15),$CH$16,IF(($AF20&gt;=CU$15)*($AF20&lt;CU$14),$CH$15,IF(($AF20&gt;=CU$14),$CH$14,"")))),"-"),"")</f>
        <v/>
      </c>
      <c r="DO20" s="192" t="str">
        <f aca="false">IF($F20&lt;&gt;"",IF($AF20&gt;=CV$17,IF(($AF20&gt;=CV$17)*($AF20&lt;CV$16),$CH$17,IF(($AF20&gt;=CV$16)*($AF20&lt;CV$15),$CH$16,IF(($AF20&gt;=CV$15)*($AF20&lt;CV$14),$CH$15,IF(($AF20&gt;=CV$14),$CH$14,"")))),"-"),"")</f>
        <v/>
      </c>
      <c r="DP20" s="192" t="str">
        <f aca="false">IF($F20&lt;&gt;"",IF($AF20&gt;=CW$17,IF(($AF20&gt;=CW$17)*($AF20&lt;CW$16),$CH$17,IF(($AF20&gt;=CW$16)*($AF20&lt;CW$15),$CH$16,IF(($AF20&gt;=CW$15)*($AF20&lt;CW$14),$CH$15,IF(($AF20&gt;=CW$14),$CH$14,"")))),"-"),"")</f>
        <v/>
      </c>
      <c r="DQ20" s="192" t="str">
        <f aca="false">IF($F20&lt;&gt;"",IF($AF20&gt;=CX$17,IF(($AF20&gt;=CX$17)*($AF20&lt;CX$16),$CH$17,IF(($AF20&gt;=CX$16)*($AF20&lt;CX$15),$CH$16,IF(($AF20&gt;=CX$15)*($AF20&lt;CX$14),$CH$15,IF(($AF20&gt;=CX$14),$CH$14,"")))),"-"),"")</f>
        <v/>
      </c>
      <c r="DR20" s="192" t="str">
        <f aca="false">IF($F20&lt;&gt;"",IF($AF20&gt;=CY$17,IF(($AF20&gt;=CY$17)*($AF20&lt;CY$16),$CH$17,IF(($AF20&gt;=CY$16)*($AF20&lt;CY$15),$CH$16,IF(($AF20&gt;=CY$15)*($AF20&lt;CY$14),$CH$15,IF(($AF20&gt;=CY$14),$CH$14,"")))),"-"),"")</f>
        <v/>
      </c>
      <c r="DS20" s="192" t="str">
        <f aca="false">IF($F20&lt;&gt;"",IF($AF20&gt;=CZ$17,IF(($AF20&gt;=CZ$17)*($AF20&lt;CZ$16),$CH$17,IF(($AF20&gt;=CZ$16)*($AF20&lt;CZ$15),$CH$16,IF(($AF20&gt;=CZ$15)*($AF20&lt;CZ$14),$CH$15,IF(($AF20&gt;=CZ$14),$CH$14,"")))),"-"),"")</f>
        <v/>
      </c>
      <c r="DT20" s="193" t="str">
        <f aca="false">IF(AM20&lt;&gt;"",IF(AND(AM20&gt;=7,AM20&lt;=9),IF(AM20=$CI$13,DB20,IF(AM20=$CJ$13,DC20,IF(AM20=$CK$13,DD20,""))),""),"")</f>
        <v/>
      </c>
      <c r="DU20" s="193" t="str">
        <f aca="false">IF(AM20&lt;&gt;"",IF(AM20&lt;=15,IF(AM20=$CL$13,DE20,IF(AM20=$CM$13,DF20,IF(AM20=$CN$13,DG20,IF(AM20=$CO$13,DH20,IF(AM20=$CP$13,DI20,IF(AM20=$CQ$13,DJ20,"")))))),""),"")</f>
        <v/>
      </c>
      <c r="DV20" s="193" t="str">
        <f aca="false">IF(AM20&lt;&gt;"",IF(AND(AM20&gt;=16,AM20&lt;=45),IF(AND(AM20&gt;=16,AM20&lt;=17),DK20,IF(AND(AM20&gt;=18,AM20&lt;=19),DL20,IF(AND(AM20&gt;=20,AM20&lt;=28),DM20,IF(AND(AM20&gt;=29,AM20&lt;=37),DN20,"")))),""),"")</f>
        <v/>
      </c>
      <c r="DW20" s="193" t="str">
        <f aca="false">IF(AM20&lt;&gt;"",IF(AM20&gt;=38,IF(AND(AM20&gt;=38,AM20&lt;=46),DO20,IF(AND(AM20&gt;=47,AM20&lt;=55),DP20,IF(AND(AM20&gt;=56,AM20&lt;=60),DQ20,IF(AND(AM20&gt;=61,AM20&lt;=65),DR20,IF(AM20&gt;=66,DS20,""))))),""),"")</f>
        <v/>
      </c>
      <c r="DY20" s="258" t="str">
        <f aca="false">IF(AM20&lt;&gt;"",IF(AM20&lt;=9,DT20,IF(AND(AM20&gt;=10,AM20&lt;=15),DU20,IF(AND(AM20&gt;=16,AM20&lt;=37),DV20,IF(AM20&gt;=38,DW20,"")))),"")</f>
        <v/>
      </c>
      <c r="DZ20" s="260"/>
      <c r="EA20" s="258" t="str">
        <f aca="false">IF(LOWER($E20)="w",DY20,IF(LOWER($E20)="m",CF20,""))</f>
        <v/>
      </c>
    </row>
    <row r="21" customFormat="false" ht="12.75" hidden="true" customHeight="false" outlineLevel="0" collapsed="false">
      <c r="B21" s="242"/>
      <c r="C21" s="243"/>
      <c r="D21" s="243"/>
      <c r="E21" s="244"/>
      <c r="F21" s="245"/>
      <c r="G21" s="246"/>
      <c r="H21" s="247"/>
      <c r="I21" s="173" t="n">
        <f aca="false">INT(IF(AND(H21="E",G21&lt;=14.2),(IF((AND(G21&gt;10.99)*(G21&lt;14.21)),(14.3-G21)/0.1*10,(IF((AND(G21&gt;6)*(G21&lt;11.01)),(12.65-G21)/0.05*10,0))))+50,(IF((AND(G21&gt;10.99)*(G21&lt;14.21)),(14.3-G21)/0.1*10,(IF((AND(G21&gt;6)*(G21&lt;11.01)),(12.65-G21)/0.05*10,0))))))</f>
        <v>0</v>
      </c>
      <c r="J21" s="263"/>
      <c r="K21" s="178" t="n">
        <f aca="false">INT(IF(J21&lt;1,0,(J21-0.945)/0.055)*10)</f>
        <v>0</v>
      </c>
      <c r="L21" s="264"/>
      <c r="M21" s="178" t="n">
        <f aca="false">INT(IF(L21&lt;3,0,(L21-2.85)/0.15)*10)</f>
        <v>0</v>
      </c>
      <c r="N21" s="265"/>
      <c r="O21" s="178" t="n">
        <f aca="false">INT(IF(N21&lt;5,0,(N21-4)/1)*10)</f>
        <v>0</v>
      </c>
      <c r="P21" s="266"/>
      <c r="Q21" s="178" t="n">
        <f aca="false">INT(IF(P21&lt;30,0,(P21-27)/3)*10)</f>
        <v>0</v>
      </c>
      <c r="R21" s="263"/>
      <c r="S21" s="178" t="n">
        <f aca="false">INT(IF(R21&lt;2.2,0,(R21-2.135)/0.065)*10)</f>
        <v>0</v>
      </c>
      <c r="T21" s="266"/>
      <c r="U21" s="178" t="n">
        <f aca="false">INT(IF(T21&lt;5,0,(T21-4.3)/0.7)*10)</f>
        <v>0</v>
      </c>
      <c r="V21" s="267"/>
      <c r="W21" s="178" t="n">
        <f aca="false">INT(IF(V21&lt;10,0,(V21-9)/1)*10)</f>
        <v>0</v>
      </c>
      <c r="X21" s="181"/>
      <c r="Y21" s="178" t="n">
        <f aca="false">INT(IF(X21&lt;5,0,(X21-4.25)/0.75)*10)</f>
        <v>0</v>
      </c>
      <c r="Z21" s="176"/>
      <c r="AA21" s="182"/>
      <c r="AB21" s="183"/>
      <c r="AC21" s="178" t="n">
        <f aca="false">INT(MAX(AH21,AI21,AN21))</f>
        <v>0</v>
      </c>
      <c r="AD21" s="254" t="n">
        <f aca="false">IF(AND(ISNUMBER(Z21)=NOT(ISNUMBER(AA21)),OR(AND(ISNUMBER(Z21),Z21&gt;=120),AND(ISNUMBER(AA21),AA21&gt;0,AA21&lt;=440))),1,0)</f>
        <v>0</v>
      </c>
      <c r="AE21" s="255" t="str">
        <f aca="false">EA21</f>
        <v/>
      </c>
      <c r="AF21" s="256" t="n">
        <f aca="false">SUM(I21+K21+M21+O21+Q21+S21+U21+W21+Y21+AC21)</f>
        <v>0</v>
      </c>
      <c r="AG21" s="131"/>
      <c r="AH21" s="187" t="n">
        <f aca="false">INT(IF(Z21&lt;120,0,(Z21-117.6)/2.4)*10)</f>
        <v>0</v>
      </c>
      <c r="AI21" s="187" t="n">
        <f aca="false">INT(IF(AJ21&gt;=441,0,(442.5-AJ21)/2.5)*10)</f>
        <v>0</v>
      </c>
      <c r="AJ21" s="188" t="str">
        <f aca="false">IF(AND(AK21=0,AL21=0),"",AK21*60+AL21)</f>
        <v/>
      </c>
      <c r="AK21" s="188" t="n">
        <f aca="false">HOUR(AB21)</f>
        <v>0</v>
      </c>
      <c r="AL21" s="188" t="n">
        <f aca="false">MINUTE(AB21)</f>
        <v>0</v>
      </c>
      <c r="AM21" s="153" t="str">
        <f aca="false">IF(F21&lt;&gt;"",$AC$1-F21,"")</f>
        <v/>
      </c>
      <c r="AN21" s="189" t="n">
        <f aca="false">INT(IF(AA21&lt;25,0,(AA21-23.5)/1.5)*10)</f>
        <v>0</v>
      </c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92" t="str">
        <f aca="false">IF($F21&lt;&gt;"",IF($AF21&gt;=AP$17,IF(($AF21&gt;=AP$17)*($AF21&lt;AP$16),$AO$17,IF(($AF21&gt;=AP$16)*($AF21&lt;AP$15),$AO$16,IF(($AF21&gt;=AP$15)*($AF21&lt;AP$14),$AO$15,IF(($AF21&gt;=AP$14),$AO$14,"")))),"-"),"")</f>
        <v/>
      </c>
      <c r="BJ21" s="192" t="str">
        <f aca="false">IF($F21&lt;&gt;"",IF($AF21&gt;=AQ$17,IF(($AF21&gt;=AQ$17)*($AF21&lt;AQ$16),$AO$17,IF(($AF21&gt;=AQ$16)*($AF21&lt;AQ$15),$AO$16,IF(($AF21&gt;=AQ$15)*($AF21&lt;AQ$14),$AO$15,IF(($AF21&gt;=AQ$14),$AO$14,"")))),"-"),"")</f>
        <v/>
      </c>
      <c r="BK21" s="192" t="str">
        <f aca="false">IF($F21&lt;&gt;"",IF($AF21&gt;=AR$17,IF(($AF21&gt;=AR$17)*($AF21&lt;AR$16),$AO$17,IF(($AF21&gt;=AR$16)*($AF21&lt;AR$15),$AO$16,IF(($AF21&gt;=AR$15)*($AF21&lt;AR$14),$AO$15,IF(($AF21&gt;=AR$14),$AO$14,"")))),"-"),"")</f>
        <v/>
      </c>
      <c r="BL21" s="192" t="str">
        <f aca="false">IF($F21&lt;&gt;"",IF($AF21&gt;=AS$17,IF(($AF21&gt;=AS$17)*($AF21&lt;AS$16),$AO$17,IF(($AF21&gt;=AS$16)*($AF21&lt;AS$15),$AO$16,IF(($AF21&gt;=AS$15)*($AF21&lt;AS$14),$AO$15,IF(($AF21&gt;=AS$14),$AO$14,"")))),"-"),"")</f>
        <v/>
      </c>
      <c r="BM21" s="192" t="str">
        <f aca="false">IF($F21&lt;&gt;"",IF($AF21&gt;=AT$17,IF(($AF21&gt;=AT$17)*($AF21&lt;AT$16),$AO$17,IF(($AF21&gt;=AT$16)*($AF21&lt;AT$15),$AO$16,IF(($AF21&gt;=AT$15)*($AF21&lt;AT$14),$AO$15,IF(($AF21&gt;=AT$14),$AO$14,"")))),"-"),"")</f>
        <v/>
      </c>
      <c r="BN21" s="192" t="str">
        <f aca="false">IF($F21&lt;&gt;"",IF($AF21&gt;=AU$17,IF(($AF21&gt;=AU$17)*($AF21&lt;AU$16),$AO$17,IF(($AF21&gt;=AU$16)*($AF21&lt;AU$15),$AO$16,IF(($AF21&gt;=AU$15)*($AF21&lt;AU$14),$AO$15,IF(($AF21&gt;=AU$14),$AO$14,"")))),"-"),"")</f>
        <v/>
      </c>
      <c r="BO21" s="192" t="str">
        <f aca="false">IF($F21&lt;&gt;"",IF($AF21&gt;=AV$17,IF(($AF21&gt;=AV$17)*($AF21&lt;AV$16),$AO$17,IF(($AF21&gt;=AV$16)*($AF21&lt;AV$15),$AO$16,IF(($AF21&gt;=AV$15)*($AF21&lt;AV$14),$AO$15,IF(($AF21&gt;=AV$14),$AO$14,"")))),"-"),"")</f>
        <v/>
      </c>
      <c r="BP21" s="192" t="str">
        <f aca="false">IF($F21&lt;&gt;"",IF($AF21&gt;=AW$17,IF(($AF21&gt;=AW$17)*($AF21&lt;AW$16),$AO$17,IF(($AF21&gt;=AW$16)*($AF21&lt;AW$15),$AO$16,IF(($AF21&gt;=AW$15)*($AF21&lt;AW$14),$AO$15,IF(($AF21&gt;=AW$14),$AO$14,"")))),"-"),"")</f>
        <v/>
      </c>
      <c r="BQ21" s="192" t="str">
        <f aca="false">IF($F21&lt;&gt;"",IF($AF21&gt;=AX$17,IF(($AF21&gt;=AX$17)*($AF21&lt;AX$16),$AO$17,IF(($AF21&gt;=AX$16)*($AF21&lt;AX$15),$AO$16,IF(($AF21&gt;=AX$15)*($AF21&lt;AX$14),$AO$15,IF(($AF21&gt;=AX$14),$AO$14,"")))),"-"),"")</f>
        <v/>
      </c>
      <c r="BR21" s="192" t="str">
        <f aca="false">IF($F21&lt;&gt;"",IF($AF21&gt;=AY$17,IF(($AF21&gt;=AY$17)*($AF21&lt;AY$16),$AO$17,IF(($AF21&gt;=AY$16)*($AF21&lt;AY$15),$AO$16,IF(($AF21&gt;=AY$15)*($AF21&lt;AY$14),$AO$15,IF(($AF21&gt;=AY$14),$AO$14,"")))),"-"),"")</f>
        <v/>
      </c>
      <c r="BS21" s="192" t="str">
        <f aca="false">IF($F21&lt;&gt;"",IF($AF21&gt;=AZ$17,IF(($AF21&gt;=AZ$17)*($AF21&lt;AZ$16),$AO$17,IF(($AF21&gt;=AZ$16)*($AF21&lt;AZ$15),$AO$16,IF(($AF21&gt;=AZ$15)*($AF21&lt;AZ$14),$AO$15,IF(($AF21&gt;=AZ$14),$AO$14,"")))),"-"),"")</f>
        <v/>
      </c>
      <c r="BT21" s="192" t="str">
        <f aca="false">IF($F21&lt;&gt;"",IF($AF21&gt;=BA$17,IF(($AF21&gt;=BA$17)*($AF21&lt;BA$16),$AO$17,IF(($AF21&gt;=BA$16)*($AF21&lt;BA$15),$AO$16,IF(($AF21&gt;=BA$15)*($AF21&lt;BA$14),$AO$15,IF(($AF21&gt;=BA$14),$AO$14,"")))),"-"),"")</f>
        <v/>
      </c>
      <c r="BU21" s="192" t="str">
        <f aca="false">IF($F21&lt;&gt;"",IF($AF21&gt;=BB$17,IF(($AF21&gt;=BB$17)*($AF21&lt;BB$16),$AO$17,IF(($AF21&gt;=BB$16)*($AF21&lt;BB$15),$AO$16,IF(($AF21&gt;=BB$15)*($AF21&lt;BB$14),$AO$15,IF(($AF21&gt;=BB$14),$AO$14,"")))),"-"),"")</f>
        <v/>
      </c>
      <c r="BV21" s="192" t="str">
        <f aca="false">IF($F21&lt;&gt;"",IF($AF21&gt;=BC$17,IF(($AF21&gt;=BC$17)*($AF21&lt;BC$16),$AO$17,IF(($AF21&gt;=BC$16)*($AF21&lt;BC$15),$AO$16,IF(($AF21&gt;=BC$15)*($AF21&lt;BC$14),$AO$15,IF(($AF21&gt;=BC$14),$AO$14,"")))),"-"),"")</f>
        <v/>
      </c>
      <c r="BW21" s="192" t="str">
        <f aca="false">IF($F21&lt;&gt;"",IF($AF21&gt;=BD$17,IF(($AF21&gt;=BD$17)*($AF21&lt;BD$16),$AO$17,IF(($AF21&gt;=BD$16)*($AF21&lt;BD$15),$AO$16,IF(($AF21&gt;=BD$15)*($AF21&lt;BD$14),$AO$15,IF(($AF21&gt;=BD$14),$AO$14,"")))),"-"),"")</f>
        <v/>
      </c>
      <c r="BX21" s="192" t="str">
        <f aca="false">IF($F21&lt;&gt;"",IF($AF21&gt;=BE$17,IF(($AF21&gt;=BE$17)*($AF21&lt;BE$16),$AO$17,IF(($AF21&gt;=BE$16)*($AF21&lt;BE$15),$AO$16,IF(($AF21&gt;=BE$15)*($AF21&lt;BE$14),$AO$15,IF(($AF21&gt;=BE$14),$AO$14,"")))),"-"),"")</f>
        <v/>
      </c>
      <c r="BY21" s="192" t="str">
        <f aca="false">IF($F21&lt;&gt;"",IF($AF21&gt;=BF$17,IF(($AF21&gt;=BF$17)*($AF21&lt;BF$16),$AO$17,IF(($AF21&gt;=BF$16)*($AF21&lt;BF$15),$AO$16,IF(($AF21&gt;=BF$15)*($AF21&lt;BF$14),$AO$15,IF(($AF21&gt;=BF$14),$AO$14,"")))),"-"),"")</f>
        <v/>
      </c>
      <c r="BZ21" s="192" t="str">
        <f aca="false">IF($F21&lt;&gt;"",IF($AF21&gt;=BG$17,IF(($AF21&gt;=BG$17)*($AF21&lt;BG$16),$AO$17,IF(($AF21&gt;=BG$16)*($AF21&lt;BG$15),$AO$16,IF(($AF21&gt;=BG$15)*($AF21&lt;BG$14),$AO$15,IF(($AF21&gt;=BG$14),$AO$14,"")))),"-"),"")</f>
        <v/>
      </c>
      <c r="CA21" s="193" t="str">
        <f aca="false">IF(AM21&lt;&gt;"",IF(AND(AM21&gt;=7,AM21&lt;=9),IF(AM21=$AP$13,BI21,IF(AM21=$AQ$13,BJ21,IF(AM21=$AR$13,BK21,""))),""),"")</f>
        <v/>
      </c>
      <c r="CB21" s="193" t="str">
        <f aca="false">IF(AM21&lt;&gt;"",IF(AM21&lt;=15,IF(AM21=$AS$13,BL21,IF(AM21=$AT$13,BM21,IF(AM21=$AU$13,BN21,IF(AM21=$AV$13,BO21,IF(AM21=$AW$13,BP21,IF(AM21=$AX$13,BQ21,"")))))),""),"")</f>
        <v/>
      </c>
      <c r="CC21" s="193" t="str">
        <f aca="false">IF(AM21&lt;&gt;"",IF(AND(AM21&gt;=16,AM21&lt;=45),IF(AND(AM21&gt;=16,AM21&lt;=17),BR21,IF(AND(AM21&gt;=18,AM21&lt;=19),BS21,IF(AND(AM21&gt;=20,AM21&lt;=28),BT21,IF(AND(AM21&gt;=29,AM21&lt;=37),BU21,"")))),""),"")</f>
        <v/>
      </c>
      <c r="CD21" s="193" t="str">
        <f aca="false">IF(AM21&lt;&gt;"",IF(AM21&gt;=38,IF(AND(AM21&gt;=38,AM21&lt;=46),BV21,IF(AND(AM21&gt;=47,AM21&lt;=55),BW21,IF(AND(AM21&gt;=56,AM21&lt;=60),BX21,IF(AND(AM21&gt;=61,AM21&lt;=65),BY21,IF(AM21&gt;=66,BZ21,""))))),""),"")</f>
        <v/>
      </c>
      <c r="CE21" s="257"/>
      <c r="CF21" s="258" t="str">
        <f aca="false">IF(AM21&lt;&gt;"",IF(AM21&lt;=9,CA21,IF(AND(AM21&gt;=10,AM21&lt;=15),CB21,IF(AND(AM21&gt;=16,AM21&lt;=37),CC21,IF(AM21&gt;=38,CD21,"")))),"")</f>
        <v/>
      </c>
      <c r="CG21" s="33"/>
      <c r="DB21" s="192" t="str">
        <f aca="false">IF($F21&lt;&gt;"",IF($AF21&gt;=CI$17,IF(($AF21&gt;=CI$17)*($AF21&lt;CI$16),$CH$17,IF(($AF21&gt;=CI$16)*($AF21&lt;CI$15),$CH$16,IF(($AF21&gt;=CI$15)*($AF21&lt;CI$14),$CH$15,IF(($AF21&gt;=CI$14),$CH$14,"")))),"-"),"")</f>
        <v/>
      </c>
      <c r="DC21" s="192" t="str">
        <f aca="false">IF($F21&lt;&gt;"",IF($AF21&gt;=CJ$17,IF(($AF21&gt;=CJ$17)*($AF21&lt;CJ$16),$CH$17,IF(($AF21&gt;=CJ$16)*($AF21&lt;CJ$15),$CH$16,IF(($AF21&gt;=CJ$15)*($AF21&lt;CJ$14),$CH$15,IF(($AF21&gt;=CJ$14),$CH$14,"")))),"-"),"")</f>
        <v/>
      </c>
      <c r="DD21" s="192" t="str">
        <f aca="false">IF($F21&lt;&gt;"",IF($AF21&gt;=CK$17,IF(($AF21&gt;=CK$17)*($AF21&lt;CK$16),$CH$17,IF(($AF21&gt;=CK$16)*($AF21&lt;CK$15),$CH$16,IF(($AF21&gt;=CK$15)*($AF21&lt;CK$14),$CH$15,IF(($AF21&gt;=CK$14),$CH$14,"")))),"-"),"")</f>
        <v/>
      </c>
      <c r="DE21" s="192" t="str">
        <f aca="false">IF($F21&lt;&gt;"",IF($AF21&gt;=CL$17,IF(($AF21&gt;=CL$17)*($AF21&lt;CL$16),$CH$17,IF(($AF21&gt;=CL$16)*($AF21&lt;CL$15),$CH$16,IF(($AF21&gt;=CL$15)*($AF21&lt;CL$14),$CH$15,IF(($AF21&gt;=CL$14),$CH$14,"")))),"-"),"")</f>
        <v/>
      </c>
      <c r="DF21" s="192" t="str">
        <f aca="false">IF($F21&lt;&gt;"",IF($AF21&gt;=CM$17,IF(($AF21&gt;=CM$17)*($AF21&lt;CM$16),$CH$17,IF(($AF21&gt;=CM$16)*($AF21&lt;CM$15),$CH$16,IF(($AF21&gt;=CM$15)*($AF21&lt;CM$14),$CH$15,IF(($AF21&gt;=CM$14),$CH$14,"")))),"-"),"")</f>
        <v/>
      </c>
      <c r="DG21" s="192" t="str">
        <f aca="false">IF($F21&lt;&gt;"",IF($AF21&gt;=CN$17,IF(($AF21&gt;=CN$17)*($AF21&lt;CN$16),$CH$17,IF(($AF21&gt;=CN$16)*($AF21&lt;CN$15),$CH$16,IF(($AF21&gt;=CN$15)*($AF21&lt;CN$14),$CH$15,IF(($AF21&gt;=CN$14),$CH$14,"")))),"-"),"")</f>
        <v/>
      </c>
      <c r="DH21" s="192" t="str">
        <f aca="false">IF($F21&lt;&gt;"",IF($AF21&gt;=CO$17,IF(($AF21&gt;=CO$17)*($AF21&lt;CO$16),$CH$17,IF(($AF21&gt;=CO$16)*($AF21&lt;CO$15),$CH$16,IF(($AF21&gt;=CO$15)*($AF21&lt;CO$14),$CH$15,IF(($AF21&gt;=CO$14),$CH$14,"")))),"-"),"")</f>
        <v/>
      </c>
      <c r="DI21" s="192" t="str">
        <f aca="false">IF($F21&lt;&gt;"",IF($AF21&gt;=CP$17,IF(($AF21&gt;=CP$17)*($AF21&lt;CP$16),$CH$17,IF(($AF21&gt;=CP$16)*($AF21&lt;CP$15),$CH$16,IF(($AF21&gt;=CP$15)*($AF21&lt;CP$14),$CH$15,IF(($AF21&gt;=CP$14),$CH$14,"")))),"-"),"")</f>
        <v/>
      </c>
      <c r="DJ21" s="192" t="str">
        <f aca="false">IF($F21&lt;&gt;"",IF($AF21&gt;=CQ$17,IF(($AF21&gt;=CQ$17)*($AF21&lt;CQ$16),$CH$17,IF(($AF21&gt;=CQ$16)*($AF21&lt;CQ$15),$CH$16,IF(($AF21&gt;=CQ$15)*($AF21&lt;CQ$14),$CH$15,IF(($AF21&gt;=CQ$14),$CH$14,"")))),"-"),"")</f>
        <v/>
      </c>
      <c r="DK21" s="192" t="str">
        <f aca="false">IF($F21&lt;&gt;"",IF($AF21&gt;=CR$17,IF(($AF21&gt;=CR$17)*($AF21&lt;CR$16),$CH$17,IF(($AF21&gt;=CR$16)*($AF21&lt;CR$15),$CH$16,IF(($AF21&gt;=CR$15)*($AF21&lt;CR$14),$CH$15,IF(($AF21&gt;=CR$14),$CH$14,"")))),"-"),"")</f>
        <v/>
      </c>
      <c r="DL21" s="192" t="str">
        <f aca="false">IF($F21&lt;&gt;"",IF($AF21&gt;=CS$17,IF(($AF21&gt;=CS$17)*($AF21&lt;CS$16),$CH$17,IF(($AF21&gt;=CS$16)*($AF21&lt;CS$15),$CH$16,IF(($AF21&gt;=CS$15)*($AF21&lt;CS$14),$CH$15,IF(($AF21&gt;=CS$14),$CH$14,"")))),"-"),"")</f>
        <v/>
      </c>
      <c r="DM21" s="192" t="str">
        <f aca="false">IF($F21&lt;&gt;"",IF($AF21&gt;=CT$17,IF(($AF21&gt;=CT$17)*($AF21&lt;CT$16),$CH$17,IF(($AF21&gt;=CT$16)*($AF21&lt;CT$15),$CH$16,IF(($AF21&gt;=CT$15)*($AF21&lt;CT$14),$CH$15,IF(($AF21&gt;=CT$14),$CH$14,"")))),"-"),"")</f>
        <v/>
      </c>
      <c r="DN21" s="192" t="str">
        <f aca="false">IF($F21&lt;&gt;"",IF($AF21&gt;=CU$17,IF(($AF21&gt;=CU$17)*($AF21&lt;CU$16),$CH$17,IF(($AF21&gt;=CU$16)*($AF21&lt;CU$15),$CH$16,IF(($AF21&gt;=CU$15)*($AF21&lt;CU$14),$CH$15,IF(($AF21&gt;=CU$14),$CH$14,"")))),"-"),"")</f>
        <v/>
      </c>
      <c r="DO21" s="192" t="str">
        <f aca="false">IF($F21&lt;&gt;"",IF($AF21&gt;=CV$17,IF(($AF21&gt;=CV$17)*($AF21&lt;CV$16),$CH$17,IF(($AF21&gt;=CV$16)*($AF21&lt;CV$15),$CH$16,IF(($AF21&gt;=CV$15)*($AF21&lt;CV$14),$CH$15,IF(($AF21&gt;=CV$14),$CH$14,"")))),"-"),"")</f>
        <v/>
      </c>
      <c r="DP21" s="192" t="str">
        <f aca="false">IF($F21&lt;&gt;"",IF($AF21&gt;=CW$17,IF(($AF21&gt;=CW$17)*($AF21&lt;CW$16),$CH$17,IF(($AF21&gt;=CW$16)*($AF21&lt;CW$15),$CH$16,IF(($AF21&gt;=CW$15)*($AF21&lt;CW$14),$CH$15,IF(($AF21&gt;=CW$14),$CH$14,"")))),"-"),"")</f>
        <v/>
      </c>
      <c r="DQ21" s="192" t="str">
        <f aca="false">IF($F21&lt;&gt;"",IF($AF21&gt;=CX$17,IF(($AF21&gt;=CX$17)*($AF21&lt;CX$16),$CH$17,IF(($AF21&gt;=CX$16)*($AF21&lt;CX$15),$CH$16,IF(($AF21&gt;=CX$15)*($AF21&lt;CX$14),$CH$15,IF(($AF21&gt;=CX$14),$CH$14,"")))),"-"),"")</f>
        <v/>
      </c>
      <c r="DR21" s="192" t="str">
        <f aca="false">IF($F21&lt;&gt;"",IF($AF21&gt;=CY$17,IF(($AF21&gt;=CY$17)*($AF21&lt;CY$16),$CH$17,IF(($AF21&gt;=CY$16)*($AF21&lt;CY$15),$CH$16,IF(($AF21&gt;=CY$15)*($AF21&lt;CY$14),$CH$15,IF(($AF21&gt;=CY$14),$CH$14,"")))),"-"),"")</f>
        <v/>
      </c>
      <c r="DS21" s="192" t="str">
        <f aca="false">IF($F21&lt;&gt;"",IF($AF21&gt;=CZ$17,IF(($AF21&gt;=CZ$17)*($AF21&lt;CZ$16),$CH$17,IF(($AF21&gt;=CZ$16)*($AF21&lt;CZ$15),$CH$16,IF(($AF21&gt;=CZ$15)*($AF21&lt;CZ$14),$CH$15,IF(($AF21&gt;=CZ$14),$CH$14,"")))),"-"),"")</f>
        <v/>
      </c>
      <c r="DT21" s="193" t="str">
        <f aca="false">IF(AM21&lt;&gt;"",IF(AND(AM21&gt;=7,AM21&lt;=9),IF(AM21=$CI$13,DB21,IF(AM21=$CJ$13,DC21,IF(AM21=$CK$13,DD21,""))),""),"")</f>
        <v/>
      </c>
      <c r="DU21" s="193" t="str">
        <f aca="false">IF(AM21&lt;&gt;"",IF(AM21&lt;=15,IF(AM21=$CL$13,DE21,IF(AM21=$CM$13,DF21,IF(AM21=$CN$13,DG21,IF(AM21=$CO$13,DH21,IF(AM21=$CP$13,DI21,IF(AM21=$CQ$13,DJ21,"")))))),""),"")</f>
        <v/>
      </c>
      <c r="DV21" s="193" t="str">
        <f aca="false">IF(AM21&lt;&gt;"",IF(AND(AM21&gt;=16,AM21&lt;=45),IF(AND(AM21&gt;=16,AM21&lt;=17),DK21,IF(AND(AM21&gt;=18,AM21&lt;=19),DL21,IF(AND(AM21&gt;=20,AM21&lt;=28),DM21,IF(AND(AM21&gt;=29,AM21&lt;=37),DN21,"")))),""),"")</f>
        <v/>
      </c>
      <c r="DW21" s="193" t="str">
        <f aca="false">IF(AM21&lt;&gt;"",IF(AM21&gt;=38,IF(AND(AM21&gt;=38,AM21&lt;=46),DO21,IF(AND(AM21&gt;=47,AM21&lt;=55),DP21,IF(AND(AM21&gt;=56,AM21&lt;=60),DQ21,IF(AND(AM21&gt;=61,AM21&lt;=65),DR21,IF(AM21&gt;=66,DS21,""))))),""),"")</f>
        <v/>
      </c>
      <c r="DY21" s="258" t="str">
        <f aca="false">IF(AM21&lt;&gt;"",IF(AM21&lt;=9,DT21,IF(AND(AM21&gt;=10,AM21&lt;=15),DU21,IF(AND(AM21&gt;=16,AM21&lt;=37),DV21,IF(AM21&gt;=38,DW21,"")))),"")</f>
        <v/>
      </c>
      <c r="DZ21" s="260"/>
      <c r="EA21" s="258" t="str">
        <f aca="false">IF(LOWER($E21)="w",DY21,IF(LOWER($E21)="m",CF21,""))</f>
        <v/>
      </c>
    </row>
    <row r="22" customFormat="false" ht="12.75" hidden="false" customHeight="false" outlineLevel="0" collapsed="false">
      <c r="A22" s="275" t="n">
        <v>1</v>
      </c>
      <c r="B22" s="242"/>
      <c r="C22" s="243" t="s">
        <v>98</v>
      </c>
      <c r="D22" s="243"/>
      <c r="E22" s="244"/>
      <c r="F22" s="245"/>
      <c r="G22" s="246"/>
      <c r="H22" s="247"/>
      <c r="I22" s="173" t="n">
        <f aca="false">INT(IF(AND(H22="E",G22&lt;=14.2),(IF((AND(G22&gt;10.99)*(G22&lt;14.21)),(14.3-G22)/0.1*10,(IF((AND(G22&gt;6)*(G22&lt;11.01)),(12.65-G22)/0.05*10,0))))+50,(IF((AND(G22&gt;10.99)*(G22&lt;14.21)),(14.3-G22)/0.1*10,(IF((AND(G22&gt;6)*(G22&lt;11.01)),(12.65-G22)/0.05*10,0))))))</f>
        <v>0</v>
      </c>
      <c r="J22" s="263"/>
      <c r="K22" s="178" t="n">
        <f aca="false">INT(IF(J22&lt;1,0,(J22-0.945)/0.055)*10)</f>
        <v>0</v>
      </c>
      <c r="L22" s="276" t="n">
        <v>10.8</v>
      </c>
      <c r="M22" s="178" t="n">
        <f aca="false">INT(IF(L22&lt;3,0,(L22-2.85)/0.15)*10)</f>
        <v>530</v>
      </c>
      <c r="N22" s="265"/>
      <c r="O22" s="178" t="n">
        <f aca="false">INT(IF(N22&lt;5,0,(N22-4)/1)*10)</f>
        <v>0</v>
      </c>
      <c r="P22" s="277" t="n">
        <v>266</v>
      </c>
      <c r="Q22" s="178" t="n">
        <f aca="false">INT(IF(P22&lt;30,0,(P22-27)/3)*10)</f>
        <v>796</v>
      </c>
      <c r="R22" s="276" t="n">
        <v>5.9</v>
      </c>
      <c r="S22" s="178" t="n">
        <f aca="false">INT(IF(R22&lt;2.2,0,(R22-2.135)/0.065)*10)</f>
        <v>579</v>
      </c>
      <c r="T22" s="266"/>
      <c r="U22" s="178" t="n">
        <f aca="false">INT(IF(T22&lt;5,0,(T22-4.3)/0.7)*10)</f>
        <v>0</v>
      </c>
      <c r="V22" s="278" t="n">
        <v>83</v>
      </c>
      <c r="W22" s="178" t="n">
        <f aca="false">INT(IF(V22&lt;10,0,(V22-9)/1)*10)</f>
        <v>740</v>
      </c>
      <c r="X22" s="181"/>
      <c r="Y22" s="178" t="n">
        <f aca="false">INT(IF(X22&lt;5,0,(X22-4.25)/0.75)*10)</f>
        <v>0</v>
      </c>
      <c r="Z22" s="279" t="n">
        <v>300</v>
      </c>
      <c r="AA22" s="182"/>
      <c r="AB22" s="183"/>
      <c r="AC22" s="178" t="n">
        <f aca="false">INT(MAX(AH22,AI22,AN22))</f>
        <v>760</v>
      </c>
      <c r="AD22" s="254" t="n">
        <f aca="false">IF(AND(ISNUMBER(Z22)=NOT(ISNUMBER(AA22)),OR(AND(ISNUMBER(Z22),Z22&gt;=120),AND(ISNUMBER(AA22),AA22&gt;0,AA22&lt;=440))),1,0)</f>
        <v>1</v>
      </c>
      <c r="AE22" s="255" t="str">
        <f aca="false">EA22</f>
        <v/>
      </c>
      <c r="AF22" s="256" t="n">
        <f aca="false">SUM(I22+K22+M22+O22+Q22+S22+U22+W22+Y22+AC22)</f>
        <v>3405</v>
      </c>
      <c r="AG22" s="131"/>
      <c r="AH22" s="187" t="n">
        <f aca="false">INT(IF(Z22&lt;120,0,(Z22-117.6)/2.4)*10)</f>
        <v>760</v>
      </c>
      <c r="AI22" s="187" t="n">
        <f aca="false">INT(IF(AJ22&gt;=441,0,(442.5-AJ22)/2.5)*10)</f>
        <v>0</v>
      </c>
      <c r="AJ22" s="188" t="str">
        <f aca="false">IF(AND(AK22=0,AL22=0),"",AK22*60+AL22)</f>
        <v/>
      </c>
      <c r="AK22" s="188" t="n">
        <f aca="false">HOUR(AB22)</f>
        <v>0</v>
      </c>
      <c r="AL22" s="188" t="n">
        <f aca="false">MINUTE(AB22)</f>
        <v>0</v>
      </c>
      <c r="AM22" s="153" t="str">
        <f aca="false">IF(F22&lt;&gt;"",$AC$1-F22,"")</f>
        <v/>
      </c>
      <c r="AN22" s="189" t="n">
        <f aca="false">INT(IF(AA22&lt;25,0,(AA22-23.5)/1.5)*10)</f>
        <v>0</v>
      </c>
      <c r="AO22" s="126"/>
      <c r="AP22" s="126"/>
      <c r="AQ22" s="126"/>
      <c r="AR22" s="126"/>
      <c r="AS22" s="126"/>
      <c r="AT22" s="126"/>
      <c r="AU22" s="126"/>
      <c r="AV22" s="126"/>
      <c r="AW22" s="126"/>
      <c r="AX22" s="126"/>
      <c r="AY22" s="126"/>
      <c r="AZ22" s="126"/>
      <c r="BA22" s="126"/>
      <c r="BB22" s="126"/>
      <c r="BC22" s="126"/>
      <c r="BD22" s="126"/>
      <c r="BE22" s="126"/>
      <c r="BF22" s="126"/>
      <c r="BG22" s="126"/>
      <c r="BH22" s="126"/>
      <c r="BI22" s="192" t="str">
        <f aca="false">IF($F22&lt;&gt;"",IF($AF22&gt;=AP$17,IF(($AF22&gt;=AP$17)*($AF22&lt;AP$16),$AO$17,IF(($AF22&gt;=AP$16)*($AF22&lt;AP$15),$AO$16,IF(($AF22&gt;=AP$15)*($AF22&lt;AP$14),$AO$15,IF(($AF22&gt;=AP$14),$AO$14,"")))),"-"),"")</f>
        <v/>
      </c>
      <c r="BJ22" s="192" t="str">
        <f aca="false">IF($F22&lt;&gt;"",IF($AF22&gt;=AQ$17,IF(($AF22&gt;=AQ$17)*($AF22&lt;AQ$16),$AO$17,IF(($AF22&gt;=AQ$16)*($AF22&lt;AQ$15),$AO$16,IF(($AF22&gt;=AQ$15)*($AF22&lt;AQ$14),$AO$15,IF(($AF22&gt;=AQ$14),$AO$14,"")))),"-"),"")</f>
        <v/>
      </c>
      <c r="BK22" s="192" t="str">
        <f aca="false">IF($F22&lt;&gt;"",IF($AF22&gt;=AR$17,IF(($AF22&gt;=AR$17)*($AF22&lt;AR$16),$AO$17,IF(($AF22&gt;=AR$16)*($AF22&lt;AR$15),$AO$16,IF(($AF22&gt;=AR$15)*($AF22&lt;AR$14),$AO$15,IF(($AF22&gt;=AR$14),$AO$14,"")))),"-"),"")</f>
        <v/>
      </c>
      <c r="BL22" s="192" t="str">
        <f aca="false">IF($F22&lt;&gt;"",IF($AF22&gt;=AS$17,IF(($AF22&gt;=AS$17)*($AF22&lt;AS$16),$AO$17,IF(($AF22&gt;=AS$16)*($AF22&lt;AS$15),$AO$16,IF(($AF22&gt;=AS$15)*($AF22&lt;AS$14),$AO$15,IF(($AF22&gt;=AS$14),$AO$14,"")))),"-"),"")</f>
        <v/>
      </c>
      <c r="BM22" s="192" t="str">
        <f aca="false">IF($F22&lt;&gt;"",IF($AF22&gt;=AT$17,IF(($AF22&gt;=AT$17)*($AF22&lt;AT$16),$AO$17,IF(($AF22&gt;=AT$16)*($AF22&lt;AT$15),$AO$16,IF(($AF22&gt;=AT$15)*($AF22&lt;AT$14),$AO$15,IF(($AF22&gt;=AT$14),$AO$14,"")))),"-"),"")</f>
        <v/>
      </c>
      <c r="BN22" s="192" t="str">
        <f aca="false">IF($F22&lt;&gt;"",IF($AF22&gt;=AU$17,IF(($AF22&gt;=AU$17)*($AF22&lt;AU$16),$AO$17,IF(($AF22&gt;=AU$16)*($AF22&lt;AU$15),$AO$16,IF(($AF22&gt;=AU$15)*($AF22&lt;AU$14),$AO$15,IF(($AF22&gt;=AU$14),$AO$14,"")))),"-"),"")</f>
        <v/>
      </c>
      <c r="BO22" s="192" t="str">
        <f aca="false">IF($F22&lt;&gt;"",IF($AF22&gt;=AV$17,IF(($AF22&gt;=AV$17)*($AF22&lt;AV$16),$AO$17,IF(($AF22&gt;=AV$16)*($AF22&lt;AV$15),$AO$16,IF(($AF22&gt;=AV$15)*($AF22&lt;AV$14),$AO$15,IF(($AF22&gt;=AV$14),$AO$14,"")))),"-"),"")</f>
        <v/>
      </c>
      <c r="BP22" s="192" t="str">
        <f aca="false">IF($F22&lt;&gt;"",IF($AF22&gt;=AW$17,IF(($AF22&gt;=AW$17)*($AF22&lt;AW$16),$AO$17,IF(($AF22&gt;=AW$16)*($AF22&lt;AW$15),$AO$16,IF(($AF22&gt;=AW$15)*($AF22&lt;AW$14),$AO$15,IF(($AF22&gt;=AW$14),$AO$14,"")))),"-"),"")</f>
        <v/>
      </c>
      <c r="BQ22" s="192" t="str">
        <f aca="false">IF($F22&lt;&gt;"",IF($AF22&gt;=AX$17,IF(($AF22&gt;=AX$17)*($AF22&lt;AX$16),$AO$17,IF(($AF22&gt;=AX$16)*($AF22&lt;AX$15),$AO$16,IF(($AF22&gt;=AX$15)*($AF22&lt;AX$14),$AO$15,IF(($AF22&gt;=AX$14),$AO$14,"")))),"-"),"")</f>
        <v/>
      </c>
      <c r="BR22" s="192" t="str">
        <f aca="false">IF($F22&lt;&gt;"",IF($AF22&gt;=AY$17,IF(($AF22&gt;=AY$17)*($AF22&lt;AY$16),$AO$17,IF(($AF22&gt;=AY$16)*($AF22&lt;AY$15),$AO$16,IF(($AF22&gt;=AY$15)*($AF22&lt;AY$14),$AO$15,IF(($AF22&gt;=AY$14),$AO$14,"")))),"-"),"")</f>
        <v/>
      </c>
      <c r="BS22" s="192" t="str">
        <f aca="false">IF($F22&lt;&gt;"",IF($AF22&gt;=AZ$17,IF(($AF22&gt;=AZ$17)*($AF22&lt;AZ$16),$AO$17,IF(($AF22&gt;=AZ$16)*($AF22&lt;AZ$15),$AO$16,IF(($AF22&gt;=AZ$15)*($AF22&lt;AZ$14),$AO$15,IF(($AF22&gt;=AZ$14),$AO$14,"")))),"-"),"")</f>
        <v/>
      </c>
      <c r="BT22" s="192" t="str">
        <f aca="false">IF($F22&lt;&gt;"",IF($AF22&gt;=BA$17,IF(($AF22&gt;=BA$17)*($AF22&lt;BA$16),$AO$17,IF(($AF22&gt;=BA$16)*($AF22&lt;BA$15),$AO$16,IF(($AF22&gt;=BA$15)*($AF22&lt;BA$14),$AO$15,IF(($AF22&gt;=BA$14),$AO$14,"")))),"-"),"")</f>
        <v/>
      </c>
      <c r="BU22" s="192" t="str">
        <f aca="false">IF($F22&lt;&gt;"",IF($AF22&gt;=BB$17,IF(($AF22&gt;=BB$17)*($AF22&lt;BB$16),$AO$17,IF(($AF22&gt;=BB$16)*($AF22&lt;BB$15),$AO$16,IF(($AF22&gt;=BB$15)*($AF22&lt;BB$14),$AO$15,IF(($AF22&gt;=BB$14),$AO$14,"")))),"-"),"")</f>
        <v/>
      </c>
      <c r="BV22" s="192" t="str">
        <f aca="false">IF($F22&lt;&gt;"",IF($AF22&gt;=BC$17,IF(($AF22&gt;=BC$17)*($AF22&lt;BC$16),$AO$17,IF(($AF22&gt;=BC$16)*($AF22&lt;BC$15),$AO$16,IF(($AF22&gt;=BC$15)*($AF22&lt;BC$14),$AO$15,IF(($AF22&gt;=BC$14),$AO$14,"")))),"-"),"")</f>
        <v/>
      </c>
      <c r="BW22" s="192" t="str">
        <f aca="false">IF($F22&lt;&gt;"",IF($AF22&gt;=BD$17,IF(($AF22&gt;=BD$17)*($AF22&lt;BD$16),$AO$17,IF(($AF22&gt;=BD$16)*($AF22&lt;BD$15),$AO$16,IF(($AF22&gt;=BD$15)*($AF22&lt;BD$14),$AO$15,IF(($AF22&gt;=BD$14),$AO$14,"")))),"-"),"")</f>
        <v/>
      </c>
      <c r="BX22" s="192" t="str">
        <f aca="false">IF($F22&lt;&gt;"",IF($AF22&gt;=BE$17,IF(($AF22&gt;=BE$17)*($AF22&lt;BE$16),$AO$17,IF(($AF22&gt;=BE$16)*($AF22&lt;BE$15),$AO$16,IF(($AF22&gt;=BE$15)*($AF22&lt;BE$14),$AO$15,IF(($AF22&gt;=BE$14),$AO$14,"")))),"-"),"")</f>
        <v/>
      </c>
      <c r="BY22" s="192" t="str">
        <f aca="false">IF($F22&lt;&gt;"",IF($AF22&gt;=BF$17,IF(($AF22&gt;=BF$17)*($AF22&lt;BF$16),$AO$17,IF(($AF22&gt;=BF$16)*($AF22&lt;BF$15),$AO$16,IF(($AF22&gt;=BF$15)*($AF22&lt;BF$14),$AO$15,IF(($AF22&gt;=BF$14),$AO$14,"")))),"-"),"")</f>
        <v/>
      </c>
      <c r="BZ22" s="192" t="str">
        <f aca="false">IF($F22&lt;&gt;"",IF($AF22&gt;=BG$17,IF(($AF22&gt;=BG$17)*($AF22&lt;BG$16),$AO$17,IF(($AF22&gt;=BG$16)*($AF22&lt;BG$15),$AO$16,IF(($AF22&gt;=BG$15)*($AF22&lt;BG$14),$AO$15,IF(($AF22&gt;=BG$14),$AO$14,"")))),"-"),"")</f>
        <v/>
      </c>
      <c r="CA22" s="193" t="str">
        <f aca="false">IF(AM22&lt;&gt;"",IF(AND(AM22&gt;=7,AM22&lt;=9),IF(AM22=$AP$13,BI22,IF(AM22=$AQ$13,BJ22,IF(AM22=$AR$13,BK22,""))),""),"")</f>
        <v/>
      </c>
      <c r="CB22" s="193" t="str">
        <f aca="false">IF(AM22&lt;&gt;"",IF(AM22&lt;=15,IF(AM22=$AS$13,BL22,IF(AM22=$AT$13,BM22,IF(AM22=$AU$13,BN22,IF(AM22=$AV$13,BO22,IF(AM22=$AW$13,BP22,IF(AM22=$AX$13,BQ22,"")))))),""),"")</f>
        <v/>
      </c>
      <c r="CC22" s="193" t="str">
        <f aca="false">IF(AM22&lt;&gt;"",IF(AND(AM22&gt;=16,AM22&lt;=45),IF(AND(AM22&gt;=16,AM22&lt;=17),BR22,IF(AND(AM22&gt;=18,AM22&lt;=19),BS22,IF(AND(AM22&gt;=20,AM22&lt;=28),BT22,IF(AND(AM22&gt;=29,AM22&lt;=37),BU22,"")))),""),"")</f>
        <v/>
      </c>
      <c r="CD22" s="193" t="str">
        <f aca="false">IF(AM22&lt;&gt;"",IF(AM22&gt;=38,IF(AND(AM22&gt;=38,AM22&lt;=46),BV22,IF(AND(AM22&gt;=47,AM22&lt;=55),BW22,IF(AND(AM22&gt;=56,AM22&lt;=60),BX22,IF(AND(AM22&gt;=61,AM22&lt;=65),BY22,IF(AM22&gt;=66,BZ22,""))))),""),"")</f>
        <v/>
      </c>
      <c r="CE22" s="257"/>
      <c r="CF22" s="258" t="str">
        <f aca="false">IF(AM22&lt;&gt;"",IF(AM22&lt;=9,CA22,IF(AND(AM22&gt;=10,AM22&lt;=15),CB22,IF(AND(AM22&gt;=16,AM22&lt;=37),CC22,IF(AM22&gt;=38,CD22,"")))),"")</f>
        <v/>
      </c>
      <c r="CG22" s="33"/>
      <c r="DB22" s="192" t="str">
        <f aca="false">IF($F22&lt;&gt;"",IF($AF22&gt;=CI$17,IF(($AF22&gt;=CI$17)*($AF22&lt;CI$16),$CH$17,IF(($AF22&gt;=CI$16)*($AF22&lt;CI$15),$CH$16,IF(($AF22&gt;=CI$15)*($AF22&lt;CI$14),$CH$15,IF(($AF22&gt;=CI$14),$CH$14,"")))),"-"),"")</f>
        <v/>
      </c>
      <c r="DC22" s="192" t="str">
        <f aca="false">IF($F22&lt;&gt;"",IF($AF22&gt;=CJ$17,IF(($AF22&gt;=CJ$17)*($AF22&lt;CJ$16),$CH$17,IF(($AF22&gt;=CJ$16)*($AF22&lt;CJ$15),$CH$16,IF(($AF22&gt;=CJ$15)*($AF22&lt;CJ$14),$CH$15,IF(($AF22&gt;=CJ$14),$CH$14,"")))),"-"),"")</f>
        <v/>
      </c>
      <c r="DD22" s="192" t="str">
        <f aca="false">IF($F22&lt;&gt;"",IF($AF22&gt;=CK$17,IF(($AF22&gt;=CK$17)*($AF22&lt;CK$16),$CH$17,IF(($AF22&gt;=CK$16)*($AF22&lt;CK$15),$CH$16,IF(($AF22&gt;=CK$15)*($AF22&lt;CK$14),$CH$15,IF(($AF22&gt;=CK$14),$CH$14,"")))),"-"),"")</f>
        <v/>
      </c>
      <c r="DE22" s="192" t="str">
        <f aca="false">IF($F22&lt;&gt;"",IF($AF22&gt;=CL$17,IF(($AF22&gt;=CL$17)*($AF22&lt;CL$16),$CH$17,IF(($AF22&gt;=CL$16)*($AF22&lt;CL$15),$CH$16,IF(($AF22&gt;=CL$15)*($AF22&lt;CL$14),$CH$15,IF(($AF22&gt;=CL$14),$CH$14,"")))),"-"),"")</f>
        <v/>
      </c>
      <c r="DF22" s="192" t="str">
        <f aca="false">IF($F22&lt;&gt;"",IF($AF22&gt;=CM$17,IF(($AF22&gt;=CM$17)*($AF22&lt;CM$16),$CH$17,IF(($AF22&gt;=CM$16)*($AF22&lt;CM$15),$CH$16,IF(($AF22&gt;=CM$15)*($AF22&lt;CM$14),$CH$15,IF(($AF22&gt;=CM$14),$CH$14,"")))),"-"),"")</f>
        <v/>
      </c>
      <c r="DG22" s="192" t="str">
        <f aca="false">IF($F22&lt;&gt;"",IF($AF22&gt;=CN$17,IF(($AF22&gt;=CN$17)*($AF22&lt;CN$16),$CH$17,IF(($AF22&gt;=CN$16)*($AF22&lt;CN$15),$CH$16,IF(($AF22&gt;=CN$15)*($AF22&lt;CN$14),$CH$15,IF(($AF22&gt;=CN$14),$CH$14,"")))),"-"),"")</f>
        <v/>
      </c>
      <c r="DH22" s="192" t="str">
        <f aca="false">IF($F22&lt;&gt;"",IF($AF22&gt;=CO$17,IF(($AF22&gt;=CO$17)*($AF22&lt;CO$16),$CH$17,IF(($AF22&gt;=CO$16)*($AF22&lt;CO$15),$CH$16,IF(($AF22&gt;=CO$15)*($AF22&lt;CO$14),$CH$15,IF(($AF22&gt;=CO$14),$CH$14,"")))),"-"),"")</f>
        <v/>
      </c>
      <c r="DI22" s="192" t="str">
        <f aca="false">IF($F22&lt;&gt;"",IF($AF22&gt;=CP$17,IF(($AF22&gt;=CP$17)*($AF22&lt;CP$16),$CH$17,IF(($AF22&gt;=CP$16)*($AF22&lt;CP$15),$CH$16,IF(($AF22&gt;=CP$15)*($AF22&lt;CP$14),$CH$15,IF(($AF22&gt;=CP$14),$CH$14,"")))),"-"),"")</f>
        <v/>
      </c>
      <c r="DJ22" s="192" t="str">
        <f aca="false">IF($F22&lt;&gt;"",IF($AF22&gt;=CQ$17,IF(($AF22&gt;=CQ$17)*($AF22&lt;CQ$16),$CH$17,IF(($AF22&gt;=CQ$16)*($AF22&lt;CQ$15),$CH$16,IF(($AF22&gt;=CQ$15)*($AF22&lt;CQ$14),$CH$15,IF(($AF22&gt;=CQ$14),$CH$14,"")))),"-"),"")</f>
        <v/>
      </c>
      <c r="DK22" s="192" t="str">
        <f aca="false">IF($F22&lt;&gt;"",IF($AF22&gt;=CR$17,IF(($AF22&gt;=CR$17)*($AF22&lt;CR$16),$CH$17,IF(($AF22&gt;=CR$16)*($AF22&lt;CR$15),$CH$16,IF(($AF22&gt;=CR$15)*($AF22&lt;CR$14),$CH$15,IF(($AF22&gt;=CR$14),$CH$14,"")))),"-"),"")</f>
        <v/>
      </c>
      <c r="DL22" s="192" t="str">
        <f aca="false">IF($F22&lt;&gt;"",IF($AF22&gt;=CS$17,IF(($AF22&gt;=CS$17)*($AF22&lt;CS$16),$CH$17,IF(($AF22&gt;=CS$16)*($AF22&lt;CS$15),$CH$16,IF(($AF22&gt;=CS$15)*($AF22&lt;CS$14),$CH$15,IF(($AF22&gt;=CS$14),$CH$14,"")))),"-"),"")</f>
        <v/>
      </c>
      <c r="DM22" s="192" t="str">
        <f aca="false">IF($F22&lt;&gt;"",IF($AF22&gt;=CT$17,IF(($AF22&gt;=CT$17)*($AF22&lt;CT$16),$CH$17,IF(($AF22&gt;=CT$16)*($AF22&lt;CT$15),$CH$16,IF(($AF22&gt;=CT$15)*($AF22&lt;CT$14),$CH$15,IF(($AF22&gt;=CT$14),$CH$14,"")))),"-"),"")</f>
        <v/>
      </c>
      <c r="DN22" s="192" t="str">
        <f aca="false">IF($F22&lt;&gt;"",IF($AF22&gt;=CU$17,IF(($AF22&gt;=CU$17)*($AF22&lt;CU$16),$CH$17,IF(($AF22&gt;=CU$16)*($AF22&lt;CU$15),$CH$16,IF(($AF22&gt;=CU$15)*($AF22&lt;CU$14),$CH$15,IF(($AF22&gt;=CU$14),$CH$14,"")))),"-"),"")</f>
        <v/>
      </c>
      <c r="DO22" s="192" t="str">
        <f aca="false">IF($F22&lt;&gt;"",IF($AF22&gt;=CV$17,IF(($AF22&gt;=CV$17)*($AF22&lt;CV$16),$CH$17,IF(($AF22&gt;=CV$16)*($AF22&lt;CV$15),$CH$16,IF(($AF22&gt;=CV$15)*($AF22&lt;CV$14),$CH$15,IF(($AF22&gt;=CV$14),$CH$14,"")))),"-"),"")</f>
        <v/>
      </c>
      <c r="DP22" s="192" t="str">
        <f aca="false">IF($F22&lt;&gt;"",IF($AF22&gt;=CW$17,IF(($AF22&gt;=CW$17)*($AF22&lt;CW$16),$CH$17,IF(($AF22&gt;=CW$16)*($AF22&lt;CW$15),$CH$16,IF(($AF22&gt;=CW$15)*($AF22&lt;CW$14),$CH$15,IF(($AF22&gt;=CW$14),$CH$14,"")))),"-"),"")</f>
        <v/>
      </c>
      <c r="DQ22" s="192" t="str">
        <f aca="false">IF($F22&lt;&gt;"",IF($AF22&gt;=CX$17,IF(($AF22&gt;=CX$17)*($AF22&lt;CX$16),$CH$17,IF(($AF22&gt;=CX$16)*($AF22&lt;CX$15),$CH$16,IF(($AF22&gt;=CX$15)*($AF22&lt;CX$14),$CH$15,IF(($AF22&gt;=CX$14),$CH$14,"")))),"-"),"")</f>
        <v/>
      </c>
      <c r="DR22" s="192" t="str">
        <f aca="false">IF($F22&lt;&gt;"",IF($AF22&gt;=CY$17,IF(($AF22&gt;=CY$17)*($AF22&lt;CY$16),$CH$17,IF(($AF22&gt;=CY$16)*($AF22&lt;CY$15),$CH$16,IF(($AF22&gt;=CY$15)*($AF22&lt;CY$14),$CH$15,IF(($AF22&gt;=CY$14),$CH$14,"")))),"-"),"")</f>
        <v/>
      </c>
      <c r="DS22" s="192" t="str">
        <f aca="false">IF($F22&lt;&gt;"",IF($AF22&gt;=CZ$17,IF(($AF22&gt;=CZ$17)*($AF22&lt;CZ$16),$CH$17,IF(($AF22&gt;=CZ$16)*($AF22&lt;CZ$15),$CH$16,IF(($AF22&gt;=CZ$15)*($AF22&lt;CZ$14),$CH$15,IF(($AF22&gt;=CZ$14),$CH$14,"")))),"-"),"")</f>
        <v/>
      </c>
      <c r="DT22" s="193" t="str">
        <f aca="false">IF(AM22&lt;&gt;"",IF(AND(AM22&gt;=7,AM22&lt;=9),IF(AM22=$CI$13,DB22,IF(AM22=$CJ$13,DC22,IF(AM22=$CK$13,DD22,""))),""),"")</f>
        <v/>
      </c>
      <c r="DU22" s="193" t="str">
        <f aca="false">IF(AM22&lt;&gt;"",IF(AM22&lt;=15,IF(AM22=$CL$13,DE22,IF(AM22=$CM$13,DF22,IF(AM22=$CN$13,DG22,IF(AM22=$CO$13,DH22,IF(AM22=$CP$13,DI22,IF(AM22=$CQ$13,DJ22,"")))))),""),"")</f>
        <v/>
      </c>
      <c r="DV22" s="193" t="str">
        <f aca="false">IF(AM22&lt;&gt;"",IF(AND(AM22&gt;=16,AM22&lt;=45),IF(AND(AM22&gt;=16,AM22&lt;=17),DK22,IF(AND(AM22&gt;=18,AM22&lt;=19),DL22,IF(AND(AM22&gt;=20,AM22&lt;=28),DM22,IF(AND(AM22&gt;=29,AM22&lt;=37),DN22,"")))),""),"")</f>
        <v/>
      </c>
      <c r="DW22" s="193" t="str">
        <f aca="false">IF(AM22&lt;&gt;"",IF(AM22&gt;=38,IF(AND(AM22&gt;=38,AM22&lt;=46),DO22,IF(AND(AM22&gt;=47,AM22&lt;=55),DP22,IF(AND(AM22&gt;=56,AM22&lt;=60),DQ22,IF(AND(AM22&gt;=61,AM22&lt;=65),DR22,IF(AM22&gt;=66,DS22,""))))),""),"")</f>
        <v/>
      </c>
      <c r="DY22" s="258" t="str">
        <f aca="false">IF(AM22&lt;&gt;"",IF(AM22&lt;=9,DT22,IF(AND(AM22&gt;=10,AM22&lt;=15),DU22,IF(AND(AM22&gt;=16,AM22&lt;=37),DV22,IF(AM22&gt;=38,DW22,"")))),"")</f>
        <v/>
      </c>
      <c r="DZ22" s="260"/>
      <c r="EA22" s="258" t="str">
        <f aca="false">IF(LOWER($E22)="w",DY22,IF(LOWER($E22)="m",CF22,""))</f>
        <v/>
      </c>
    </row>
    <row r="23" customFormat="false" ht="12.75" hidden="false" customHeight="false" outlineLevel="0" collapsed="false">
      <c r="A23" s="275" t="n">
        <v>2</v>
      </c>
      <c r="B23" s="242"/>
      <c r="C23" s="243" t="s">
        <v>99</v>
      </c>
      <c r="D23" s="243"/>
      <c r="E23" s="244"/>
      <c r="F23" s="245"/>
      <c r="G23" s="269"/>
      <c r="H23" s="247"/>
      <c r="I23" s="173" t="n">
        <f aca="false">INT(IF(AND(H23="E",G23&lt;=14.2),(IF((AND(G23&gt;10.99)*(G23&lt;14.21)),(14.3-G23)/0.1*10,(IF((AND(G23&gt;6)*(G23&lt;11.01)),(12.65-G23)/0.05*10,0))))+50,(IF((AND(G23&gt;10.99)*(G23&lt;14.21)),(14.3-G23)/0.1*10,(IF((AND(G23&gt;6)*(G23&lt;11.01)),(12.65-G23)/0.05*10,0))))))</f>
        <v>0</v>
      </c>
      <c r="J23" s="263"/>
      <c r="K23" s="178" t="n">
        <f aca="false">INT(IF(J23&lt;1,0,(J23-0.945)/0.055)*10)</f>
        <v>0</v>
      </c>
      <c r="L23" s="276" t="n">
        <v>9.8</v>
      </c>
      <c r="M23" s="178" t="n">
        <f aca="false">INT(IF(L23&lt;3,0,(L23-2.85)/0.15)*10)</f>
        <v>463</v>
      </c>
      <c r="N23" s="265"/>
      <c r="O23" s="178" t="n">
        <f aca="false">INT(IF(N23&lt;5,0,(N23-4)/1)*10)</f>
        <v>0</v>
      </c>
      <c r="P23" s="277" t="n">
        <v>159</v>
      </c>
      <c r="Q23" s="178" t="n">
        <f aca="false">INT(IF(P23&lt;30,0,(P23-27)/3)*10)</f>
        <v>440</v>
      </c>
      <c r="R23" s="276" t="n">
        <v>5.6</v>
      </c>
      <c r="S23" s="178" t="n">
        <f aca="false">INT(IF(R23&lt;2.2,0,(R23-2.135)/0.065)*10)</f>
        <v>533</v>
      </c>
      <c r="T23" s="266"/>
      <c r="U23" s="178" t="n">
        <f aca="false">INT(IF(T23&lt;5,0,(T23-4.3)/0.7)*10)</f>
        <v>0</v>
      </c>
      <c r="V23" s="278" t="n">
        <v>67</v>
      </c>
      <c r="W23" s="178" t="n">
        <f aca="false">INT(IF(V23&lt;10,0,(V23-9)/1)*10)</f>
        <v>580</v>
      </c>
      <c r="X23" s="181"/>
      <c r="Y23" s="178" t="n">
        <f aca="false">INT(IF(X23&lt;5,0,(X23-4.25)/0.75)*10)</f>
        <v>0</v>
      </c>
      <c r="Z23" s="279" t="n">
        <v>280</v>
      </c>
      <c r="AA23" s="182"/>
      <c r="AB23" s="183"/>
      <c r="AC23" s="178" t="n">
        <f aca="false">INT(MAX(AH23,AI23,AN23))</f>
        <v>676</v>
      </c>
      <c r="AD23" s="254" t="n">
        <f aca="false">IF(AND(ISNUMBER(Z23)=NOT(ISNUMBER(AA23)),OR(AND(ISNUMBER(Z23),Z23&gt;=120),AND(ISNUMBER(AA23),AA23&gt;0,AA23&lt;=440))),1,0)</f>
        <v>1</v>
      </c>
      <c r="AE23" s="255" t="str">
        <f aca="false">EA23</f>
        <v/>
      </c>
      <c r="AF23" s="256" t="n">
        <f aca="false">SUM(I23+K23+M23+O23+Q23+S23+U23+W23+Y23+AC23)</f>
        <v>2692</v>
      </c>
      <c r="AG23" s="131"/>
      <c r="AH23" s="187" t="n">
        <f aca="false">INT(IF(Z23&lt;120,0,(Z23-117.6)/2.4)*10)</f>
        <v>676</v>
      </c>
      <c r="AI23" s="187" t="n">
        <f aca="false">INT(IF(AJ23&gt;=441,0,(442.5-AJ23)/2.5)*10)</f>
        <v>0</v>
      </c>
      <c r="AJ23" s="188" t="str">
        <f aca="false">IF(AND(AK23=0,AL23=0),"",AK23*60+AL23)</f>
        <v/>
      </c>
      <c r="AK23" s="188" t="n">
        <f aca="false">HOUR(AB23)</f>
        <v>0</v>
      </c>
      <c r="AL23" s="188" t="n">
        <f aca="false">MINUTE(AB23)</f>
        <v>0</v>
      </c>
      <c r="AM23" s="153" t="str">
        <f aca="false">IF(F23&lt;&gt;"",$AC$1-F23,"")</f>
        <v/>
      </c>
      <c r="AN23" s="189" t="n">
        <f aca="false">INT(IF(AA23&lt;25,0,(AA23-23.5)/1.5)*10)</f>
        <v>0</v>
      </c>
      <c r="AO23" s="126"/>
      <c r="AP23" s="126"/>
      <c r="AQ23" s="126"/>
      <c r="AR23" s="126"/>
      <c r="AS23" s="126"/>
      <c r="AT23" s="126"/>
      <c r="AU23" s="126"/>
      <c r="AV23" s="126"/>
      <c r="AW23" s="126"/>
      <c r="AX23" s="126"/>
      <c r="AY23" s="126"/>
      <c r="AZ23" s="126"/>
      <c r="BA23" s="126"/>
      <c r="BB23" s="126"/>
      <c r="BC23" s="126"/>
      <c r="BD23" s="126"/>
      <c r="BE23" s="126"/>
      <c r="BF23" s="126"/>
      <c r="BG23" s="126"/>
      <c r="BH23" s="126"/>
      <c r="BI23" s="192" t="str">
        <f aca="false">IF($F23&lt;&gt;"",IF($AF23&gt;=AP$17,IF(($AF23&gt;=AP$17)*($AF23&lt;AP$16),$AO$17,IF(($AF23&gt;=AP$16)*($AF23&lt;AP$15),$AO$16,IF(($AF23&gt;=AP$15)*($AF23&lt;AP$14),$AO$15,IF(($AF23&gt;=AP$14),$AO$14,"")))),"-"),"")</f>
        <v/>
      </c>
      <c r="BJ23" s="192" t="str">
        <f aca="false">IF($F23&lt;&gt;"",IF($AF23&gt;=AQ$17,IF(($AF23&gt;=AQ$17)*($AF23&lt;AQ$16),$AO$17,IF(($AF23&gt;=AQ$16)*($AF23&lt;AQ$15),$AO$16,IF(($AF23&gt;=AQ$15)*($AF23&lt;AQ$14),$AO$15,IF(($AF23&gt;=AQ$14),$AO$14,"")))),"-"),"")</f>
        <v/>
      </c>
      <c r="BK23" s="192" t="str">
        <f aca="false">IF($F23&lt;&gt;"",IF($AF23&gt;=AR$17,IF(($AF23&gt;=AR$17)*($AF23&lt;AR$16),$AO$17,IF(($AF23&gt;=AR$16)*($AF23&lt;AR$15),$AO$16,IF(($AF23&gt;=AR$15)*($AF23&lt;AR$14),$AO$15,IF(($AF23&gt;=AR$14),$AO$14,"")))),"-"),"")</f>
        <v/>
      </c>
      <c r="BL23" s="192" t="str">
        <f aca="false">IF($F23&lt;&gt;"",IF($AF23&gt;=AS$17,IF(($AF23&gt;=AS$17)*($AF23&lt;AS$16),$AO$17,IF(($AF23&gt;=AS$16)*($AF23&lt;AS$15),$AO$16,IF(($AF23&gt;=AS$15)*($AF23&lt;AS$14),$AO$15,IF(($AF23&gt;=AS$14),$AO$14,"")))),"-"),"")</f>
        <v/>
      </c>
      <c r="BM23" s="192" t="str">
        <f aca="false">IF($F23&lt;&gt;"",IF($AF23&gt;=AT$17,IF(($AF23&gt;=AT$17)*($AF23&lt;AT$16),$AO$17,IF(($AF23&gt;=AT$16)*($AF23&lt;AT$15),$AO$16,IF(($AF23&gt;=AT$15)*($AF23&lt;AT$14),$AO$15,IF(($AF23&gt;=AT$14),$AO$14,"")))),"-"),"")</f>
        <v/>
      </c>
      <c r="BN23" s="192" t="str">
        <f aca="false">IF($F23&lt;&gt;"",IF($AF23&gt;=AU$17,IF(($AF23&gt;=AU$17)*($AF23&lt;AU$16),$AO$17,IF(($AF23&gt;=AU$16)*($AF23&lt;AU$15),$AO$16,IF(($AF23&gt;=AU$15)*($AF23&lt;AU$14),$AO$15,IF(($AF23&gt;=AU$14),$AO$14,"")))),"-"),"")</f>
        <v/>
      </c>
      <c r="BO23" s="192" t="str">
        <f aca="false">IF($F23&lt;&gt;"",IF($AF23&gt;=AV$17,IF(($AF23&gt;=AV$17)*($AF23&lt;AV$16),$AO$17,IF(($AF23&gt;=AV$16)*($AF23&lt;AV$15),$AO$16,IF(($AF23&gt;=AV$15)*($AF23&lt;AV$14),$AO$15,IF(($AF23&gt;=AV$14),$AO$14,"")))),"-"),"")</f>
        <v/>
      </c>
      <c r="BP23" s="192" t="str">
        <f aca="false">IF($F23&lt;&gt;"",IF($AF23&gt;=AW$17,IF(($AF23&gt;=AW$17)*($AF23&lt;AW$16),$AO$17,IF(($AF23&gt;=AW$16)*($AF23&lt;AW$15),$AO$16,IF(($AF23&gt;=AW$15)*($AF23&lt;AW$14),$AO$15,IF(($AF23&gt;=AW$14),$AO$14,"")))),"-"),"")</f>
        <v/>
      </c>
      <c r="BQ23" s="192" t="str">
        <f aca="false">IF($F23&lt;&gt;"",IF($AF23&gt;=AX$17,IF(($AF23&gt;=AX$17)*($AF23&lt;AX$16),$AO$17,IF(($AF23&gt;=AX$16)*($AF23&lt;AX$15),$AO$16,IF(($AF23&gt;=AX$15)*($AF23&lt;AX$14),$AO$15,IF(($AF23&gt;=AX$14),$AO$14,"")))),"-"),"")</f>
        <v/>
      </c>
      <c r="BR23" s="192" t="str">
        <f aca="false">IF($F23&lt;&gt;"",IF($AF23&gt;=AY$17,IF(($AF23&gt;=AY$17)*($AF23&lt;AY$16),$AO$17,IF(($AF23&gt;=AY$16)*($AF23&lt;AY$15),$AO$16,IF(($AF23&gt;=AY$15)*($AF23&lt;AY$14),$AO$15,IF(($AF23&gt;=AY$14),$AO$14,"")))),"-"),"")</f>
        <v/>
      </c>
      <c r="BS23" s="192" t="str">
        <f aca="false">IF($F23&lt;&gt;"",IF($AF23&gt;=AZ$17,IF(($AF23&gt;=AZ$17)*($AF23&lt;AZ$16),$AO$17,IF(($AF23&gt;=AZ$16)*($AF23&lt;AZ$15),$AO$16,IF(($AF23&gt;=AZ$15)*($AF23&lt;AZ$14),$AO$15,IF(($AF23&gt;=AZ$14),$AO$14,"")))),"-"),"")</f>
        <v/>
      </c>
      <c r="BT23" s="192" t="str">
        <f aca="false">IF($F23&lt;&gt;"",IF($AF23&gt;=BA$17,IF(($AF23&gt;=BA$17)*($AF23&lt;BA$16),$AO$17,IF(($AF23&gt;=BA$16)*($AF23&lt;BA$15),$AO$16,IF(($AF23&gt;=BA$15)*($AF23&lt;BA$14),$AO$15,IF(($AF23&gt;=BA$14),$AO$14,"")))),"-"),"")</f>
        <v/>
      </c>
      <c r="BU23" s="192" t="str">
        <f aca="false">IF($F23&lt;&gt;"",IF($AF23&gt;=BB$17,IF(($AF23&gt;=BB$17)*($AF23&lt;BB$16),$AO$17,IF(($AF23&gt;=BB$16)*($AF23&lt;BB$15),$AO$16,IF(($AF23&gt;=BB$15)*($AF23&lt;BB$14),$AO$15,IF(($AF23&gt;=BB$14),$AO$14,"")))),"-"),"")</f>
        <v/>
      </c>
      <c r="BV23" s="192" t="str">
        <f aca="false">IF($F23&lt;&gt;"",IF($AF23&gt;=BC$17,IF(($AF23&gt;=BC$17)*($AF23&lt;BC$16),$AO$17,IF(($AF23&gt;=BC$16)*($AF23&lt;BC$15),$AO$16,IF(($AF23&gt;=BC$15)*($AF23&lt;BC$14),$AO$15,IF(($AF23&gt;=BC$14),$AO$14,"")))),"-"),"")</f>
        <v/>
      </c>
      <c r="BW23" s="192" t="str">
        <f aca="false">IF($F23&lt;&gt;"",IF($AF23&gt;=BD$17,IF(($AF23&gt;=BD$17)*($AF23&lt;BD$16),$AO$17,IF(($AF23&gt;=BD$16)*($AF23&lt;BD$15),$AO$16,IF(($AF23&gt;=BD$15)*($AF23&lt;BD$14),$AO$15,IF(($AF23&gt;=BD$14),$AO$14,"")))),"-"),"")</f>
        <v/>
      </c>
      <c r="BX23" s="192" t="str">
        <f aca="false">IF($F23&lt;&gt;"",IF($AF23&gt;=BE$17,IF(($AF23&gt;=BE$17)*($AF23&lt;BE$16),$AO$17,IF(($AF23&gt;=BE$16)*($AF23&lt;BE$15),$AO$16,IF(($AF23&gt;=BE$15)*($AF23&lt;BE$14),$AO$15,IF(($AF23&gt;=BE$14),$AO$14,"")))),"-"),"")</f>
        <v/>
      </c>
      <c r="BY23" s="192" t="str">
        <f aca="false">IF($F23&lt;&gt;"",IF($AF23&gt;=BF$17,IF(($AF23&gt;=BF$17)*($AF23&lt;BF$16),$AO$17,IF(($AF23&gt;=BF$16)*($AF23&lt;BF$15),$AO$16,IF(($AF23&gt;=BF$15)*($AF23&lt;BF$14),$AO$15,IF(($AF23&gt;=BF$14),$AO$14,"")))),"-"),"")</f>
        <v/>
      </c>
      <c r="BZ23" s="192" t="str">
        <f aca="false">IF($F23&lt;&gt;"",IF($AF23&gt;=BG$17,IF(($AF23&gt;=BG$17)*($AF23&lt;BG$16),$AO$17,IF(($AF23&gt;=BG$16)*($AF23&lt;BG$15),$AO$16,IF(($AF23&gt;=BG$15)*($AF23&lt;BG$14),$AO$15,IF(($AF23&gt;=BG$14),$AO$14,"")))),"-"),"")</f>
        <v/>
      </c>
      <c r="CA23" s="193" t="str">
        <f aca="false">IF(AM23&lt;&gt;"",IF(AND(AM23&gt;=7,AM23&lt;=9),IF(AM23=$AP$13,BI23,IF(AM23=$AQ$13,BJ23,IF(AM23=$AR$13,BK23,""))),""),"")</f>
        <v/>
      </c>
      <c r="CB23" s="193" t="str">
        <f aca="false">IF(AM23&lt;&gt;"",IF(AM23&lt;=15,IF(AM23=$AS$13,BL23,IF(AM23=$AT$13,BM23,IF(AM23=$AU$13,BN23,IF(AM23=$AV$13,BO23,IF(AM23=$AW$13,BP23,IF(AM23=$AX$13,BQ23,"")))))),""),"")</f>
        <v/>
      </c>
      <c r="CC23" s="193" t="str">
        <f aca="false">IF(AM23&lt;&gt;"",IF(AND(AM23&gt;=16,AM23&lt;=45),IF(AND(AM23&gt;=16,AM23&lt;=17),BR23,IF(AND(AM23&gt;=18,AM23&lt;=19),BS23,IF(AND(AM23&gt;=20,AM23&lt;=28),BT23,IF(AND(AM23&gt;=29,AM23&lt;=37),BU23,"")))),""),"")</f>
        <v/>
      </c>
      <c r="CD23" s="193" t="str">
        <f aca="false">IF(AM23&lt;&gt;"",IF(AM23&gt;=38,IF(AND(AM23&gt;=38,AM23&lt;=46),BV23,IF(AND(AM23&gt;=47,AM23&lt;=55),BW23,IF(AND(AM23&gt;=56,AM23&lt;=60),BX23,IF(AND(AM23&gt;=61,AM23&lt;=65),BY23,IF(AM23&gt;=66,BZ23,""))))),""),"")</f>
        <v/>
      </c>
      <c r="CE23" s="257"/>
      <c r="CF23" s="258" t="str">
        <f aca="false">IF(AM23&lt;&gt;"",IF(AM23&lt;=9,CA23,IF(AND(AM23&gt;=10,AM23&lt;=15),CB23,IF(AND(AM23&gt;=16,AM23&lt;=37),CC23,IF(AM23&gt;=38,CD23,"")))),"")</f>
        <v/>
      </c>
      <c r="CG23" s="33"/>
      <c r="DB23" s="192" t="str">
        <f aca="false">IF($F23&lt;&gt;"",IF($AF23&gt;=CI$17,IF(($AF23&gt;=CI$17)*($AF23&lt;CI$16),$CH$17,IF(($AF23&gt;=CI$16)*($AF23&lt;CI$15),$CH$16,IF(($AF23&gt;=CI$15)*($AF23&lt;CI$14),$CH$15,IF(($AF23&gt;=CI$14),$CH$14,"")))),"-"),"")</f>
        <v/>
      </c>
      <c r="DC23" s="192" t="str">
        <f aca="false">IF($F23&lt;&gt;"",IF($AF23&gt;=CJ$17,IF(($AF23&gt;=CJ$17)*($AF23&lt;CJ$16),$CH$17,IF(($AF23&gt;=CJ$16)*($AF23&lt;CJ$15),$CH$16,IF(($AF23&gt;=CJ$15)*($AF23&lt;CJ$14),$CH$15,IF(($AF23&gt;=CJ$14),$CH$14,"")))),"-"),"")</f>
        <v/>
      </c>
      <c r="DD23" s="192" t="str">
        <f aca="false">IF($F23&lt;&gt;"",IF($AF23&gt;=CK$17,IF(($AF23&gt;=CK$17)*($AF23&lt;CK$16),$CH$17,IF(($AF23&gt;=CK$16)*($AF23&lt;CK$15),$CH$16,IF(($AF23&gt;=CK$15)*($AF23&lt;CK$14),$CH$15,IF(($AF23&gt;=CK$14),$CH$14,"")))),"-"),"")</f>
        <v/>
      </c>
      <c r="DE23" s="192" t="str">
        <f aca="false">IF($F23&lt;&gt;"",IF($AF23&gt;=CL$17,IF(($AF23&gt;=CL$17)*($AF23&lt;CL$16),$CH$17,IF(($AF23&gt;=CL$16)*($AF23&lt;CL$15),$CH$16,IF(($AF23&gt;=CL$15)*($AF23&lt;CL$14),$CH$15,IF(($AF23&gt;=CL$14),$CH$14,"")))),"-"),"")</f>
        <v/>
      </c>
      <c r="DF23" s="192" t="str">
        <f aca="false">IF($F23&lt;&gt;"",IF($AF23&gt;=CM$17,IF(($AF23&gt;=CM$17)*($AF23&lt;CM$16),$CH$17,IF(($AF23&gt;=CM$16)*($AF23&lt;CM$15),$CH$16,IF(($AF23&gt;=CM$15)*($AF23&lt;CM$14),$CH$15,IF(($AF23&gt;=CM$14),$CH$14,"")))),"-"),"")</f>
        <v/>
      </c>
      <c r="DG23" s="192" t="str">
        <f aca="false">IF($F23&lt;&gt;"",IF($AF23&gt;=CN$17,IF(($AF23&gt;=CN$17)*($AF23&lt;CN$16),$CH$17,IF(($AF23&gt;=CN$16)*($AF23&lt;CN$15),$CH$16,IF(($AF23&gt;=CN$15)*($AF23&lt;CN$14),$CH$15,IF(($AF23&gt;=CN$14),$CH$14,"")))),"-"),"")</f>
        <v/>
      </c>
      <c r="DH23" s="192" t="str">
        <f aca="false">IF($F23&lt;&gt;"",IF($AF23&gt;=CO$17,IF(($AF23&gt;=CO$17)*($AF23&lt;CO$16),$CH$17,IF(($AF23&gt;=CO$16)*($AF23&lt;CO$15),$CH$16,IF(($AF23&gt;=CO$15)*($AF23&lt;CO$14),$CH$15,IF(($AF23&gt;=CO$14),$CH$14,"")))),"-"),"")</f>
        <v/>
      </c>
      <c r="DI23" s="192" t="str">
        <f aca="false">IF($F23&lt;&gt;"",IF($AF23&gt;=CP$17,IF(($AF23&gt;=CP$17)*($AF23&lt;CP$16),$CH$17,IF(($AF23&gt;=CP$16)*($AF23&lt;CP$15),$CH$16,IF(($AF23&gt;=CP$15)*($AF23&lt;CP$14),$CH$15,IF(($AF23&gt;=CP$14),$CH$14,"")))),"-"),"")</f>
        <v/>
      </c>
      <c r="DJ23" s="192" t="str">
        <f aca="false">IF($F23&lt;&gt;"",IF($AF23&gt;=CQ$17,IF(($AF23&gt;=CQ$17)*($AF23&lt;CQ$16),$CH$17,IF(($AF23&gt;=CQ$16)*($AF23&lt;CQ$15),$CH$16,IF(($AF23&gt;=CQ$15)*($AF23&lt;CQ$14),$CH$15,IF(($AF23&gt;=CQ$14),$CH$14,"")))),"-"),"")</f>
        <v/>
      </c>
      <c r="DK23" s="192" t="str">
        <f aca="false">IF($F23&lt;&gt;"",IF($AF23&gt;=CR$17,IF(($AF23&gt;=CR$17)*($AF23&lt;CR$16),$CH$17,IF(($AF23&gt;=CR$16)*($AF23&lt;CR$15),$CH$16,IF(($AF23&gt;=CR$15)*($AF23&lt;CR$14),$CH$15,IF(($AF23&gt;=CR$14),$CH$14,"")))),"-"),"")</f>
        <v/>
      </c>
      <c r="DL23" s="192" t="str">
        <f aca="false">IF($F23&lt;&gt;"",IF($AF23&gt;=CS$17,IF(($AF23&gt;=CS$17)*($AF23&lt;CS$16),$CH$17,IF(($AF23&gt;=CS$16)*($AF23&lt;CS$15),$CH$16,IF(($AF23&gt;=CS$15)*($AF23&lt;CS$14),$CH$15,IF(($AF23&gt;=CS$14),$CH$14,"")))),"-"),"")</f>
        <v/>
      </c>
      <c r="DM23" s="192" t="str">
        <f aca="false">IF($F23&lt;&gt;"",IF($AF23&gt;=CT$17,IF(($AF23&gt;=CT$17)*($AF23&lt;CT$16),$CH$17,IF(($AF23&gt;=CT$16)*($AF23&lt;CT$15),$CH$16,IF(($AF23&gt;=CT$15)*($AF23&lt;CT$14),$CH$15,IF(($AF23&gt;=CT$14),$CH$14,"")))),"-"),"")</f>
        <v/>
      </c>
      <c r="DN23" s="192" t="str">
        <f aca="false">IF($F23&lt;&gt;"",IF($AF23&gt;=CU$17,IF(($AF23&gt;=CU$17)*($AF23&lt;CU$16),$CH$17,IF(($AF23&gt;=CU$16)*($AF23&lt;CU$15),$CH$16,IF(($AF23&gt;=CU$15)*($AF23&lt;CU$14),$CH$15,IF(($AF23&gt;=CU$14),$CH$14,"")))),"-"),"")</f>
        <v/>
      </c>
      <c r="DO23" s="192" t="str">
        <f aca="false">IF($F23&lt;&gt;"",IF($AF23&gt;=CV$17,IF(($AF23&gt;=CV$17)*($AF23&lt;CV$16),$CH$17,IF(($AF23&gt;=CV$16)*($AF23&lt;CV$15),$CH$16,IF(($AF23&gt;=CV$15)*($AF23&lt;CV$14),$CH$15,IF(($AF23&gt;=CV$14),$CH$14,"")))),"-"),"")</f>
        <v/>
      </c>
      <c r="DP23" s="192" t="str">
        <f aca="false">IF($F23&lt;&gt;"",IF($AF23&gt;=CW$17,IF(($AF23&gt;=CW$17)*($AF23&lt;CW$16),$CH$17,IF(($AF23&gt;=CW$16)*($AF23&lt;CW$15),$CH$16,IF(($AF23&gt;=CW$15)*($AF23&lt;CW$14),$CH$15,IF(($AF23&gt;=CW$14),$CH$14,"")))),"-"),"")</f>
        <v/>
      </c>
      <c r="DQ23" s="192" t="str">
        <f aca="false">IF($F23&lt;&gt;"",IF($AF23&gt;=CX$17,IF(($AF23&gt;=CX$17)*($AF23&lt;CX$16),$CH$17,IF(($AF23&gt;=CX$16)*($AF23&lt;CX$15),$CH$16,IF(($AF23&gt;=CX$15)*($AF23&lt;CX$14),$CH$15,IF(($AF23&gt;=CX$14),$CH$14,"")))),"-"),"")</f>
        <v/>
      </c>
      <c r="DR23" s="192" t="str">
        <f aca="false">IF($F23&lt;&gt;"",IF($AF23&gt;=CY$17,IF(($AF23&gt;=CY$17)*($AF23&lt;CY$16),$CH$17,IF(($AF23&gt;=CY$16)*($AF23&lt;CY$15),$CH$16,IF(($AF23&gt;=CY$15)*($AF23&lt;CY$14),$CH$15,IF(($AF23&gt;=CY$14),$CH$14,"")))),"-"),"")</f>
        <v/>
      </c>
      <c r="DS23" s="192" t="str">
        <f aca="false">IF($F23&lt;&gt;"",IF($AF23&gt;=CZ$17,IF(($AF23&gt;=CZ$17)*($AF23&lt;CZ$16),$CH$17,IF(($AF23&gt;=CZ$16)*($AF23&lt;CZ$15),$CH$16,IF(($AF23&gt;=CZ$15)*($AF23&lt;CZ$14),$CH$15,IF(($AF23&gt;=CZ$14),$CH$14,"")))),"-"),"")</f>
        <v/>
      </c>
      <c r="DT23" s="193" t="str">
        <f aca="false">IF(AM23&lt;&gt;"",IF(AND(AM23&gt;=7,AM23&lt;=9),IF(AM23=$CI$13,DB23,IF(AM23=$CJ$13,DC23,IF(AM23=$CK$13,DD23,""))),""),"")</f>
        <v/>
      </c>
      <c r="DU23" s="193" t="str">
        <f aca="false">IF(AM23&lt;&gt;"",IF(AM23&lt;=15,IF(AM23=$CL$13,DE23,IF(AM23=$CM$13,DF23,IF(AM23=$CN$13,DG23,IF(AM23=$CO$13,DH23,IF(AM23=$CP$13,DI23,IF(AM23=$CQ$13,DJ23,"")))))),""),"")</f>
        <v/>
      </c>
      <c r="DV23" s="193" t="str">
        <f aca="false">IF(AM23&lt;&gt;"",IF(AND(AM23&gt;=16,AM23&lt;=45),IF(AND(AM23&gt;=16,AM23&lt;=17),DK23,IF(AND(AM23&gt;=18,AM23&lt;=19),DL23,IF(AND(AM23&gt;=20,AM23&lt;=28),DM23,IF(AND(AM23&gt;=29,AM23&lt;=37),DN23,"")))),""),"")</f>
        <v/>
      </c>
      <c r="DW23" s="193" t="str">
        <f aca="false">IF(AM23&lt;&gt;"",IF(AM23&gt;=38,IF(AND(AM23&gt;=38,AM23&lt;=46),DO23,IF(AND(AM23&gt;=47,AM23&lt;=55),DP23,IF(AND(AM23&gt;=56,AM23&lt;=60),DQ23,IF(AND(AM23&gt;=61,AM23&lt;=65),DR23,IF(AM23&gt;=66,DS23,""))))),""),"")</f>
        <v/>
      </c>
      <c r="DY23" s="258" t="str">
        <f aca="false">IF(AM23&lt;&gt;"",IF(AM23&lt;=9,DT23,IF(AND(AM23&gt;=10,AM23&lt;=15),DU23,IF(AND(AM23&gt;=16,AM23&lt;=37),DV23,IF(AM23&gt;=38,DW23,"")))),"")</f>
        <v/>
      </c>
      <c r="DZ23" s="260"/>
      <c r="EA23" s="258" t="str">
        <f aca="false">IF(LOWER($E23)="w",DY23,IF(LOWER($E23)="m",CF23,""))</f>
        <v/>
      </c>
    </row>
    <row r="24" customFormat="false" ht="12.75" hidden="false" customHeight="false" outlineLevel="0" collapsed="false">
      <c r="A24" s="275" t="n">
        <v>3</v>
      </c>
      <c r="B24" s="242"/>
      <c r="C24" s="243" t="s">
        <v>100</v>
      </c>
      <c r="D24" s="243"/>
      <c r="E24" s="244"/>
      <c r="F24" s="245"/>
      <c r="G24" s="246"/>
      <c r="H24" s="247"/>
      <c r="I24" s="173" t="n">
        <f aca="false">INT(IF(AND(H24="E",G24&lt;=14.2),(IF((AND(G24&gt;10.99)*(G24&lt;14.21)),(14.3-G24)/0.1*10,(IF((AND(G24&gt;6)*(G24&lt;11.01)),(12.65-G24)/0.05*10,0))))+50,(IF((AND(G24&gt;10.99)*(G24&lt;14.21)),(14.3-G24)/0.1*10,(IF((AND(G24&gt;6)*(G24&lt;11.01)),(12.65-G24)/0.05*10,0))))))</f>
        <v>0</v>
      </c>
      <c r="J24" s="263"/>
      <c r="K24" s="178" t="n">
        <f aca="false">INT(IF(J24&lt;1,0,(J24-0.945)/0.055)*10)</f>
        <v>0</v>
      </c>
      <c r="L24" s="276" t="n">
        <v>7.8</v>
      </c>
      <c r="M24" s="178" t="n">
        <f aca="false">INT(IF(L24&lt;3,0,(L24-2.85)/0.15)*10)</f>
        <v>330</v>
      </c>
      <c r="N24" s="265"/>
      <c r="O24" s="178" t="n">
        <f aca="false">INT(IF(N24&lt;5,0,(N24-4)/1)*10)</f>
        <v>0</v>
      </c>
      <c r="P24" s="277" t="n">
        <v>159</v>
      </c>
      <c r="Q24" s="178" t="n">
        <f aca="false">INT(IF(P24&lt;30,0,(P24-27)/3)*10)</f>
        <v>440</v>
      </c>
      <c r="R24" s="276" t="n">
        <v>4.7</v>
      </c>
      <c r="S24" s="178" t="n">
        <f aca="false">INT(IF(R24&lt;2.2,0,(R24-2.135)/0.065)*10)</f>
        <v>394</v>
      </c>
      <c r="T24" s="266"/>
      <c r="U24" s="178" t="n">
        <f aca="false">INT(IF(T24&lt;5,0,(T24-4.3)/0.7)*10)</f>
        <v>0</v>
      </c>
      <c r="V24" s="278" t="n">
        <v>60</v>
      </c>
      <c r="W24" s="178" t="n">
        <f aca="false">INT(IF(V24&lt;10,0,(V24-9)/1)*10)</f>
        <v>510</v>
      </c>
      <c r="X24" s="181"/>
      <c r="Y24" s="178" t="n">
        <f aca="false">INT(IF(X24&lt;5,0,(X24-4.25)/0.75)*10)</f>
        <v>0</v>
      </c>
      <c r="Z24" s="279" t="n">
        <v>224</v>
      </c>
      <c r="AA24" s="182"/>
      <c r="AB24" s="183"/>
      <c r="AC24" s="178" t="n">
        <f aca="false">INT(MAX(AH24,AI24,AN24))</f>
        <v>443</v>
      </c>
      <c r="AD24" s="254" t="n">
        <f aca="false">IF(AND(ISNUMBER(Z24)=NOT(ISNUMBER(AA24)),OR(AND(ISNUMBER(Z24),Z24&gt;=120),AND(ISNUMBER(AA24),AA24&gt;0,AA24&lt;=440))),1,0)</f>
        <v>1</v>
      </c>
      <c r="AE24" s="255" t="str">
        <f aca="false">EA24</f>
        <v/>
      </c>
      <c r="AF24" s="256" t="n">
        <f aca="false">SUM(I24+K24+M24+O24+Q24+S24+U24+W24+Y24+AC24)</f>
        <v>2117</v>
      </c>
      <c r="AG24" s="131"/>
      <c r="AH24" s="187" t="n">
        <f aca="false">INT(IF(Z24&lt;120,0,(Z24-117.6)/2.4)*10)</f>
        <v>443</v>
      </c>
      <c r="AI24" s="187" t="n">
        <f aca="false">INT(IF(AJ24&gt;=441,0,(442.5-AJ24)/2.5)*10)</f>
        <v>0</v>
      </c>
      <c r="AJ24" s="188" t="str">
        <f aca="false">IF(AND(AK24=0,AL24=0),"",AK24*60+AL24)</f>
        <v/>
      </c>
      <c r="AK24" s="188" t="n">
        <f aca="false">HOUR(AB24)</f>
        <v>0</v>
      </c>
      <c r="AL24" s="188" t="n">
        <f aca="false">MINUTE(AB24)</f>
        <v>0</v>
      </c>
      <c r="AM24" s="153" t="str">
        <f aca="false">IF(F24&lt;&gt;"",$AC$1-F24,"")</f>
        <v/>
      </c>
      <c r="AN24" s="189" t="n">
        <f aca="false">INT(IF(AA24&lt;25,0,(AA24-23.5)/1.5)*10)</f>
        <v>0</v>
      </c>
      <c r="AO24" s="126"/>
      <c r="AP24" s="126"/>
      <c r="AQ24" s="126"/>
      <c r="AR24" s="126"/>
      <c r="AS24" s="126"/>
      <c r="AT24" s="126"/>
      <c r="AU24" s="126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126"/>
      <c r="BH24" s="126"/>
      <c r="BI24" s="192" t="str">
        <f aca="false">IF($F24&lt;&gt;"",IF($AF24&gt;=AP$17,IF(($AF24&gt;=AP$17)*($AF24&lt;AP$16),$AO$17,IF(($AF24&gt;=AP$16)*($AF24&lt;AP$15),$AO$16,IF(($AF24&gt;=AP$15)*($AF24&lt;AP$14),$AO$15,IF(($AF24&gt;=AP$14),$AO$14,"")))),"-"),"")</f>
        <v/>
      </c>
      <c r="BJ24" s="192" t="str">
        <f aca="false">IF($F24&lt;&gt;"",IF($AF24&gt;=AQ$17,IF(($AF24&gt;=AQ$17)*($AF24&lt;AQ$16),$AO$17,IF(($AF24&gt;=AQ$16)*($AF24&lt;AQ$15),$AO$16,IF(($AF24&gt;=AQ$15)*($AF24&lt;AQ$14),$AO$15,IF(($AF24&gt;=AQ$14),$AO$14,"")))),"-"),"")</f>
        <v/>
      </c>
      <c r="BK24" s="192" t="str">
        <f aca="false">IF($F24&lt;&gt;"",IF($AF24&gt;=AR$17,IF(($AF24&gt;=AR$17)*($AF24&lt;AR$16),$AO$17,IF(($AF24&gt;=AR$16)*($AF24&lt;AR$15),$AO$16,IF(($AF24&gt;=AR$15)*($AF24&lt;AR$14),$AO$15,IF(($AF24&gt;=AR$14),$AO$14,"")))),"-"),"")</f>
        <v/>
      </c>
      <c r="BL24" s="192" t="str">
        <f aca="false">IF($F24&lt;&gt;"",IF($AF24&gt;=AS$17,IF(($AF24&gt;=AS$17)*($AF24&lt;AS$16),$AO$17,IF(($AF24&gt;=AS$16)*($AF24&lt;AS$15),$AO$16,IF(($AF24&gt;=AS$15)*($AF24&lt;AS$14),$AO$15,IF(($AF24&gt;=AS$14),$AO$14,"")))),"-"),"")</f>
        <v/>
      </c>
      <c r="BM24" s="192" t="str">
        <f aca="false">IF($F24&lt;&gt;"",IF($AF24&gt;=AT$17,IF(($AF24&gt;=AT$17)*($AF24&lt;AT$16),$AO$17,IF(($AF24&gt;=AT$16)*($AF24&lt;AT$15),$AO$16,IF(($AF24&gt;=AT$15)*($AF24&lt;AT$14),$AO$15,IF(($AF24&gt;=AT$14),$AO$14,"")))),"-"),"")</f>
        <v/>
      </c>
      <c r="BN24" s="192" t="str">
        <f aca="false">IF($F24&lt;&gt;"",IF($AF24&gt;=AU$17,IF(($AF24&gt;=AU$17)*($AF24&lt;AU$16),$AO$17,IF(($AF24&gt;=AU$16)*($AF24&lt;AU$15),$AO$16,IF(($AF24&gt;=AU$15)*($AF24&lt;AU$14),$AO$15,IF(($AF24&gt;=AU$14),$AO$14,"")))),"-"),"")</f>
        <v/>
      </c>
      <c r="BO24" s="192" t="str">
        <f aca="false">IF($F24&lt;&gt;"",IF($AF24&gt;=AV$17,IF(($AF24&gt;=AV$17)*($AF24&lt;AV$16),$AO$17,IF(($AF24&gt;=AV$16)*($AF24&lt;AV$15),$AO$16,IF(($AF24&gt;=AV$15)*($AF24&lt;AV$14),$AO$15,IF(($AF24&gt;=AV$14),$AO$14,"")))),"-"),"")</f>
        <v/>
      </c>
      <c r="BP24" s="192" t="str">
        <f aca="false">IF($F24&lt;&gt;"",IF($AF24&gt;=AW$17,IF(($AF24&gt;=AW$17)*($AF24&lt;AW$16),$AO$17,IF(($AF24&gt;=AW$16)*($AF24&lt;AW$15),$AO$16,IF(($AF24&gt;=AW$15)*($AF24&lt;AW$14),$AO$15,IF(($AF24&gt;=AW$14),$AO$14,"")))),"-"),"")</f>
        <v/>
      </c>
      <c r="BQ24" s="192" t="str">
        <f aca="false">IF($F24&lt;&gt;"",IF($AF24&gt;=AX$17,IF(($AF24&gt;=AX$17)*($AF24&lt;AX$16),$AO$17,IF(($AF24&gt;=AX$16)*($AF24&lt;AX$15),$AO$16,IF(($AF24&gt;=AX$15)*($AF24&lt;AX$14),$AO$15,IF(($AF24&gt;=AX$14),$AO$14,"")))),"-"),"")</f>
        <v/>
      </c>
      <c r="BR24" s="192" t="str">
        <f aca="false">IF($F24&lt;&gt;"",IF($AF24&gt;=AY$17,IF(($AF24&gt;=AY$17)*($AF24&lt;AY$16),$AO$17,IF(($AF24&gt;=AY$16)*($AF24&lt;AY$15),$AO$16,IF(($AF24&gt;=AY$15)*($AF24&lt;AY$14),$AO$15,IF(($AF24&gt;=AY$14),$AO$14,"")))),"-"),"")</f>
        <v/>
      </c>
      <c r="BS24" s="192" t="str">
        <f aca="false">IF($F24&lt;&gt;"",IF($AF24&gt;=AZ$17,IF(($AF24&gt;=AZ$17)*($AF24&lt;AZ$16),$AO$17,IF(($AF24&gt;=AZ$16)*($AF24&lt;AZ$15),$AO$16,IF(($AF24&gt;=AZ$15)*($AF24&lt;AZ$14),$AO$15,IF(($AF24&gt;=AZ$14),$AO$14,"")))),"-"),"")</f>
        <v/>
      </c>
      <c r="BT24" s="192" t="str">
        <f aca="false">IF($F24&lt;&gt;"",IF($AF24&gt;=BA$17,IF(($AF24&gt;=BA$17)*($AF24&lt;BA$16),$AO$17,IF(($AF24&gt;=BA$16)*($AF24&lt;BA$15),$AO$16,IF(($AF24&gt;=BA$15)*($AF24&lt;BA$14),$AO$15,IF(($AF24&gt;=BA$14),$AO$14,"")))),"-"),"")</f>
        <v/>
      </c>
      <c r="BU24" s="192" t="str">
        <f aca="false">IF($F24&lt;&gt;"",IF($AF24&gt;=BB$17,IF(($AF24&gt;=BB$17)*($AF24&lt;BB$16),$AO$17,IF(($AF24&gt;=BB$16)*($AF24&lt;BB$15),$AO$16,IF(($AF24&gt;=BB$15)*($AF24&lt;BB$14),$AO$15,IF(($AF24&gt;=BB$14),$AO$14,"")))),"-"),"")</f>
        <v/>
      </c>
      <c r="BV24" s="192" t="str">
        <f aca="false">IF($F24&lt;&gt;"",IF($AF24&gt;=BC$17,IF(($AF24&gt;=BC$17)*($AF24&lt;BC$16),$AO$17,IF(($AF24&gt;=BC$16)*($AF24&lt;BC$15),$AO$16,IF(($AF24&gt;=BC$15)*($AF24&lt;BC$14),$AO$15,IF(($AF24&gt;=BC$14),$AO$14,"")))),"-"),"")</f>
        <v/>
      </c>
      <c r="BW24" s="192" t="str">
        <f aca="false">IF($F24&lt;&gt;"",IF($AF24&gt;=BD$17,IF(($AF24&gt;=BD$17)*($AF24&lt;BD$16),$AO$17,IF(($AF24&gt;=BD$16)*($AF24&lt;BD$15),$AO$16,IF(($AF24&gt;=BD$15)*($AF24&lt;BD$14),$AO$15,IF(($AF24&gt;=BD$14),$AO$14,"")))),"-"),"")</f>
        <v/>
      </c>
      <c r="BX24" s="192" t="str">
        <f aca="false">IF($F24&lt;&gt;"",IF($AF24&gt;=BE$17,IF(($AF24&gt;=BE$17)*($AF24&lt;BE$16),$AO$17,IF(($AF24&gt;=BE$16)*($AF24&lt;BE$15),$AO$16,IF(($AF24&gt;=BE$15)*($AF24&lt;BE$14),$AO$15,IF(($AF24&gt;=BE$14),$AO$14,"")))),"-"),"")</f>
        <v/>
      </c>
      <c r="BY24" s="192" t="str">
        <f aca="false">IF($F24&lt;&gt;"",IF($AF24&gt;=BF$17,IF(($AF24&gt;=BF$17)*($AF24&lt;BF$16),$AO$17,IF(($AF24&gt;=BF$16)*($AF24&lt;BF$15),$AO$16,IF(($AF24&gt;=BF$15)*($AF24&lt;BF$14),$AO$15,IF(($AF24&gt;=BF$14),$AO$14,"")))),"-"),"")</f>
        <v/>
      </c>
      <c r="BZ24" s="192" t="str">
        <f aca="false">IF($F24&lt;&gt;"",IF($AF24&gt;=BG$17,IF(($AF24&gt;=BG$17)*($AF24&lt;BG$16),$AO$17,IF(($AF24&gt;=BG$16)*($AF24&lt;BG$15),$AO$16,IF(($AF24&gt;=BG$15)*($AF24&lt;BG$14),$AO$15,IF(($AF24&gt;=BG$14),$AO$14,"")))),"-"),"")</f>
        <v/>
      </c>
      <c r="CA24" s="193" t="str">
        <f aca="false">IF(AM24&lt;&gt;"",IF(AND(AM24&gt;=7,AM24&lt;=9),IF(AM24=$AP$13,BI24,IF(AM24=$AQ$13,BJ24,IF(AM24=$AR$13,BK24,""))),""),"")</f>
        <v/>
      </c>
      <c r="CB24" s="193" t="str">
        <f aca="false">IF(AM24&lt;&gt;"",IF(AM24&lt;=15,IF(AM24=$AS$13,BL24,IF(AM24=$AT$13,BM24,IF(AM24=$AU$13,BN24,IF(AM24=$AV$13,BO24,IF(AM24=$AW$13,BP24,IF(AM24=$AX$13,BQ24,"")))))),""),"")</f>
        <v/>
      </c>
      <c r="CC24" s="193" t="str">
        <f aca="false">IF(AM24&lt;&gt;"",IF(AND(AM24&gt;=16,AM24&lt;=45),IF(AND(AM24&gt;=16,AM24&lt;=17),BR24,IF(AND(AM24&gt;=18,AM24&lt;=19),BS24,IF(AND(AM24&gt;=20,AM24&lt;=28),BT24,IF(AND(AM24&gt;=29,AM24&lt;=37),BU24,"")))),""),"")</f>
        <v/>
      </c>
      <c r="CD24" s="193" t="str">
        <f aca="false">IF(AM24&lt;&gt;"",IF(AM24&gt;=38,IF(AND(AM24&gt;=38,AM24&lt;=46),BV24,IF(AND(AM24&gt;=47,AM24&lt;=55),BW24,IF(AND(AM24&gt;=56,AM24&lt;=60),BX24,IF(AND(AM24&gt;=61,AM24&lt;=65),BY24,IF(AM24&gt;=66,BZ24,""))))),""),"")</f>
        <v/>
      </c>
      <c r="CE24" s="257"/>
      <c r="CF24" s="258" t="str">
        <f aca="false">IF(AM24&lt;&gt;"",IF(AM24&lt;=9,CA24,IF(AND(AM24&gt;=10,AM24&lt;=15),CB24,IF(AND(AM24&gt;=16,AM24&lt;=37),CC24,IF(AM24&gt;=38,CD24,"")))),"")</f>
        <v/>
      </c>
      <c r="CG24" s="33"/>
      <c r="DB24" s="192" t="str">
        <f aca="false">IF($F24&lt;&gt;"",IF($AF24&gt;=CI$17,IF(($AF24&gt;=CI$17)*($AF24&lt;CI$16),$CH$17,IF(($AF24&gt;=CI$16)*($AF24&lt;CI$15),$CH$16,IF(($AF24&gt;=CI$15)*($AF24&lt;CI$14),$CH$15,IF(($AF24&gt;=CI$14),$CH$14,"")))),"-"),"")</f>
        <v/>
      </c>
      <c r="DC24" s="192" t="str">
        <f aca="false">IF($F24&lt;&gt;"",IF($AF24&gt;=CJ$17,IF(($AF24&gt;=CJ$17)*($AF24&lt;CJ$16),$CH$17,IF(($AF24&gt;=CJ$16)*($AF24&lt;CJ$15),$CH$16,IF(($AF24&gt;=CJ$15)*($AF24&lt;CJ$14),$CH$15,IF(($AF24&gt;=CJ$14),$CH$14,"")))),"-"),"")</f>
        <v/>
      </c>
      <c r="DD24" s="192" t="str">
        <f aca="false">IF($F24&lt;&gt;"",IF($AF24&gt;=CK$17,IF(($AF24&gt;=CK$17)*($AF24&lt;CK$16),$CH$17,IF(($AF24&gt;=CK$16)*($AF24&lt;CK$15),$CH$16,IF(($AF24&gt;=CK$15)*($AF24&lt;CK$14),$CH$15,IF(($AF24&gt;=CK$14),$CH$14,"")))),"-"),"")</f>
        <v/>
      </c>
      <c r="DE24" s="192" t="str">
        <f aca="false">IF($F24&lt;&gt;"",IF($AF24&gt;=CL$17,IF(($AF24&gt;=CL$17)*($AF24&lt;CL$16),$CH$17,IF(($AF24&gt;=CL$16)*($AF24&lt;CL$15),$CH$16,IF(($AF24&gt;=CL$15)*($AF24&lt;CL$14),$CH$15,IF(($AF24&gt;=CL$14),$CH$14,"")))),"-"),"")</f>
        <v/>
      </c>
      <c r="DF24" s="192" t="str">
        <f aca="false">IF($F24&lt;&gt;"",IF($AF24&gt;=CM$17,IF(($AF24&gt;=CM$17)*($AF24&lt;CM$16),$CH$17,IF(($AF24&gt;=CM$16)*($AF24&lt;CM$15),$CH$16,IF(($AF24&gt;=CM$15)*($AF24&lt;CM$14),$CH$15,IF(($AF24&gt;=CM$14),$CH$14,"")))),"-"),"")</f>
        <v/>
      </c>
      <c r="DG24" s="192" t="str">
        <f aca="false">IF($F24&lt;&gt;"",IF($AF24&gt;=CN$17,IF(($AF24&gt;=CN$17)*($AF24&lt;CN$16),$CH$17,IF(($AF24&gt;=CN$16)*($AF24&lt;CN$15),$CH$16,IF(($AF24&gt;=CN$15)*($AF24&lt;CN$14),$CH$15,IF(($AF24&gt;=CN$14),$CH$14,"")))),"-"),"")</f>
        <v/>
      </c>
      <c r="DH24" s="192" t="str">
        <f aca="false">IF($F24&lt;&gt;"",IF($AF24&gt;=CO$17,IF(($AF24&gt;=CO$17)*($AF24&lt;CO$16),$CH$17,IF(($AF24&gt;=CO$16)*($AF24&lt;CO$15),$CH$16,IF(($AF24&gt;=CO$15)*($AF24&lt;CO$14),$CH$15,IF(($AF24&gt;=CO$14),$CH$14,"")))),"-"),"")</f>
        <v/>
      </c>
      <c r="DI24" s="192" t="str">
        <f aca="false">IF($F24&lt;&gt;"",IF($AF24&gt;=CP$17,IF(($AF24&gt;=CP$17)*($AF24&lt;CP$16),$CH$17,IF(($AF24&gt;=CP$16)*($AF24&lt;CP$15),$CH$16,IF(($AF24&gt;=CP$15)*($AF24&lt;CP$14),$CH$15,IF(($AF24&gt;=CP$14),$CH$14,"")))),"-"),"")</f>
        <v/>
      </c>
      <c r="DJ24" s="192" t="str">
        <f aca="false">IF($F24&lt;&gt;"",IF($AF24&gt;=CQ$17,IF(($AF24&gt;=CQ$17)*($AF24&lt;CQ$16),$CH$17,IF(($AF24&gt;=CQ$16)*($AF24&lt;CQ$15),$CH$16,IF(($AF24&gt;=CQ$15)*($AF24&lt;CQ$14),$CH$15,IF(($AF24&gt;=CQ$14),$CH$14,"")))),"-"),"")</f>
        <v/>
      </c>
      <c r="DK24" s="192" t="str">
        <f aca="false">IF($F24&lt;&gt;"",IF($AF24&gt;=CR$17,IF(($AF24&gt;=CR$17)*($AF24&lt;CR$16),$CH$17,IF(($AF24&gt;=CR$16)*($AF24&lt;CR$15),$CH$16,IF(($AF24&gt;=CR$15)*($AF24&lt;CR$14),$CH$15,IF(($AF24&gt;=CR$14),$CH$14,"")))),"-"),"")</f>
        <v/>
      </c>
      <c r="DL24" s="192" t="str">
        <f aca="false">IF($F24&lt;&gt;"",IF($AF24&gt;=CS$17,IF(($AF24&gt;=CS$17)*($AF24&lt;CS$16),$CH$17,IF(($AF24&gt;=CS$16)*($AF24&lt;CS$15),$CH$16,IF(($AF24&gt;=CS$15)*($AF24&lt;CS$14),$CH$15,IF(($AF24&gt;=CS$14),$CH$14,"")))),"-"),"")</f>
        <v/>
      </c>
      <c r="DM24" s="192" t="str">
        <f aca="false">IF($F24&lt;&gt;"",IF($AF24&gt;=CT$17,IF(($AF24&gt;=CT$17)*($AF24&lt;CT$16),$CH$17,IF(($AF24&gt;=CT$16)*($AF24&lt;CT$15),$CH$16,IF(($AF24&gt;=CT$15)*($AF24&lt;CT$14),$CH$15,IF(($AF24&gt;=CT$14),$CH$14,"")))),"-"),"")</f>
        <v/>
      </c>
      <c r="DN24" s="192" t="str">
        <f aca="false">IF($F24&lt;&gt;"",IF($AF24&gt;=CU$17,IF(($AF24&gt;=CU$17)*($AF24&lt;CU$16),$CH$17,IF(($AF24&gt;=CU$16)*($AF24&lt;CU$15),$CH$16,IF(($AF24&gt;=CU$15)*($AF24&lt;CU$14),$CH$15,IF(($AF24&gt;=CU$14),$CH$14,"")))),"-"),"")</f>
        <v/>
      </c>
      <c r="DO24" s="192" t="str">
        <f aca="false">IF($F24&lt;&gt;"",IF($AF24&gt;=CV$17,IF(($AF24&gt;=CV$17)*($AF24&lt;CV$16),$CH$17,IF(($AF24&gt;=CV$16)*($AF24&lt;CV$15),$CH$16,IF(($AF24&gt;=CV$15)*($AF24&lt;CV$14),$CH$15,IF(($AF24&gt;=CV$14),$CH$14,"")))),"-"),"")</f>
        <v/>
      </c>
      <c r="DP24" s="192" t="str">
        <f aca="false">IF($F24&lt;&gt;"",IF($AF24&gt;=CW$17,IF(($AF24&gt;=CW$17)*($AF24&lt;CW$16),$CH$17,IF(($AF24&gt;=CW$16)*($AF24&lt;CW$15),$CH$16,IF(($AF24&gt;=CW$15)*($AF24&lt;CW$14),$CH$15,IF(($AF24&gt;=CW$14),$CH$14,"")))),"-"),"")</f>
        <v/>
      </c>
      <c r="DQ24" s="192" t="str">
        <f aca="false">IF($F24&lt;&gt;"",IF($AF24&gt;=CX$17,IF(($AF24&gt;=CX$17)*($AF24&lt;CX$16),$CH$17,IF(($AF24&gt;=CX$16)*($AF24&lt;CX$15),$CH$16,IF(($AF24&gt;=CX$15)*($AF24&lt;CX$14),$CH$15,IF(($AF24&gt;=CX$14),$CH$14,"")))),"-"),"")</f>
        <v/>
      </c>
      <c r="DR24" s="192" t="str">
        <f aca="false">IF($F24&lt;&gt;"",IF($AF24&gt;=CY$17,IF(($AF24&gt;=CY$17)*($AF24&lt;CY$16),$CH$17,IF(($AF24&gt;=CY$16)*($AF24&lt;CY$15),$CH$16,IF(($AF24&gt;=CY$15)*($AF24&lt;CY$14),$CH$15,IF(($AF24&gt;=CY$14),$CH$14,"")))),"-"),"")</f>
        <v/>
      </c>
      <c r="DS24" s="192" t="str">
        <f aca="false">IF($F24&lt;&gt;"",IF($AF24&gt;=CZ$17,IF(($AF24&gt;=CZ$17)*($AF24&lt;CZ$16),$CH$17,IF(($AF24&gt;=CZ$16)*($AF24&lt;CZ$15),$CH$16,IF(($AF24&gt;=CZ$15)*($AF24&lt;CZ$14),$CH$15,IF(($AF24&gt;=CZ$14),$CH$14,"")))),"-"),"")</f>
        <v/>
      </c>
      <c r="DT24" s="193" t="str">
        <f aca="false">IF(AM24&lt;&gt;"",IF(AND(AM24&gt;=7,AM24&lt;=9),IF(AM24=$CI$13,DB24,IF(AM24=$CJ$13,DC24,IF(AM24=$CK$13,DD24,""))),""),"")</f>
        <v/>
      </c>
      <c r="DU24" s="193" t="str">
        <f aca="false">IF(AM24&lt;&gt;"",IF(AM24&lt;=15,IF(AM24=$CL$13,DE24,IF(AM24=$CM$13,DF24,IF(AM24=$CN$13,DG24,IF(AM24=$CO$13,DH24,IF(AM24=$CP$13,DI24,IF(AM24=$CQ$13,DJ24,"")))))),""),"")</f>
        <v/>
      </c>
      <c r="DV24" s="193" t="str">
        <f aca="false">IF(AM24&lt;&gt;"",IF(AND(AM24&gt;=16,AM24&lt;=45),IF(AND(AM24&gt;=16,AM24&lt;=17),DK24,IF(AND(AM24&gt;=18,AM24&lt;=19),DL24,IF(AND(AM24&gt;=20,AM24&lt;=28),DM24,IF(AND(AM24&gt;=29,AM24&lt;=37),DN24,"")))),""),"")</f>
        <v/>
      </c>
      <c r="DW24" s="193" t="str">
        <f aca="false">IF(AM24&lt;&gt;"",IF(AM24&gt;=38,IF(AND(AM24&gt;=38,AM24&lt;=46),DO24,IF(AND(AM24&gt;=47,AM24&lt;=55),DP24,IF(AND(AM24&gt;=56,AM24&lt;=60),DQ24,IF(AND(AM24&gt;=61,AM24&lt;=65),DR24,IF(AM24&gt;=66,DS24,""))))),""),"")</f>
        <v/>
      </c>
      <c r="DY24" s="258" t="str">
        <f aca="false">IF(AM24&lt;&gt;"",IF(AM24&lt;=9,DT24,IF(AND(AM24&gt;=10,AM24&lt;=15),DU24,IF(AND(AM24&gt;=16,AM24&lt;=37),DV24,IF(AM24&gt;=38,DW24,"")))),"")</f>
        <v/>
      </c>
      <c r="DZ24" s="260"/>
      <c r="EA24" s="258" t="str">
        <f aca="false">IF(LOWER($E24)="w",DY24,IF(LOWER($E24)="m",CF24,""))</f>
        <v/>
      </c>
    </row>
    <row r="25" customFormat="false" ht="12.75" hidden="false" customHeight="false" outlineLevel="0" collapsed="false">
      <c r="A25" s="275" t="n">
        <v>4</v>
      </c>
      <c r="B25" s="242"/>
      <c r="C25" s="243" t="s">
        <v>101</v>
      </c>
      <c r="D25" s="243"/>
      <c r="E25" s="244"/>
      <c r="F25" s="245"/>
      <c r="G25" s="246"/>
      <c r="H25" s="247"/>
      <c r="I25" s="173" t="n">
        <f aca="false">INT(IF(AND(H25="E",G25&lt;=14.2),(IF((AND(G25&gt;10.99)*(G25&lt;14.21)),(14.3-G25)/0.1*10,(IF((AND(G25&gt;6)*(G25&lt;11.01)),(12.65-G25)/0.05*10,0))))+50,(IF((AND(G25&gt;10.99)*(G25&lt;14.21)),(14.3-G25)/0.1*10,(IF((AND(G25&gt;6)*(G25&lt;11.01)),(12.65-G25)/0.05*10,0))))))</f>
        <v>0</v>
      </c>
      <c r="J25" s="248"/>
      <c r="K25" s="178" t="n">
        <f aca="false">INT(IF(J25&lt;1,0,(J25-0.945)/0.055)*10)</f>
        <v>0</v>
      </c>
      <c r="L25" s="280" t="n">
        <v>6</v>
      </c>
      <c r="M25" s="178" t="n">
        <f aca="false">INT(IF(L25&lt;3,0,(L25-2.85)/0.15)*10)</f>
        <v>210</v>
      </c>
      <c r="N25" s="250"/>
      <c r="O25" s="178" t="n">
        <f aca="false">INT(IF(N25&lt;5,0,(N25-4)/1)*10)</f>
        <v>0</v>
      </c>
      <c r="P25" s="281" t="n">
        <v>82</v>
      </c>
      <c r="Q25" s="178" t="n">
        <f aca="false">INT(IF(P25&lt;30,0,(P25-27)/3)*10)</f>
        <v>183</v>
      </c>
      <c r="R25" s="280" t="n">
        <v>6.5</v>
      </c>
      <c r="S25" s="178" t="n">
        <f aca="false">INT(IF(R25&lt;2.2,0,(R25-2.135)/0.065)*10)</f>
        <v>671</v>
      </c>
      <c r="T25" s="252"/>
      <c r="U25" s="178" t="n">
        <f aca="false">INT(IF(T25&lt;5,0,(T25-4.3)/0.7)*10)</f>
        <v>0</v>
      </c>
      <c r="V25" s="282" t="n">
        <v>75</v>
      </c>
      <c r="W25" s="178" t="n">
        <f aca="false">INT(IF(V25&lt;10,0,(V25-9)/1)*10)</f>
        <v>660</v>
      </c>
      <c r="X25" s="181"/>
      <c r="Y25" s="178" t="n">
        <f aca="false">INT(IF(X25&lt;5,0,(X25-4.25)/0.75)*10)</f>
        <v>0</v>
      </c>
      <c r="Z25" s="279" t="n">
        <v>200</v>
      </c>
      <c r="AA25" s="182"/>
      <c r="AB25" s="183"/>
      <c r="AC25" s="178" t="n">
        <f aca="false">INT(MAX(AH25,AI25,AN25))</f>
        <v>343</v>
      </c>
      <c r="AD25" s="254" t="n">
        <f aca="false">IF(AND(ISNUMBER(Z25)=NOT(ISNUMBER(AA25)),OR(AND(ISNUMBER(Z25),Z25&gt;=120),AND(ISNUMBER(AA25),AA25&gt;0,AA25&lt;=440))),1,0)</f>
        <v>1</v>
      </c>
      <c r="AE25" s="255" t="str">
        <f aca="false">EA25</f>
        <v/>
      </c>
      <c r="AF25" s="256" t="n">
        <f aca="false">SUM(I25+K25+M25+O25+Q25+S25+U25+W25+Y25+AC25)</f>
        <v>2067</v>
      </c>
      <c r="AG25" s="131"/>
      <c r="AH25" s="187" t="n">
        <f aca="false">INT(IF(Z25&lt;120,0,(Z25-117.6)/2.4)*10)</f>
        <v>343</v>
      </c>
      <c r="AI25" s="187" t="n">
        <f aca="false">INT(IF(AJ25&gt;=441,0,(442.5-AJ25)/2.5)*10)</f>
        <v>0</v>
      </c>
      <c r="AJ25" s="188" t="str">
        <f aca="false">IF(AND(AK25=0,AL25=0),"",AK25*60+AL25)</f>
        <v/>
      </c>
      <c r="AK25" s="188" t="n">
        <f aca="false">HOUR(AB25)</f>
        <v>0</v>
      </c>
      <c r="AL25" s="188" t="n">
        <f aca="false">MINUTE(AB25)</f>
        <v>0</v>
      </c>
      <c r="AM25" s="153" t="str">
        <f aca="false">IF(F25&lt;&gt;"",$AC$1-F25,"")</f>
        <v/>
      </c>
      <c r="AN25" s="189" t="n">
        <f aca="false">INT(IF(AA25&lt;25,0,(AA25-23.5)/1.5)*10)</f>
        <v>0</v>
      </c>
      <c r="AO25" s="126"/>
      <c r="AP25" s="126"/>
      <c r="AQ25" s="126"/>
      <c r="AR25" s="126"/>
      <c r="AS25" s="126"/>
      <c r="AT25" s="126"/>
      <c r="AU25" s="126"/>
      <c r="AV25" s="126"/>
      <c r="AW25" s="126"/>
      <c r="AX25" s="126"/>
      <c r="AY25" s="126"/>
      <c r="AZ25" s="126"/>
      <c r="BA25" s="126"/>
      <c r="BB25" s="126"/>
      <c r="BC25" s="126"/>
      <c r="BD25" s="126"/>
      <c r="BE25" s="126"/>
      <c r="BF25" s="126"/>
      <c r="BG25" s="126"/>
      <c r="BH25" s="126"/>
      <c r="BI25" s="192" t="str">
        <f aca="false">IF($F25&lt;&gt;"",IF($AF25&gt;=AP$17,IF(($AF25&gt;=AP$17)*($AF25&lt;AP$16),$AO$17,IF(($AF25&gt;=AP$16)*($AF25&lt;AP$15),$AO$16,IF(($AF25&gt;=AP$15)*($AF25&lt;AP$14),$AO$15,IF(($AF25&gt;=AP$14),$AO$14,"")))),"-"),"")</f>
        <v/>
      </c>
      <c r="BJ25" s="192" t="str">
        <f aca="false">IF($F25&lt;&gt;"",IF($AF25&gt;=AQ$17,IF(($AF25&gt;=AQ$17)*($AF25&lt;AQ$16),$AO$17,IF(($AF25&gt;=AQ$16)*($AF25&lt;AQ$15),$AO$16,IF(($AF25&gt;=AQ$15)*($AF25&lt;AQ$14),$AO$15,IF(($AF25&gt;=AQ$14),$AO$14,"")))),"-"),"")</f>
        <v/>
      </c>
      <c r="BK25" s="192" t="str">
        <f aca="false">IF($F25&lt;&gt;"",IF($AF25&gt;=AR$17,IF(($AF25&gt;=AR$17)*($AF25&lt;AR$16),$AO$17,IF(($AF25&gt;=AR$16)*($AF25&lt;AR$15),$AO$16,IF(($AF25&gt;=AR$15)*($AF25&lt;AR$14),$AO$15,IF(($AF25&gt;=AR$14),$AO$14,"")))),"-"),"")</f>
        <v/>
      </c>
      <c r="BL25" s="192" t="str">
        <f aca="false">IF($F25&lt;&gt;"",IF($AF25&gt;=AS$17,IF(($AF25&gt;=AS$17)*($AF25&lt;AS$16),$AO$17,IF(($AF25&gt;=AS$16)*($AF25&lt;AS$15),$AO$16,IF(($AF25&gt;=AS$15)*($AF25&lt;AS$14),$AO$15,IF(($AF25&gt;=AS$14),$AO$14,"")))),"-"),"")</f>
        <v/>
      </c>
      <c r="BM25" s="192" t="str">
        <f aca="false">IF($F25&lt;&gt;"",IF($AF25&gt;=AT$17,IF(($AF25&gt;=AT$17)*($AF25&lt;AT$16),$AO$17,IF(($AF25&gt;=AT$16)*($AF25&lt;AT$15),$AO$16,IF(($AF25&gt;=AT$15)*($AF25&lt;AT$14),$AO$15,IF(($AF25&gt;=AT$14),$AO$14,"")))),"-"),"")</f>
        <v/>
      </c>
      <c r="BN25" s="192" t="str">
        <f aca="false">IF($F25&lt;&gt;"",IF($AF25&gt;=AU$17,IF(($AF25&gt;=AU$17)*($AF25&lt;AU$16),$AO$17,IF(($AF25&gt;=AU$16)*($AF25&lt;AU$15),$AO$16,IF(($AF25&gt;=AU$15)*($AF25&lt;AU$14),$AO$15,IF(($AF25&gt;=AU$14),$AO$14,"")))),"-"),"")</f>
        <v/>
      </c>
      <c r="BO25" s="192" t="str">
        <f aca="false">IF($F25&lt;&gt;"",IF($AF25&gt;=AV$17,IF(($AF25&gt;=AV$17)*($AF25&lt;AV$16),$AO$17,IF(($AF25&gt;=AV$16)*($AF25&lt;AV$15),$AO$16,IF(($AF25&gt;=AV$15)*($AF25&lt;AV$14),$AO$15,IF(($AF25&gt;=AV$14),$AO$14,"")))),"-"),"")</f>
        <v/>
      </c>
      <c r="BP25" s="192" t="str">
        <f aca="false">IF($F25&lt;&gt;"",IF($AF25&gt;=AW$17,IF(($AF25&gt;=AW$17)*($AF25&lt;AW$16),$AO$17,IF(($AF25&gt;=AW$16)*($AF25&lt;AW$15),$AO$16,IF(($AF25&gt;=AW$15)*($AF25&lt;AW$14),$AO$15,IF(($AF25&gt;=AW$14),$AO$14,"")))),"-"),"")</f>
        <v/>
      </c>
      <c r="BQ25" s="192" t="str">
        <f aca="false">IF($F25&lt;&gt;"",IF($AF25&gt;=AX$17,IF(($AF25&gt;=AX$17)*($AF25&lt;AX$16),$AO$17,IF(($AF25&gt;=AX$16)*($AF25&lt;AX$15),$AO$16,IF(($AF25&gt;=AX$15)*($AF25&lt;AX$14),$AO$15,IF(($AF25&gt;=AX$14),$AO$14,"")))),"-"),"")</f>
        <v/>
      </c>
      <c r="BR25" s="192" t="str">
        <f aca="false">IF($F25&lt;&gt;"",IF($AF25&gt;=AY$17,IF(($AF25&gt;=AY$17)*($AF25&lt;AY$16),$AO$17,IF(($AF25&gt;=AY$16)*($AF25&lt;AY$15),$AO$16,IF(($AF25&gt;=AY$15)*($AF25&lt;AY$14),$AO$15,IF(($AF25&gt;=AY$14),$AO$14,"")))),"-"),"")</f>
        <v/>
      </c>
      <c r="BS25" s="192" t="str">
        <f aca="false">IF($F25&lt;&gt;"",IF($AF25&gt;=AZ$17,IF(($AF25&gt;=AZ$17)*($AF25&lt;AZ$16),$AO$17,IF(($AF25&gt;=AZ$16)*($AF25&lt;AZ$15),$AO$16,IF(($AF25&gt;=AZ$15)*($AF25&lt;AZ$14),$AO$15,IF(($AF25&gt;=AZ$14),$AO$14,"")))),"-"),"")</f>
        <v/>
      </c>
      <c r="BT25" s="192" t="str">
        <f aca="false">IF($F25&lt;&gt;"",IF($AF25&gt;=BA$17,IF(($AF25&gt;=BA$17)*($AF25&lt;BA$16),$AO$17,IF(($AF25&gt;=BA$16)*($AF25&lt;BA$15),$AO$16,IF(($AF25&gt;=BA$15)*($AF25&lt;BA$14),$AO$15,IF(($AF25&gt;=BA$14),$AO$14,"")))),"-"),"")</f>
        <v/>
      </c>
      <c r="BU25" s="192" t="str">
        <f aca="false">IF($F25&lt;&gt;"",IF($AF25&gt;=BB$17,IF(($AF25&gt;=BB$17)*($AF25&lt;BB$16),$AO$17,IF(($AF25&gt;=BB$16)*($AF25&lt;BB$15),$AO$16,IF(($AF25&gt;=BB$15)*($AF25&lt;BB$14),$AO$15,IF(($AF25&gt;=BB$14),$AO$14,"")))),"-"),"")</f>
        <v/>
      </c>
      <c r="BV25" s="192" t="str">
        <f aca="false">IF($F25&lt;&gt;"",IF($AF25&gt;=BC$17,IF(($AF25&gt;=BC$17)*($AF25&lt;BC$16),$AO$17,IF(($AF25&gt;=BC$16)*($AF25&lt;BC$15),$AO$16,IF(($AF25&gt;=BC$15)*($AF25&lt;BC$14),$AO$15,IF(($AF25&gt;=BC$14),$AO$14,"")))),"-"),"")</f>
        <v/>
      </c>
      <c r="BW25" s="192" t="str">
        <f aca="false">IF($F25&lt;&gt;"",IF($AF25&gt;=BD$17,IF(($AF25&gt;=BD$17)*($AF25&lt;BD$16),$AO$17,IF(($AF25&gt;=BD$16)*($AF25&lt;BD$15),$AO$16,IF(($AF25&gt;=BD$15)*($AF25&lt;BD$14),$AO$15,IF(($AF25&gt;=BD$14),$AO$14,"")))),"-"),"")</f>
        <v/>
      </c>
      <c r="BX25" s="192" t="str">
        <f aca="false">IF($F25&lt;&gt;"",IF($AF25&gt;=BE$17,IF(($AF25&gt;=BE$17)*($AF25&lt;BE$16),$AO$17,IF(($AF25&gt;=BE$16)*($AF25&lt;BE$15),$AO$16,IF(($AF25&gt;=BE$15)*($AF25&lt;BE$14),$AO$15,IF(($AF25&gt;=BE$14),$AO$14,"")))),"-"),"")</f>
        <v/>
      </c>
      <c r="BY25" s="192" t="str">
        <f aca="false">IF($F25&lt;&gt;"",IF($AF25&gt;=BF$17,IF(($AF25&gt;=BF$17)*($AF25&lt;BF$16),$AO$17,IF(($AF25&gt;=BF$16)*($AF25&lt;BF$15),$AO$16,IF(($AF25&gt;=BF$15)*($AF25&lt;BF$14),$AO$15,IF(($AF25&gt;=BF$14),$AO$14,"")))),"-"),"")</f>
        <v/>
      </c>
      <c r="BZ25" s="192" t="str">
        <f aca="false">IF($F25&lt;&gt;"",IF($AF25&gt;=BG$17,IF(($AF25&gt;=BG$17)*($AF25&lt;BG$16),$AO$17,IF(($AF25&gt;=BG$16)*($AF25&lt;BG$15),$AO$16,IF(($AF25&gt;=BG$15)*($AF25&lt;BG$14),$AO$15,IF(($AF25&gt;=BG$14),$AO$14,"")))),"-"),"")</f>
        <v/>
      </c>
      <c r="CA25" s="193" t="str">
        <f aca="false">IF(AM25&lt;&gt;"",IF(AND(AM25&gt;=7,AM25&lt;=9),IF(AM25=$AP$13,BI25,IF(AM25=$AQ$13,BJ25,IF(AM25=$AR$13,BK25,""))),""),"")</f>
        <v/>
      </c>
      <c r="CB25" s="193" t="str">
        <f aca="false">IF(AM25&lt;&gt;"",IF(AM25&lt;=15,IF(AM25=$AS$13,BL25,IF(AM25=$AT$13,BM25,IF(AM25=$AU$13,BN25,IF(AM25=$AV$13,BO25,IF(AM25=$AW$13,BP25,IF(AM25=$AX$13,BQ25,"")))))),""),"")</f>
        <v/>
      </c>
      <c r="CC25" s="193" t="str">
        <f aca="false">IF(AM25&lt;&gt;"",IF(AND(AM25&gt;=16,AM25&lt;=45),IF(AND(AM25&gt;=16,AM25&lt;=17),BR25,IF(AND(AM25&gt;=18,AM25&lt;=19),BS25,IF(AND(AM25&gt;=20,AM25&lt;=28),BT25,IF(AND(AM25&gt;=29,AM25&lt;=37),BU25,"")))),""),"")</f>
        <v/>
      </c>
      <c r="CD25" s="193" t="str">
        <f aca="false">IF(AM25&lt;&gt;"",IF(AM25&gt;=38,IF(AND(AM25&gt;=38,AM25&lt;=46),BV25,IF(AND(AM25&gt;=47,AM25&lt;=55),BW25,IF(AND(AM25&gt;=56,AM25&lt;=60),BX25,IF(AND(AM25&gt;=61,AM25&lt;=65),BY25,IF(AM25&gt;=66,BZ25,""))))),""),"")</f>
        <v/>
      </c>
      <c r="CE25" s="257"/>
      <c r="CF25" s="258" t="str">
        <f aca="false">IF(AM25&lt;&gt;"",IF(AM25&lt;=9,CA25,IF(AND(AM25&gt;=10,AM25&lt;=15),CB25,IF(AND(AM25&gt;=16,AM25&lt;=37),CC25,IF(AM25&gt;=38,CD25,"")))),"")</f>
        <v/>
      </c>
      <c r="CG25" s="33"/>
      <c r="DB25" s="192" t="str">
        <f aca="false">IF($F25&lt;&gt;"",IF($AF25&gt;=CI$17,IF(($AF25&gt;=CI$17)*($AF25&lt;CI$16),$CH$17,IF(($AF25&gt;=CI$16)*($AF25&lt;CI$15),$CH$16,IF(($AF25&gt;=CI$15)*($AF25&lt;CI$14),$CH$15,IF(($AF25&gt;=CI$14),$CH$14,"")))),"-"),"")</f>
        <v/>
      </c>
      <c r="DC25" s="192" t="str">
        <f aca="false">IF($F25&lt;&gt;"",IF($AF25&gt;=CJ$17,IF(($AF25&gt;=CJ$17)*($AF25&lt;CJ$16),$CH$17,IF(($AF25&gt;=CJ$16)*($AF25&lt;CJ$15),$CH$16,IF(($AF25&gt;=CJ$15)*($AF25&lt;CJ$14),$CH$15,IF(($AF25&gt;=CJ$14),$CH$14,"")))),"-"),"")</f>
        <v/>
      </c>
      <c r="DD25" s="192" t="str">
        <f aca="false">IF($F25&lt;&gt;"",IF($AF25&gt;=CK$17,IF(($AF25&gt;=CK$17)*($AF25&lt;CK$16),$CH$17,IF(($AF25&gt;=CK$16)*($AF25&lt;CK$15),$CH$16,IF(($AF25&gt;=CK$15)*($AF25&lt;CK$14),$CH$15,IF(($AF25&gt;=CK$14),$CH$14,"")))),"-"),"")</f>
        <v/>
      </c>
      <c r="DE25" s="192" t="str">
        <f aca="false">IF($F25&lt;&gt;"",IF($AF25&gt;=CL$17,IF(($AF25&gt;=CL$17)*($AF25&lt;CL$16),$CH$17,IF(($AF25&gt;=CL$16)*($AF25&lt;CL$15),$CH$16,IF(($AF25&gt;=CL$15)*($AF25&lt;CL$14),$CH$15,IF(($AF25&gt;=CL$14),$CH$14,"")))),"-"),"")</f>
        <v/>
      </c>
      <c r="DF25" s="192" t="str">
        <f aca="false">IF($F25&lt;&gt;"",IF($AF25&gt;=CM$17,IF(($AF25&gt;=CM$17)*($AF25&lt;CM$16),$CH$17,IF(($AF25&gt;=CM$16)*($AF25&lt;CM$15),$CH$16,IF(($AF25&gt;=CM$15)*($AF25&lt;CM$14),$CH$15,IF(($AF25&gt;=CM$14),$CH$14,"")))),"-"),"")</f>
        <v/>
      </c>
      <c r="DG25" s="192" t="str">
        <f aca="false">IF($F25&lt;&gt;"",IF($AF25&gt;=CN$17,IF(($AF25&gt;=CN$17)*($AF25&lt;CN$16),$CH$17,IF(($AF25&gt;=CN$16)*($AF25&lt;CN$15),$CH$16,IF(($AF25&gt;=CN$15)*($AF25&lt;CN$14),$CH$15,IF(($AF25&gt;=CN$14),$CH$14,"")))),"-"),"")</f>
        <v/>
      </c>
      <c r="DH25" s="192" t="str">
        <f aca="false">IF($F25&lt;&gt;"",IF($AF25&gt;=CO$17,IF(($AF25&gt;=CO$17)*($AF25&lt;CO$16),$CH$17,IF(($AF25&gt;=CO$16)*($AF25&lt;CO$15),$CH$16,IF(($AF25&gt;=CO$15)*($AF25&lt;CO$14),$CH$15,IF(($AF25&gt;=CO$14),$CH$14,"")))),"-"),"")</f>
        <v/>
      </c>
      <c r="DI25" s="192" t="str">
        <f aca="false">IF($F25&lt;&gt;"",IF($AF25&gt;=CP$17,IF(($AF25&gt;=CP$17)*($AF25&lt;CP$16),$CH$17,IF(($AF25&gt;=CP$16)*($AF25&lt;CP$15),$CH$16,IF(($AF25&gt;=CP$15)*($AF25&lt;CP$14),$CH$15,IF(($AF25&gt;=CP$14),$CH$14,"")))),"-"),"")</f>
        <v/>
      </c>
      <c r="DJ25" s="192" t="str">
        <f aca="false">IF($F25&lt;&gt;"",IF($AF25&gt;=CQ$17,IF(($AF25&gt;=CQ$17)*($AF25&lt;CQ$16),$CH$17,IF(($AF25&gt;=CQ$16)*($AF25&lt;CQ$15),$CH$16,IF(($AF25&gt;=CQ$15)*($AF25&lt;CQ$14),$CH$15,IF(($AF25&gt;=CQ$14),$CH$14,"")))),"-"),"")</f>
        <v/>
      </c>
      <c r="DK25" s="192" t="str">
        <f aca="false">IF($F25&lt;&gt;"",IF($AF25&gt;=CR$17,IF(($AF25&gt;=CR$17)*($AF25&lt;CR$16),$CH$17,IF(($AF25&gt;=CR$16)*($AF25&lt;CR$15),$CH$16,IF(($AF25&gt;=CR$15)*($AF25&lt;CR$14),$CH$15,IF(($AF25&gt;=CR$14),$CH$14,"")))),"-"),"")</f>
        <v/>
      </c>
      <c r="DL25" s="192" t="str">
        <f aca="false">IF($F25&lt;&gt;"",IF($AF25&gt;=CS$17,IF(($AF25&gt;=CS$17)*($AF25&lt;CS$16),$CH$17,IF(($AF25&gt;=CS$16)*($AF25&lt;CS$15),$CH$16,IF(($AF25&gt;=CS$15)*($AF25&lt;CS$14),$CH$15,IF(($AF25&gt;=CS$14),$CH$14,"")))),"-"),"")</f>
        <v/>
      </c>
      <c r="DM25" s="192" t="str">
        <f aca="false">IF($F25&lt;&gt;"",IF($AF25&gt;=CT$17,IF(($AF25&gt;=CT$17)*($AF25&lt;CT$16),$CH$17,IF(($AF25&gt;=CT$16)*($AF25&lt;CT$15),$CH$16,IF(($AF25&gt;=CT$15)*($AF25&lt;CT$14),$CH$15,IF(($AF25&gt;=CT$14),$CH$14,"")))),"-"),"")</f>
        <v/>
      </c>
      <c r="DN25" s="192" t="str">
        <f aca="false">IF($F25&lt;&gt;"",IF($AF25&gt;=CU$17,IF(($AF25&gt;=CU$17)*($AF25&lt;CU$16),$CH$17,IF(($AF25&gt;=CU$16)*($AF25&lt;CU$15),$CH$16,IF(($AF25&gt;=CU$15)*($AF25&lt;CU$14),$CH$15,IF(($AF25&gt;=CU$14),$CH$14,"")))),"-"),"")</f>
        <v/>
      </c>
      <c r="DO25" s="192" t="str">
        <f aca="false">IF($F25&lt;&gt;"",IF($AF25&gt;=CV$17,IF(($AF25&gt;=CV$17)*($AF25&lt;CV$16),$CH$17,IF(($AF25&gt;=CV$16)*($AF25&lt;CV$15),$CH$16,IF(($AF25&gt;=CV$15)*($AF25&lt;CV$14),$CH$15,IF(($AF25&gt;=CV$14),$CH$14,"")))),"-"),"")</f>
        <v/>
      </c>
      <c r="DP25" s="192" t="str">
        <f aca="false">IF($F25&lt;&gt;"",IF($AF25&gt;=CW$17,IF(($AF25&gt;=CW$17)*($AF25&lt;CW$16),$CH$17,IF(($AF25&gt;=CW$16)*($AF25&lt;CW$15),$CH$16,IF(($AF25&gt;=CW$15)*($AF25&lt;CW$14),$CH$15,IF(($AF25&gt;=CW$14),$CH$14,"")))),"-"),"")</f>
        <v/>
      </c>
      <c r="DQ25" s="192" t="str">
        <f aca="false">IF($F25&lt;&gt;"",IF($AF25&gt;=CX$17,IF(($AF25&gt;=CX$17)*($AF25&lt;CX$16),$CH$17,IF(($AF25&gt;=CX$16)*($AF25&lt;CX$15),$CH$16,IF(($AF25&gt;=CX$15)*($AF25&lt;CX$14),$CH$15,IF(($AF25&gt;=CX$14),$CH$14,"")))),"-"),"")</f>
        <v/>
      </c>
      <c r="DR25" s="192" t="str">
        <f aca="false">IF($F25&lt;&gt;"",IF($AF25&gt;=CY$17,IF(($AF25&gt;=CY$17)*($AF25&lt;CY$16),$CH$17,IF(($AF25&gt;=CY$16)*($AF25&lt;CY$15),$CH$16,IF(($AF25&gt;=CY$15)*($AF25&lt;CY$14),$CH$15,IF(($AF25&gt;=CY$14),$CH$14,"")))),"-"),"")</f>
        <v/>
      </c>
      <c r="DS25" s="192" t="str">
        <f aca="false">IF($F25&lt;&gt;"",IF($AF25&gt;=CZ$17,IF(($AF25&gt;=CZ$17)*($AF25&lt;CZ$16),$CH$17,IF(($AF25&gt;=CZ$16)*($AF25&lt;CZ$15),$CH$16,IF(($AF25&gt;=CZ$15)*($AF25&lt;CZ$14),$CH$15,IF(($AF25&gt;=CZ$14),$CH$14,"")))),"-"),"")</f>
        <v/>
      </c>
      <c r="DT25" s="193" t="str">
        <f aca="false">IF(AM25&lt;&gt;"",IF(AND(AM25&gt;=7,AM25&lt;=9),IF(AM25=$CI$13,DB25,IF(AM25=$CJ$13,DC25,IF(AM25=$CK$13,DD25,""))),""),"")</f>
        <v/>
      </c>
      <c r="DU25" s="193" t="str">
        <f aca="false">IF(AM25&lt;&gt;"",IF(AM25&lt;=15,IF(AM25=$CL$13,DE25,IF(AM25=$CM$13,DF25,IF(AM25=$CN$13,DG25,IF(AM25=$CO$13,DH25,IF(AM25=$CP$13,DI25,IF(AM25=$CQ$13,DJ25,"")))))),""),"")</f>
        <v/>
      </c>
      <c r="DV25" s="193" t="str">
        <f aca="false">IF(AM25&lt;&gt;"",IF(AND(AM25&gt;=16,AM25&lt;=45),IF(AND(AM25&gt;=16,AM25&lt;=17),DK25,IF(AND(AM25&gt;=18,AM25&lt;=19),DL25,IF(AND(AM25&gt;=20,AM25&lt;=28),DM25,IF(AND(AM25&gt;=29,AM25&lt;=37),DN25,"")))),""),"")</f>
        <v/>
      </c>
      <c r="DW25" s="193" t="str">
        <f aca="false">IF(AM25&lt;&gt;"",IF(AM25&gt;=38,IF(AND(AM25&gt;=38,AM25&lt;=46),DO25,IF(AND(AM25&gt;=47,AM25&lt;=55),DP25,IF(AND(AM25&gt;=56,AM25&lt;=60),DQ25,IF(AND(AM25&gt;=61,AM25&lt;=65),DR25,IF(AM25&gt;=66,DS25,""))))),""),"")</f>
        <v/>
      </c>
      <c r="DY25" s="258" t="str">
        <f aca="false">IF(AM25&lt;&gt;"",IF(AM25&lt;=9,DT25,IF(AND(AM25&gt;=10,AM25&lt;=15),DU25,IF(AND(AM25&gt;=16,AM25&lt;=37),DV25,IF(AM25&gt;=38,DW25,"")))),"")</f>
        <v/>
      </c>
      <c r="DZ25" s="260"/>
      <c r="EA25" s="258" t="str">
        <f aca="false">IF(LOWER($E25)="w",DY25,IF(LOWER($E25)="m",CF25,""))</f>
        <v/>
      </c>
    </row>
    <row r="26" customFormat="false" ht="12.75" hidden="false" customHeight="false" outlineLevel="0" collapsed="false">
      <c r="A26" s="275" t="n">
        <v>5</v>
      </c>
      <c r="B26" s="242"/>
      <c r="C26" s="243"/>
      <c r="D26" s="243"/>
      <c r="E26" s="244"/>
      <c r="F26" s="245"/>
      <c r="G26" s="272"/>
      <c r="H26" s="247"/>
      <c r="I26" s="173" t="n">
        <f aca="false">INT(IF(AND(H26="E",G26&lt;=14.2),(IF((AND(G26&gt;10.99)*(G26&lt;14.21)),(14.3-G26)/0.1*10,(IF((AND(G26&gt;6)*(G26&lt;11.01)),(12.65-G26)/0.05*10,0))))+50,(IF((AND(G26&gt;10.99)*(G26&lt;14.21)),(14.3-G26)/0.1*10,(IF((AND(G26&gt;6)*(G26&lt;11.01)),(12.65-G26)/0.05*10,0))))))</f>
        <v>0</v>
      </c>
      <c r="J26" s="263"/>
      <c r="K26" s="178" t="n">
        <f aca="false">INT(IF(J26&lt;1,0,(J26-0.945)/0.055)*10)</f>
        <v>0</v>
      </c>
      <c r="L26" s="276"/>
      <c r="M26" s="178" t="n">
        <f aca="false">INT(IF(L26&lt;3,0,(L26-2.85)/0.15)*10)</f>
        <v>0</v>
      </c>
      <c r="N26" s="265"/>
      <c r="O26" s="178" t="n">
        <f aca="false">INT(IF(N26&lt;5,0,(N26-4)/1)*10)</f>
        <v>0</v>
      </c>
      <c r="P26" s="277"/>
      <c r="Q26" s="178" t="n">
        <f aca="false">INT(IF(P26&lt;30,0,(P26-27)/3)*10)</f>
        <v>0</v>
      </c>
      <c r="R26" s="276"/>
      <c r="S26" s="178" t="n">
        <f aca="false">INT(IF(R26&lt;2.2,0,(R26-2.135)/0.065)*10)</f>
        <v>0</v>
      </c>
      <c r="T26" s="266"/>
      <c r="U26" s="178" t="n">
        <f aca="false">INT(IF(T26&lt;5,0,(T26-4.3)/0.7)*10)</f>
        <v>0</v>
      </c>
      <c r="V26" s="278"/>
      <c r="W26" s="178" t="n">
        <f aca="false">INT(IF(V26&lt;10,0,(V26-9)/1)*10)</f>
        <v>0</v>
      </c>
      <c r="X26" s="181"/>
      <c r="Y26" s="178" t="n">
        <f aca="false">INT(IF(X26&lt;5,0,(X26-4.25)/0.75)*10)</f>
        <v>0</v>
      </c>
      <c r="Z26" s="279"/>
      <c r="AA26" s="182"/>
      <c r="AB26" s="183"/>
      <c r="AC26" s="178" t="n">
        <f aca="false">INT(MAX(AH26,AI26,AN26))</f>
        <v>0</v>
      </c>
      <c r="AD26" s="254" t="n">
        <f aca="false">IF(AND(ISNUMBER(Z26)=NOT(ISNUMBER(AA26)),OR(AND(ISNUMBER(Z26),Z26&gt;=120),AND(ISNUMBER(AA26),AA26&gt;0,AA26&lt;=440))),1,0)</f>
        <v>0</v>
      </c>
      <c r="AE26" s="255" t="str">
        <f aca="false">EA26</f>
        <v/>
      </c>
      <c r="AF26" s="256" t="n">
        <f aca="false">SUM(I26+K26+M26+O26+Q26+S26+U26+W26+Y26+AC26)</f>
        <v>0</v>
      </c>
      <c r="AG26" s="131"/>
      <c r="AH26" s="187" t="n">
        <f aca="false">INT(IF(Z26&lt;120,0,(Z26-117.6)/2.4)*10)</f>
        <v>0</v>
      </c>
      <c r="AI26" s="187" t="n">
        <f aca="false">INT(IF(AJ26&gt;=441,0,(442.5-AJ26)/2.5)*10)</f>
        <v>0</v>
      </c>
      <c r="AJ26" s="188" t="str">
        <f aca="false">IF(AND(AK26=0,AL26=0),"",AK26*60+AL26)</f>
        <v/>
      </c>
      <c r="AK26" s="188" t="n">
        <f aca="false">HOUR(AB26)</f>
        <v>0</v>
      </c>
      <c r="AL26" s="188" t="n">
        <f aca="false">MINUTE(AB26)</f>
        <v>0</v>
      </c>
      <c r="AM26" s="153" t="str">
        <f aca="false">IF(F26&lt;&gt;"",$AC$1-F26,"")</f>
        <v/>
      </c>
      <c r="AN26" s="189" t="n">
        <f aca="false">INT(IF(AA26&lt;25,0,(AA26-23.5)/1.5)*10)</f>
        <v>0</v>
      </c>
      <c r="AO26" s="126"/>
      <c r="AP26" s="126"/>
      <c r="AQ26" s="126"/>
      <c r="AR26" s="126"/>
      <c r="AS26" s="126"/>
      <c r="AT26" s="126"/>
      <c r="AU26" s="126"/>
      <c r="AV26" s="126"/>
      <c r="AW26" s="126"/>
      <c r="AX26" s="126"/>
      <c r="AY26" s="126"/>
      <c r="AZ26" s="126"/>
      <c r="BA26" s="126"/>
      <c r="BB26" s="126"/>
      <c r="BC26" s="126"/>
      <c r="BD26" s="126"/>
      <c r="BE26" s="126"/>
      <c r="BF26" s="126"/>
      <c r="BG26" s="126"/>
      <c r="BH26" s="126"/>
      <c r="BI26" s="192" t="str">
        <f aca="false">IF($F26&lt;&gt;"",IF($AF26&gt;=AP$17,IF(($AF26&gt;=AP$17)*($AF26&lt;AP$16),$AO$17,IF(($AF26&gt;=AP$16)*($AF26&lt;AP$15),$AO$16,IF(($AF26&gt;=AP$15)*($AF26&lt;AP$14),$AO$15,IF(($AF26&gt;=AP$14),$AO$14,"")))),"-"),"")</f>
        <v/>
      </c>
      <c r="BJ26" s="192" t="str">
        <f aca="false">IF($F26&lt;&gt;"",IF($AF26&gt;=AQ$17,IF(($AF26&gt;=AQ$17)*($AF26&lt;AQ$16),$AO$17,IF(($AF26&gt;=AQ$16)*($AF26&lt;AQ$15),$AO$16,IF(($AF26&gt;=AQ$15)*($AF26&lt;AQ$14),$AO$15,IF(($AF26&gt;=AQ$14),$AO$14,"")))),"-"),"")</f>
        <v/>
      </c>
      <c r="BK26" s="192" t="str">
        <f aca="false">IF($F26&lt;&gt;"",IF($AF26&gt;=AR$17,IF(($AF26&gt;=AR$17)*($AF26&lt;AR$16),$AO$17,IF(($AF26&gt;=AR$16)*($AF26&lt;AR$15),$AO$16,IF(($AF26&gt;=AR$15)*($AF26&lt;AR$14),$AO$15,IF(($AF26&gt;=AR$14),$AO$14,"")))),"-"),"")</f>
        <v/>
      </c>
      <c r="BL26" s="192" t="str">
        <f aca="false">IF($F26&lt;&gt;"",IF($AF26&gt;=AS$17,IF(($AF26&gt;=AS$17)*($AF26&lt;AS$16),$AO$17,IF(($AF26&gt;=AS$16)*($AF26&lt;AS$15),$AO$16,IF(($AF26&gt;=AS$15)*($AF26&lt;AS$14),$AO$15,IF(($AF26&gt;=AS$14),$AO$14,"")))),"-"),"")</f>
        <v/>
      </c>
      <c r="BM26" s="192" t="str">
        <f aca="false">IF($F26&lt;&gt;"",IF($AF26&gt;=AT$17,IF(($AF26&gt;=AT$17)*($AF26&lt;AT$16),$AO$17,IF(($AF26&gt;=AT$16)*($AF26&lt;AT$15),$AO$16,IF(($AF26&gt;=AT$15)*($AF26&lt;AT$14),$AO$15,IF(($AF26&gt;=AT$14),$AO$14,"")))),"-"),"")</f>
        <v/>
      </c>
      <c r="BN26" s="192" t="str">
        <f aca="false">IF($F26&lt;&gt;"",IF($AF26&gt;=AU$17,IF(($AF26&gt;=AU$17)*($AF26&lt;AU$16),$AO$17,IF(($AF26&gt;=AU$16)*($AF26&lt;AU$15),$AO$16,IF(($AF26&gt;=AU$15)*($AF26&lt;AU$14),$AO$15,IF(($AF26&gt;=AU$14),$AO$14,"")))),"-"),"")</f>
        <v/>
      </c>
      <c r="BO26" s="192" t="str">
        <f aca="false">IF($F26&lt;&gt;"",IF($AF26&gt;=AV$17,IF(($AF26&gt;=AV$17)*($AF26&lt;AV$16),$AO$17,IF(($AF26&gt;=AV$16)*($AF26&lt;AV$15),$AO$16,IF(($AF26&gt;=AV$15)*($AF26&lt;AV$14),$AO$15,IF(($AF26&gt;=AV$14),$AO$14,"")))),"-"),"")</f>
        <v/>
      </c>
      <c r="BP26" s="192" t="str">
        <f aca="false">IF($F26&lt;&gt;"",IF($AF26&gt;=AW$17,IF(($AF26&gt;=AW$17)*($AF26&lt;AW$16),$AO$17,IF(($AF26&gt;=AW$16)*($AF26&lt;AW$15),$AO$16,IF(($AF26&gt;=AW$15)*($AF26&lt;AW$14),$AO$15,IF(($AF26&gt;=AW$14),$AO$14,"")))),"-"),"")</f>
        <v/>
      </c>
      <c r="BQ26" s="192" t="str">
        <f aca="false">IF($F26&lt;&gt;"",IF($AF26&gt;=AX$17,IF(($AF26&gt;=AX$17)*($AF26&lt;AX$16),$AO$17,IF(($AF26&gt;=AX$16)*($AF26&lt;AX$15),$AO$16,IF(($AF26&gt;=AX$15)*($AF26&lt;AX$14),$AO$15,IF(($AF26&gt;=AX$14),$AO$14,"")))),"-"),"")</f>
        <v/>
      </c>
      <c r="BR26" s="192" t="str">
        <f aca="false">IF($F26&lt;&gt;"",IF($AF26&gt;=AY$17,IF(($AF26&gt;=AY$17)*($AF26&lt;AY$16),$AO$17,IF(($AF26&gt;=AY$16)*($AF26&lt;AY$15),$AO$16,IF(($AF26&gt;=AY$15)*($AF26&lt;AY$14),$AO$15,IF(($AF26&gt;=AY$14),$AO$14,"")))),"-"),"")</f>
        <v/>
      </c>
      <c r="BS26" s="192" t="str">
        <f aca="false">IF($F26&lt;&gt;"",IF($AF26&gt;=AZ$17,IF(($AF26&gt;=AZ$17)*($AF26&lt;AZ$16),$AO$17,IF(($AF26&gt;=AZ$16)*($AF26&lt;AZ$15),$AO$16,IF(($AF26&gt;=AZ$15)*($AF26&lt;AZ$14),$AO$15,IF(($AF26&gt;=AZ$14),$AO$14,"")))),"-"),"")</f>
        <v/>
      </c>
      <c r="BT26" s="192" t="str">
        <f aca="false">IF($F26&lt;&gt;"",IF($AF26&gt;=BA$17,IF(($AF26&gt;=BA$17)*($AF26&lt;BA$16),$AO$17,IF(($AF26&gt;=BA$16)*($AF26&lt;BA$15),$AO$16,IF(($AF26&gt;=BA$15)*($AF26&lt;BA$14),$AO$15,IF(($AF26&gt;=BA$14),$AO$14,"")))),"-"),"")</f>
        <v/>
      </c>
      <c r="BU26" s="192" t="str">
        <f aca="false">IF($F26&lt;&gt;"",IF($AF26&gt;=BB$17,IF(($AF26&gt;=BB$17)*($AF26&lt;BB$16),$AO$17,IF(($AF26&gt;=BB$16)*($AF26&lt;BB$15),$AO$16,IF(($AF26&gt;=BB$15)*($AF26&lt;BB$14),$AO$15,IF(($AF26&gt;=BB$14),$AO$14,"")))),"-"),"")</f>
        <v/>
      </c>
      <c r="BV26" s="192" t="str">
        <f aca="false">IF($F26&lt;&gt;"",IF($AF26&gt;=BC$17,IF(($AF26&gt;=BC$17)*($AF26&lt;BC$16),$AO$17,IF(($AF26&gt;=BC$16)*($AF26&lt;BC$15),$AO$16,IF(($AF26&gt;=BC$15)*($AF26&lt;BC$14),$AO$15,IF(($AF26&gt;=BC$14),$AO$14,"")))),"-"),"")</f>
        <v/>
      </c>
      <c r="BW26" s="192" t="str">
        <f aca="false">IF($F26&lt;&gt;"",IF($AF26&gt;=BD$17,IF(($AF26&gt;=BD$17)*($AF26&lt;BD$16),$AO$17,IF(($AF26&gt;=BD$16)*($AF26&lt;BD$15),$AO$16,IF(($AF26&gt;=BD$15)*($AF26&lt;BD$14),$AO$15,IF(($AF26&gt;=BD$14),$AO$14,"")))),"-"),"")</f>
        <v/>
      </c>
      <c r="BX26" s="192" t="str">
        <f aca="false">IF($F26&lt;&gt;"",IF($AF26&gt;=BE$17,IF(($AF26&gt;=BE$17)*($AF26&lt;BE$16),$AO$17,IF(($AF26&gt;=BE$16)*($AF26&lt;BE$15),$AO$16,IF(($AF26&gt;=BE$15)*($AF26&lt;BE$14),$AO$15,IF(($AF26&gt;=BE$14),$AO$14,"")))),"-"),"")</f>
        <v/>
      </c>
      <c r="BY26" s="192" t="str">
        <f aca="false">IF($F26&lt;&gt;"",IF($AF26&gt;=BF$17,IF(($AF26&gt;=BF$17)*($AF26&lt;BF$16),$AO$17,IF(($AF26&gt;=BF$16)*($AF26&lt;BF$15),$AO$16,IF(($AF26&gt;=BF$15)*($AF26&lt;BF$14),$AO$15,IF(($AF26&gt;=BF$14),$AO$14,"")))),"-"),"")</f>
        <v/>
      </c>
      <c r="BZ26" s="192" t="str">
        <f aca="false">IF($F26&lt;&gt;"",IF($AF26&gt;=BG$17,IF(($AF26&gt;=BG$17)*($AF26&lt;BG$16),$AO$17,IF(($AF26&gt;=BG$16)*($AF26&lt;BG$15),$AO$16,IF(($AF26&gt;=BG$15)*($AF26&lt;BG$14),$AO$15,IF(($AF26&gt;=BG$14),$AO$14,"")))),"-"),"")</f>
        <v/>
      </c>
      <c r="CA26" s="193" t="str">
        <f aca="false">IF(AM26&lt;&gt;"",IF(AND(AM26&gt;=7,AM26&lt;=9),IF(AM26=$AP$13,BI26,IF(AM26=$AQ$13,BJ26,IF(AM26=$AR$13,BK26,""))),""),"")</f>
        <v/>
      </c>
      <c r="CB26" s="193" t="str">
        <f aca="false">IF(AM26&lt;&gt;"",IF(AM26&lt;=15,IF(AM26=$AS$13,BL26,IF(AM26=$AT$13,BM26,IF(AM26=$AU$13,BN26,IF(AM26=$AV$13,BO26,IF(AM26=$AW$13,BP26,IF(AM26=$AX$13,BQ26,"")))))),""),"")</f>
        <v/>
      </c>
      <c r="CC26" s="193" t="str">
        <f aca="false">IF(AM26&lt;&gt;"",IF(AND(AM26&gt;=16,AM26&lt;=45),IF(AND(AM26&gt;=16,AM26&lt;=17),BR26,IF(AND(AM26&gt;=18,AM26&lt;=19),BS26,IF(AND(AM26&gt;=20,AM26&lt;=28),BT26,IF(AND(AM26&gt;=29,AM26&lt;=37),BU26,"")))),""),"")</f>
        <v/>
      </c>
      <c r="CD26" s="193" t="str">
        <f aca="false">IF(AM26&lt;&gt;"",IF(AM26&gt;=38,IF(AND(AM26&gt;=38,AM26&lt;=46),BV26,IF(AND(AM26&gt;=47,AM26&lt;=55),BW26,IF(AND(AM26&gt;=56,AM26&lt;=60),BX26,IF(AND(AM26&gt;=61,AM26&lt;=65),BY26,IF(AM26&gt;=66,BZ26,""))))),""),"")</f>
        <v/>
      </c>
      <c r="CE26" s="257"/>
      <c r="CF26" s="258" t="str">
        <f aca="false">IF(AM26&lt;&gt;"",IF(AM26&lt;=9,CA26,IF(AND(AM26&gt;=10,AM26&lt;=15),CB26,IF(AND(AM26&gt;=16,AM26&lt;=37),CC26,IF(AM26&gt;=38,CD26,"")))),"")</f>
        <v/>
      </c>
      <c r="CG26" s="33"/>
      <c r="DB26" s="192" t="str">
        <f aca="false">IF($F26&lt;&gt;"",IF($AF26&gt;=CI$17,IF(($AF26&gt;=CI$17)*($AF26&lt;CI$16),$CH$17,IF(($AF26&gt;=CI$16)*($AF26&lt;CI$15),$CH$16,IF(($AF26&gt;=CI$15)*($AF26&lt;CI$14),$CH$15,IF(($AF26&gt;=CI$14),$CH$14,"")))),"-"),"")</f>
        <v/>
      </c>
      <c r="DC26" s="192" t="str">
        <f aca="false">IF($F26&lt;&gt;"",IF($AF26&gt;=CJ$17,IF(($AF26&gt;=CJ$17)*($AF26&lt;CJ$16),$CH$17,IF(($AF26&gt;=CJ$16)*($AF26&lt;CJ$15),$CH$16,IF(($AF26&gt;=CJ$15)*($AF26&lt;CJ$14),$CH$15,IF(($AF26&gt;=CJ$14),$CH$14,"")))),"-"),"")</f>
        <v/>
      </c>
      <c r="DD26" s="192" t="str">
        <f aca="false">IF($F26&lt;&gt;"",IF($AF26&gt;=CK$17,IF(($AF26&gt;=CK$17)*($AF26&lt;CK$16),$CH$17,IF(($AF26&gt;=CK$16)*($AF26&lt;CK$15),$CH$16,IF(($AF26&gt;=CK$15)*($AF26&lt;CK$14),$CH$15,IF(($AF26&gt;=CK$14),$CH$14,"")))),"-"),"")</f>
        <v/>
      </c>
      <c r="DE26" s="192" t="str">
        <f aca="false">IF($F26&lt;&gt;"",IF($AF26&gt;=CL$17,IF(($AF26&gt;=CL$17)*($AF26&lt;CL$16),$CH$17,IF(($AF26&gt;=CL$16)*($AF26&lt;CL$15),$CH$16,IF(($AF26&gt;=CL$15)*($AF26&lt;CL$14),$CH$15,IF(($AF26&gt;=CL$14),$CH$14,"")))),"-"),"")</f>
        <v/>
      </c>
      <c r="DF26" s="192" t="str">
        <f aca="false">IF($F26&lt;&gt;"",IF($AF26&gt;=CM$17,IF(($AF26&gt;=CM$17)*($AF26&lt;CM$16),$CH$17,IF(($AF26&gt;=CM$16)*($AF26&lt;CM$15),$CH$16,IF(($AF26&gt;=CM$15)*($AF26&lt;CM$14),$CH$15,IF(($AF26&gt;=CM$14),$CH$14,"")))),"-"),"")</f>
        <v/>
      </c>
      <c r="DG26" s="192" t="str">
        <f aca="false">IF($F26&lt;&gt;"",IF($AF26&gt;=CN$17,IF(($AF26&gt;=CN$17)*($AF26&lt;CN$16),$CH$17,IF(($AF26&gt;=CN$16)*($AF26&lt;CN$15),$CH$16,IF(($AF26&gt;=CN$15)*($AF26&lt;CN$14),$CH$15,IF(($AF26&gt;=CN$14),$CH$14,"")))),"-"),"")</f>
        <v/>
      </c>
      <c r="DH26" s="192" t="str">
        <f aca="false">IF($F26&lt;&gt;"",IF($AF26&gt;=CO$17,IF(($AF26&gt;=CO$17)*($AF26&lt;CO$16),$CH$17,IF(($AF26&gt;=CO$16)*($AF26&lt;CO$15),$CH$16,IF(($AF26&gt;=CO$15)*($AF26&lt;CO$14),$CH$15,IF(($AF26&gt;=CO$14),$CH$14,"")))),"-"),"")</f>
        <v/>
      </c>
      <c r="DI26" s="192" t="str">
        <f aca="false">IF($F26&lt;&gt;"",IF($AF26&gt;=CP$17,IF(($AF26&gt;=CP$17)*($AF26&lt;CP$16),$CH$17,IF(($AF26&gt;=CP$16)*($AF26&lt;CP$15),$CH$16,IF(($AF26&gt;=CP$15)*($AF26&lt;CP$14),$CH$15,IF(($AF26&gt;=CP$14),$CH$14,"")))),"-"),"")</f>
        <v/>
      </c>
      <c r="DJ26" s="192" t="str">
        <f aca="false">IF($F26&lt;&gt;"",IF($AF26&gt;=CQ$17,IF(($AF26&gt;=CQ$17)*($AF26&lt;CQ$16),$CH$17,IF(($AF26&gt;=CQ$16)*($AF26&lt;CQ$15),$CH$16,IF(($AF26&gt;=CQ$15)*($AF26&lt;CQ$14),$CH$15,IF(($AF26&gt;=CQ$14),$CH$14,"")))),"-"),"")</f>
        <v/>
      </c>
      <c r="DK26" s="192" t="str">
        <f aca="false">IF($F26&lt;&gt;"",IF($AF26&gt;=CR$17,IF(($AF26&gt;=CR$17)*($AF26&lt;CR$16),$CH$17,IF(($AF26&gt;=CR$16)*($AF26&lt;CR$15),$CH$16,IF(($AF26&gt;=CR$15)*($AF26&lt;CR$14),$CH$15,IF(($AF26&gt;=CR$14),$CH$14,"")))),"-"),"")</f>
        <v/>
      </c>
      <c r="DL26" s="192" t="str">
        <f aca="false">IF($F26&lt;&gt;"",IF($AF26&gt;=CS$17,IF(($AF26&gt;=CS$17)*($AF26&lt;CS$16),$CH$17,IF(($AF26&gt;=CS$16)*($AF26&lt;CS$15),$CH$16,IF(($AF26&gt;=CS$15)*($AF26&lt;CS$14),$CH$15,IF(($AF26&gt;=CS$14),$CH$14,"")))),"-"),"")</f>
        <v/>
      </c>
      <c r="DM26" s="192" t="str">
        <f aca="false">IF($F26&lt;&gt;"",IF($AF26&gt;=CT$17,IF(($AF26&gt;=CT$17)*($AF26&lt;CT$16),$CH$17,IF(($AF26&gt;=CT$16)*($AF26&lt;CT$15),$CH$16,IF(($AF26&gt;=CT$15)*($AF26&lt;CT$14),$CH$15,IF(($AF26&gt;=CT$14),$CH$14,"")))),"-"),"")</f>
        <v/>
      </c>
      <c r="DN26" s="192" t="str">
        <f aca="false">IF($F26&lt;&gt;"",IF($AF26&gt;=CU$17,IF(($AF26&gt;=CU$17)*($AF26&lt;CU$16),$CH$17,IF(($AF26&gt;=CU$16)*($AF26&lt;CU$15),$CH$16,IF(($AF26&gt;=CU$15)*($AF26&lt;CU$14),$CH$15,IF(($AF26&gt;=CU$14),$CH$14,"")))),"-"),"")</f>
        <v/>
      </c>
      <c r="DO26" s="192" t="str">
        <f aca="false">IF($F26&lt;&gt;"",IF($AF26&gt;=CV$17,IF(($AF26&gt;=CV$17)*($AF26&lt;CV$16),$CH$17,IF(($AF26&gt;=CV$16)*($AF26&lt;CV$15),$CH$16,IF(($AF26&gt;=CV$15)*($AF26&lt;CV$14),$CH$15,IF(($AF26&gt;=CV$14),$CH$14,"")))),"-"),"")</f>
        <v/>
      </c>
      <c r="DP26" s="192" t="str">
        <f aca="false">IF($F26&lt;&gt;"",IF($AF26&gt;=CW$17,IF(($AF26&gt;=CW$17)*($AF26&lt;CW$16),$CH$17,IF(($AF26&gt;=CW$16)*($AF26&lt;CW$15),$CH$16,IF(($AF26&gt;=CW$15)*($AF26&lt;CW$14),$CH$15,IF(($AF26&gt;=CW$14),$CH$14,"")))),"-"),"")</f>
        <v/>
      </c>
      <c r="DQ26" s="192" t="str">
        <f aca="false">IF($F26&lt;&gt;"",IF($AF26&gt;=CX$17,IF(($AF26&gt;=CX$17)*($AF26&lt;CX$16),$CH$17,IF(($AF26&gt;=CX$16)*($AF26&lt;CX$15),$CH$16,IF(($AF26&gt;=CX$15)*($AF26&lt;CX$14),$CH$15,IF(($AF26&gt;=CX$14),$CH$14,"")))),"-"),"")</f>
        <v/>
      </c>
      <c r="DR26" s="192" t="str">
        <f aca="false">IF($F26&lt;&gt;"",IF($AF26&gt;=CY$17,IF(($AF26&gt;=CY$17)*($AF26&lt;CY$16),$CH$17,IF(($AF26&gt;=CY$16)*($AF26&lt;CY$15),$CH$16,IF(($AF26&gt;=CY$15)*($AF26&lt;CY$14),$CH$15,IF(($AF26&gt;=CY$14),$CH$14,"")))),"-"),"")</f>
        <v/>
      </c>
      <c r="DS26" s="192" t="str">
        <f aca="false">IF($F26&lt;&gt;"",IF($AF26&gt;=CZ$17,IF(($AF26&gt;=CZ$17)*($AF26&lt;CZ$16),$CH$17,IF(($AF26&gt;=CZ$16)*($AF26&lt;CZ$15),$CH$16,IF(($AF26&gt;=CZ$15)*($AF26&lt;CZ$14),$CH$15,IF(($AF26&gt;=CZ$14),$CH$14,"")))),"-"),"")</f>
        <v/>
      </c>
      <c r="DT26" s="193" t="str">
        <f aca="false">IF(AM26&lt;&gt;"",IF(AND(AM26&gt;=7,AM26&lt;=9),IF(AM26=$CI$13,DB26,IF(AM26=$CJ$13,DC26,IF(AM26=$CK$13,DD26,""))),""),"")</f>
        <v/>
      </c>
      <c r="DU26" s="193" t="str">
        <f aca="false">IF(AM26&lt;&gt;"",IF(AM26&lt;=15,IF(AM26=$CL$13,DE26,IF(AM26=$CM$13,DF26,IF(AM26=$CN$13,DG26,IF(AM26=$CO$13,DH26,IF(AM26=$CP$13,DI26,IF(AM26=$CQ$13,DJ26,"")))))),""),"")</f>
        <v/>
      </c>
      <c r="DV26" s="193" t="str">
        <f aca="false">IF(AM26&lt;&gt;"",IF(AND(AM26&gt;=16,AM26&lt;=45),IF(AND(AM26&gt;=16,AM26&lt;=17),DK26,IF(AND(AM26&gt;=18,AM26&lt;=19),DL26,IF(AND(AM26&gt;=20,AM26&lt;=28),DM26,IF(AND(AM26&gt;=29,AM26&lt;=37),DN26,"")))),""),"")</f>
        <v/>
      </c>
      <c r="DW26" s="193" t="str">
        <f aca="false">IF(AM26&lt;&gt;"",IF(AM26&gt;=38,IF(AND(AM26&gt;=38,AM26&lt;=46),DO26,IF(AND(AM26&gt;=47,AM26&lt;=55),DP26,IF(AND(AM26&gt;=56,AM26&lt;=60),DQ26,IF(AND(AM26&gt;=61,AM26&lt;=65),DR26,IF(AM26&gt;=66,DS26,""))))),""),"")</f>
        <v/>
      </c>
      <c r="DY26" s="258" t="str">
        <f aca="false">IF(AM26&lt;&gt;"",IF(AM26&lt;=9,DT26,IF(AND(AM26&gt;=10,AM26&lt;=15),DU26,IF(AND(AM26&gt;=16,AM26&lt;=37),DV26,IF(AM26&gt;=38,DW26,"")))),"")</f>
        <v/>
      </c>
      <c r="DZ26" s="260"/>
      <c r="EA26" s="258" t="str">
        <f aca="false">IF(LOWER($E26)="w",DY26,IF(LOWER($E26)="m",CF26,""))</f>
        <v/>
      </c>
    </row>
    <row r="27" customFormat="false" ht="12.75" hidden="false" customHeight="false" outlineLevel="0" collapsed="false">
      <c r="A27" s="275" t="n">
        <v>6</v>
      </c>
      <c r="B27" s="242"/>
      <c r="C27" s="243"/>
      <c r="D27" s="243"/>
      <c r="E27" s="244"/>
      <c r="F27" s="245"/>
      <c r="G27" s="269"/>
      <c r="H27" s="247"/>
      <c r="I27" s="173" t="n">
        <f aca="false">INT(IF(AND(H27="E",G27&lt;=14.2),(IF((AND(G27&gt;10.99)*(G27&lt;14.21)),(14.3-G27)/0.1*10,(IF((AND(G27&gt;6)*(G27&lt;11.01)),(12.65-G27)/0.05*10,0))))+50,(IF((AND(G27&gt;10.99)*(G27&lt;14.21)),(14.3-G27)/0.1*10,(IF((AND(G27&gt;6)*(G27&lt;11.01)),(12.65-G27)/0.05*10,0))))))</f>
        <v>0</v>
      </c>
      <c r="J27" s="263"/>
      <c r="K27" s="178" t="n">
        <f aca="false">INT(IF(J27&lt;1,0,(J27-0.945)/0.055)*10)</f>
        <v>0</v>
      </c>
      <c r="L27" s="276"/>
      <c r="M27" s="178" t="n">
        <f aca="false">INT(IF(L27&lt;3,0,(L27-2.85)/0.15)*10)</f>
        <v>0</v>
      </c>
      <c r="N27" s="265"/>
      <c r="O27" s="178" t="n">
        <f aca="false">INT(IF(N27&lt;5,0,(N27-4)/1)*10)</f>
        <v>0</v>
      </c>
      <c r="P27" s="277"/>
      <c r="Q27" s="178" t="n">
        <f aca="false">INT(IF(P27&lt;30,0,(P27-27)/3)*10)</f>
        <v>0</v>
      </c>
      <c r="R27" s="276"/>
      <c r="S27" s="178" t="n">
        <f aca="false">INT(IF(R27&lt;2.2,0,(R27-2.135)/0.065)*10)</f>
        <v>0</v>
      </c>
      <c r="T27" s="266"/>
      <c r="U27" s="178" t="n">
        <f aca="false">INT(IF(T27&lt;5,0,(T27-4.3)/0.7)*10)</f>
        <v>0</v>
      </c>
      <c r="V27" s="278"/>
      <c r="W27" s="178" t="n">
        <f aca="false">INT(IF(V27&lt;10,0,(V27-9)/1)*10)</f>
        <v>0</v>
      </c>
      <c r="X27" s="181"/>
      <c r="Y27" s="178" t="n">
        <f aca="false">INT(IF(X27&lt;5,0,(X27-4.25)/0.75)*10)</f>
        <v>0</v>
      </c>
      <c r="Z27" s="279"/>
      <c r="AA27" s="182"/>
      <c r="AB27" s="183"/>
      <c r="AC27" s="178" t="n">
        <f aca="false">INT(MAX(AH27,AI27,AN27))</f>
        <v>0</v>
      </c>
      <c r="AD27" s="254" t="n">
        <f aca="false">IF(AND(ISNUMBER(Z27)=NOT(ISNUMBER(AA27)),OR(AND(ISNUMBER(Z27),Z27&gt;=120),AND(ISNUMBER(AA27),AA27&gt;0,AA27&lt;=440))),1,0)</f>
        <v>0</v>
      </c>
      <c r="AE27" s="255" t="str">
        <f aca="false">EA27</f>
        <v/>
      </c>
      <c r="AF27" s="256" t="n">
        <f aca="false">SUM(I27+K27+M27+O27+Q27+S27+U27+W27+Y27+AC27)</f>
        <v>0</v>
      </c>
      <c r="AG27" s="131"/>
      <c r="AH27" s="187" t="n">
        <f aca="false">INT(IF(Z27&lt;120,0,(Z27-117.6)/2.4)*10)</f>
        <v>0</v>
      </c>
      <c r="AI27" s="187" t="n">
        <f aca="false">INT(IF(AJ27&gt;=441,0,(442.5-AJ27)/2.5)*10)</f>
        <v>0</v>
      </c>
      <c r="AJ27" s="188" t="str">
        <f aca="false">IF(AND(AK27=0,AL27=0),"",AK27*60+AL27)</f>
        <v/>
      </c>
      <c r="AK27" s="188" t="n">
        <f aca="false">HOUR(AB27)</f>
        <v>0</v>
      </c>
      <c r="AL27" s="188" t="n">
        <f aca="false">MINUTE(AB27)</f>
        <v>0</v>
      </c>
      <c r="AM27" s="153" t="str">
        <f aca="false">IF(F27&lt;&gt;"",$AC$1-F27,"")</f>
        <v/>
      </c>
      <c r="AN27" s="189" t="n">
        <f aca="false">INT(IF(AA27&lt;25,0,(AA27-23.5)/1.5)*10)</f>
        <v>0</v>
      </c>
      <c r="AO27" s="126"/>
      <c r="AP27" s="126"/>
      <c r="AQ27" s="126"/>
      <c r="AR27" s="126"/>
      <c r="AS27" s="126"/>
      <c r="AT27" s="126"/>
      <c r="AU27" s="126"/>
      <c r="AV27" s="126"/>
      <c r="AW27" s="126"/>
      <c r="AX27" s="126"/>
      <c r="AY27" s="126"/>
      <c r="AZ27" s="126"/>
      <c r="BA27" s="126"/>
      <c r="BB27" s="126"/>
      <c r="BC27" s="126"/>
      <c r="BD27" s="126"/>
      <c r="BE27" s="126"/>
      <c r="BF27" s="126"/>
      <c r="BG27" s="126"/>
      <c r="BH27" s="126"/>
      <c r="BI27" s="192" t="str">
        <f aca="false">IF($F27&lt;&gt;"",IF($AF27&gt;=AP$17,IF(($AF27&gt;=AP$17)*($AF27&lt;AP$16),$AO$17,IF(($AF27&gt;=AP$16)*($AF27&lt;AP$15),$AO$16,IF(($AF27&gt;=AP$15)*($AF27&lt;AP$14),$AO$15,IF(($AF27&gt;=AP$14),$AO$14,"")))),"-"),"")</f>
        <v/>
      </c>
      <c r="BJ27" s="192" t="str">
        <f aca="false">IF($F27&lt;&gt;"",IF($AF27&gt;=AQ$17,IF(($AF27&gt;=AQ$17)*($AF27&lt;AQ$16),$AO$17,IF(($AF27&gt;=AQ$16)*($AF27&lt;AQ$15),$AO$16,IF(($AF27&gt;=AQ$15)*($AF27&lt;AQ$14),$AO$15,IF(($AF27&gt;=AQ$14),$AO$14,"")))),"-"),"")</f>
        <v/>
      </c>
      <c r="BK27" s="192" t="str">
        <f aca="false">IF($F27&lt;&gt;"",IF($AF27&gt;=AR$17,IF(($AF27&gt;=AR$17)*($AF27&lt;AR$16),$AO$17,IF(($AF27&gt;=AR$16)*($AF27&lt;AR$15),$AO$16,IF(($AF27&gt;=AR$15)*($AF27&lt;AR$14),$AO$15,IF(($AF27&gt;=AR$14),$AO$14,"")))),"-"),"")</f>
        <v/>
      </c>
      <c r="BL27" s="192" t="str">
        <f aca="false">IF($F27&lt;&gt;"",IF($AF27&gt;=AS$17,IF(($AF27&gt;=AS$17)*($AF27&lt;AS$16),$AO$17,IF(($AF27&gt;=AS$16)*($AF27&lt;AS$15),$AO$16,IF(($AF27&gt;=AS$15)*($AF27&lt;AS$14),$AO$15,IF(($AF27&gt;=AS$14),$AO$14,"")))),"-"),"")</f>
        <v/>
      </c>
      <c r="BM27" s="192" t="str">
        <f aca="false">IF($F27&lt;&gt;"",IF($AF27&gt;=AT$17,IF(($AF27&gt;=AT$17)*($AF27&lt;AT$16),$AO$17,IF(($AF27&gt;=AT$16)*($AF27&lt;AT$15),$AO$16,IF(($AF27&gt;=AT$15)*($AF27&lt;AT$14),$AO$15,IF(($AF27&gt;=AT$14),$AO$14,"")))),"-"),"")</f>
        <v/>
      </c>
      <c r="BN27" s="192" t="str">
        <f aca="false">IF($F27&lt;&gt;"",IF($AF27&gt;=AU$17,IF(($AF27&gt;=AU$17)*($AF27&lt;AU$16),$AO$17,IF(($AF27&gt;=AU$16)*($AF27&lt;AU$15),$AO$16,IF(($AF27&gt;=AU$15)*($AF27&lt;AU$14),$AO$15,IF(($AF27&gt;=AU$14),$AO$14,"")))),"-"),"")</f>
        <v/>
      </c>
      <c r="BO27" s="192" t="str">
        <f aca="false">IF($F27&lt;&gt;"",IF($AF27&gt;=AV$17,IF(($AF27&gt;=AV$17)*($AF27&lt;AV$16),$AO$17,IF(($AF27&gt;=AV$16)*($AF27&lt;AV$15),$AO$16,IF(($AF27&gt;=AV$15)*($AF27&lt;AV$14),$AO$15,IF(($AF27&gt;=AV$14),$AO$14,"")))),"-"),"")</f>
        <v/>
      </c>
      <c r="BP27" s="192" t="str">
        <f aca="false">IF($F27&lt;&gt;"",IF($AF27&gt;=AW$17,IF(($AF27&gt;=AW$17)*($AF27&lt;AW$16),$AO$17,IF(($AF27&gt;=AW$16)*($AF27&lt;AW$15),$AO$16,IF(($AF27&gt;=AW$15)*($AF27&lt;AW$14),$AO$15,IF(($AF27&gt;=AW$14),$AO$14,"")))),"-"),"")</f>
        <v/>
      </c>
      <c r="BQ27" s="192" t="str">
        <f aca="false">IF($F27&lt;&gt;"",IF($AF27&gt;=AX$17,IF(($AF27&gt;=AX$17)*($AF27&lt;AX$16),$AO$17,IF(($AF27&gt;=AX$16)*($AF27&lt;AX$15),$AO$16,IF(($AF27&gt;=AX$15)*($AF27&lt;AX$14),$AO$15,IF(($AF27&gt;=AX$14),$AO$14,"")))),"-"),"")</f>
        <v/>
      </c>
      <c r="BR27" s="192" t="str">
        <f aca="false">IF($F27&lt;&gt;"",IF($AF27&gt;=AY$17,IF(($AF27&gt;=AY$17)*($AF27&lt;AY$16),$AO$17,IF(($AF27&gt;=AY$16)*($AF27&lt;AY$15),$AO$16,IF(($AF27&gt;=AY$15)*($AF27&lt;AY$14),$AO$15,IF(($AF27&gt;=AY$14),$AO$14,"")))),"-"),"")</f>
        <v/>
      </c>
      <c r="BS27" s="192" t="str">
        <f aca="false">IF($F27&lt;&gt;"",IF($AF27&gt;=AZ$17,IF(($AF27&gt;=AZ$17)*($AF27&lt;AZ$16),$AO$17,IF(($AF27&gt;=AZ$16)*($AF27&lt;AZ$15),$AO$16,IF(($AF27&gt;=AZ$15)*($AF27&lt;AZ$14),$AO$15,IF(($AF27&gt;=AZ$14),$AO$14,"")))),"-"),"")</f>
        <v/>
      </c>
      <c r="BT27" s="192" t="str">
        <f aca="false">IF($F27&lt;&gt;"",IF($AF27&gt;=BA$17,IF(($AF27&gt;=BA$17)*($AF27&lt;BA$16),$AO$17,IF(($AF27&gt;=BA$16)*($AF27&lt;BA$15),$AO$16,IF(($AF27&gt;=BA$15)*($AF27&lt;BA$14),$AO$15,IF(($AF27&gt;=BA$14),$AO$14,"")))),"-"),"")</f>
        <v/>
      </c>
      <c r="BU27" s="192" t="str">
        <f aca="false">IF($F27&lt;&gt;"",IF($AF27&gt;=BB$17,IF(($AF27&gt;=BB$17)*($AF27&lt;BB$16),$AO$17,IF(($AF27&gt;=BB$16)*($AF27&lt;BB$15),$AO$16,IF(($AF27&gt;=BB$15)*($AF27&lt;BB$14),$AO$15,IF(($AF27&gt;=BB$14),$AO$14,"")))),"-"),"")</f>
        <v/>
      </c>
      <c r="BV27" s="192" t="str">
        <f aca="false">IF($F27&lt;&gt;"",IF($AF27&gt;=BC$17,IF(($AF27&gt;=BC$17)*($AF27&lt;BC$16),$AO$17,IF(($AF27&gt;=BC$16)*($AF27&lt;BC$15),$AO$16,IF(($AF27&gt;=BC$15)*($AF27&lt;BC$14),$AO$15,IF(($AF27&gt;=BC$14),$AO$14,"")))),"-"),"")</f>
        <v/>
      </c>
      <c r="BW27" s="192" t="str">
        <f aca="false">IF($F27&lt;&gt;"",IF($AF27&gt;=BD$17,IF(($AF27&gt;=BD$17)*($AF27&lt;BD$16),$AO$17,IF(($AF27&gt;=BD$16)*($AF27&lt;BD$15),$AO$16,IF(($AF27&gt;=BD$15)*($AF27&lt;BD$14),$AO$15,IF(($AF27&gt;=BD$14),$AO$14,"")))),"-"),"")</f>
        <v/>
      </c>
      <c r="BX27" s="192" t="str">
        <f aca="false">IF($F27&lt;&gt;"",IF($AF27&gt;=BE$17,IF(($AF27&gt;=BE$17)*($AF27&lt;BE$16),$AO$17,IF(($AF27&gt;=BE$16)*($AF27&lt;BE$15),$AO$16,IF(($AF27&gt;=BE$15)*($AF27&lt;BE$14),$AO$15,IF(($AF27&gt;=BE$14),$AO$14,"")))),"-"),"")</f>
        <v/>
      </c>
      <c r="BY27" s="192" t="str">
        <f aca="false">IF($F27&lt;&gt;"",IF($AF27&gt;=BF$17,IF(($AF27&gt;=BF$17)*($AF27&lt;BF$16),$AO$17,IF(($AF27&gt;=BF$16)*($AF27&lt;BF$15),$AO$16,IF(($AF27&gt;=BF$15)*($AF27&lt;BF$14),$AO$15,IF(($AF27&gt;=BF$14),$AO$14,"")))),"-"),"")</f>
        <v/>
      </c>
      <c r="BZ27" s="192" t="str">
        <f aca="false">IF($F27&lt;&gt;"",IF($AF27&gt;=BG$17,IF(($AF27&gt;=BG$17)*($AF27&lt;BG$16),$AO$17,IF(($AF27&gt;=BG$16)*($AF27&lt;BG$15),$AO$16,IF(($AF27&gt;=BG$15)*($AF27&lt;BG$14),$AO$15,IF(($AF27&gt;=BG$14),$AO$14,"")))),"-"),"")</f>
        <v/>
      </c>
      <c r="CA27" s="193" t="str">
        <f aca="false">IF(AM27&lt;&gt;"",IF(AND(AM27&gt;=7,AM27&lt;=9),IF(AM27=$AP$13,BI27,IF(AM27=$AQ$13,BJ27,IF(AM27=$AR$13,BK27,""))),""),"")</f>
        <v/>
      </c>
      <c r="CB27" s="193" t="str">
        <f aca="false">IF(AM27&lt;&gt;"",IF(AM27&lt;=15,IF(AM27=$AS$13,BL27,IF(AM27=$AT$13,BM27,IF(AM27=$AU$13,BN27,IF(AM27=$AV$13,BO27,IF(AM27=$AW$13,BP27,IF(AM27=$AX$13,BQ27,"")))))),""),"")</f>
        <v/>
      </c>
      <c r="CC27" s="193" t="str">
        <f aca="false">IF(AM27&lt;&gt;"",IF(AND(AM27&gt;=16,AM27&lt;=45),IF(AND(AM27&gt;=16,AM27&lt;=17),BR27,IF(AND(AM27&gt;=18,AM27&lt;=19),BS27,IF(AND(AM27&gt;=20,AM27&lt;=28),BT27,IF(AND(AM27&gt;=29,AM27&lt;=37),BU27,"")))),""),"")</f>
        <v/>
      </c>
      <c r="CD27" s="193" t="str">
        <f aca="false">IF(AM27&lt;&gt;"",IF(AM27&gt;=38,IF(AND(AM27&gt;=38,AM27&lt;=46),BV27,IF(AND(AM27&gt;=47,AM27&lt;=55),BW27,IF(AND(AM27&gt;=56,AM27&lt;=60),BX27,IF(AND(AM27&gt;=61,AM27&lt;=65),BY27,IF(AM27&gt;=66,BZ27,""))))),""),"")</f>
        <v/>
      </c>
      <c r="CE27" s="257"/>
      <c r="CF27" s="258" t="str">
        <f aca="false">IF(AM27&lt;&gt;"",IF(AM27&lt;=9,CA27,IF(AND(AM27&gt;=10,AM27&lt;=15),CB27,IF(AND(AM27&gt;=16,AM27&lt;=37),CC27,IF(AM27&gt;=38,CD27,"")))),"")</f>
        <v/>
      </c>
      <c r="CG27" s="33"/>
      <c r="DB27" s="192" t="str">
        <f aca="false">IF($F27&lt;&gt;"",IF($AF27&gt;=CI$17,IF(($AF27&gt;=CI$17)*($AF27&lt;CI$16),$CH$17,IF(($AF27&gt;=CI$16)*($AF27&lt;CI$15),$CH$16,IF(($AF27&gt;=CI$15)*($AF27&lt;CI$14),$CH$15,IF(($AF27&gt;=CI$14),$CH$14,"")))),"-"),"")</f>
        <v/>
      </c>
      <c r="DC27" s="192" t="str">
        <f aca="false">IF($F27&lt;&gt;"",IF($AF27&gt;=CJ$17,IF(($AF27&gt;=CJ$17)*($AF27&lt;CJ$16),$CH$17,IF(($AF27&gt;=CJ$16)*($AF27&lt;CJ$15),$CH$16,IF(($AF27&gt;=CJ$15)*($AF27&lt;CJ$14),$CH$15,IF(($AF27&gt;=CJ$14),$CH$14,"")))),"-"),"")</f>
        <v/>
      </c>
      <c r="DD27" s="192" t="str">
        <f aca="false">IF($F27&lt;&gt;"",IF($AF27&gt;=CK$17,IF(($AF27&gt;=CK$17)*($AF27&lt;CK$16),$CH$17,IF(($AF27&gt;=CK$16)*($AF27&lt;CK$15),$CH$16,IF(($AF27&gt;=CK$15)*($AF27&lt;CK$14),$CH$15,IF(($AF27&gt;=CK$14),$CH$14,"")))),"-"),"")</f>
        <v/>
      </c>
      <c r="DE27" s="192" t="str">
        <f aca="false">IF($F27&lt;&gt;"",IF($AF27&gt;=CL$17,IF(($AF27&gt;=CL$17)*($AF27&lt;CL$16),$CH$17,IF(($AF27&gt;=CL$16)*($AF27&lt;CL$15),$CH$16,IF(($AF27&gt;=CL$15)*($AF27&lt;CL$14),$CH$15,IF(($AF27&gt;=CL$14),$CH$14,"")))),"-"),"")</f>
        <v/>
      </c>
      <c r="DF27" s="192" t="str">
        <f aca="false">IF($F27&lt;&gt;"",IF($AF27&gt;=CM$17,IF(($AF27&gt;=CM$17)*($AF27&lt;CM$16),$CH$17,IF(($AF27&gt;=CM$16)*($AF27&lt;CM$15),$CH$16,IF(($AF27&gt;=CM$15)*($AF27&lt;CM$14),$CH$15,IF(($AF27&gt;=CM$14),$CH$14,"")))),"-"),"")</f>
        <v/>
      </c>
      <c r="DG27" s="192" t="str">
        <f aca="false">IF($F27&lt;&gt;"",IF($AF27&gt;=CN$17,IF(($AF27&gt;=CN$17)*($AF27&lt;CN$16),$CH$17,IF(($AF27&gt;=CN$16)*($AF27&lt;CN$15),$CH$16,IF(($AF27&gt;=CN$15)*($AF27&lt;CN$14),$CH$15,IF(($AF27&gt;=CN$14),$CH$14,"")))),"-"),"")</f>
        <v/>
      </c>
      <c r="DH27" s="192" t="str">
        <f aca="false">IF($F27&lt;&gt;"",IF($AF27&gt;=CO$17,IF(($AF27&gt;=CO$17)*($AF27&lt;CO$16),$CH$17,IF(($AF27&gt;=CO$16)*($AF27&lt;CO$15),$CH$16,IF(($AF27&gt;=CO$15)*($AF27&lt;CO$14),$CH$15,IF(($AF27&gt;=CO$14),$CH$14,"")))),"-"),"")</f>
        <v/>
      </c>
      <c r="DI27" s="192" t="str">
        <f aca="false">IF($F27&lt;&gt;"",IF($AF27&gt;=CP$17,IF(($AF27&gt;=CP$17)*($AF27&lt;CP$16),$CH$17,IF(($AF27&gt;=CP$16)*($AF27&lt;CP$15),$CH$16,IF(($AF27&gt;=CP$15)*($AF27&lt;CP$14),$CH$15,IF(($AF27&gt;=CP$14),$CH$14,"")))),"-"),"")</f>
        <v/>
      </c>
      <c r="DJ27" s="192" t="str">
        <f aca="false">IF($F27&lt;&gt;"",IF($AF27&gt;=CQ$17,IF(($AF27&gt;=CQ$17)*($AF27&lt;CQ$16),$CH$17,IF(($AF27&gt;=CQ$16)*($AF27&lt;CQ$15),$CH$16,IF(($AF27&gt;=CQ$15)*($AF27&lt;CQ$14),$CH$15,IF(($AF27&gt;=CQ$14),$CH$14,"")))),"-"),"")</f>
        <v/>
      </c>
      <c r="DK27" s="192" t="str">
        <f aca="false">IF($F27&lt;&gt;"",IF($AF27&gt;=CR$17,IF(($AF27&gt;=CR$17)*($AF27&lt;CR$16),$CH$17,IF(($AF27&gt;=CR$16)*($AF27&lt;CR$15),$CH$16,IF(($AF27&gt;=CR$15)*($AF27&lt;CR$14),$CH$15,IF(($AF27&gt;=CR$14),$CH$14,"")))),"-"),"")</f>
        <v/>
      </c>
      <c r="DL27" s="192" t="str">
        <f aca="false">IF($F27&lt;&gt;"",IF($AF27&gt;=CS$17,IF(($AF27&gt;=CS$17)*($AF27&lt;CS$16),$CH$17,IF(($AF27&gt;=CS$16)*($AF27&lt;CS$15),$CH$16,IF(($AF27&gt;=CS$15)*($AF27&lt;CS$14),$CH$15,IF(($AF27&gt;=CS$14),$CH$14,"")))),"-"),"")</f>
        <v/>
      </c>
      <c r="DM27" s="192" t="str">
        <f aca="false">IF($F27&lt;&gt;"",IF($AF27&gt;=CT$17,IF(($AF27&gt;=CT$17)*($AF27&lt;CT$16),$CH$17,IF(($AF27&gt;=CT$16)*($AF27&lt;CT$15),$CH$16,IF(($AF27&gt;=CT$15)*($AF27&lt;CT$14),$CH$15,IF(($AF27&gt;=CT$14),$CH$14,"")))),"-"),"")</f>
        <v/>
      </c>
      <c r="DN27" s="192" t="str">
        <f aca="false">IF($F27&lt;&gt;"",IF($AF27&gt;=CU$17,IF(($AF27&gt;=CU$17)*($AF27&lt;CU$16),$CH$17,IF(($AF27&gt;=CU$16)*($AF27&lt;CU$15),$CH$16,IF(($AF27&gt;=CU$15)*($AF27&lt;CU$14),$CH$15,IF(($AF27&gt;=CU$14),$CH$14,"")))),"-"),"")</f>
        <v/>
      </c>
      <c r="DO27" s="192" t="str">
        <f aca="false">IF($F27&lt;&gt;"",IF($AF27&gt;=CV$17,IF(($AF27&gt;=CV$17)*($AF27&lt;CV$16),$CH$17,IF(($AF27&gt;=CV$16)*($AF27&lt;CV$15),$CH$16,IF(($AF27&gt;=CV$15)*($AF27&lt;CV$14),$CH$15,IF(($AF27&gt;=CV$14),$CH$14,"")))),"-"),"")</f>
        <v/>
      </c>
      <c r="DP27" s="192" t="str">
        <f aca="false">IF($F27&lt;&gt;"",IF($AF27&gt;=CW$17,IF(($AF27&gt;=CW$17)*($AF27&lt;CW$16),$CH$17,IF(($AF27&gt;=CW$16)*($AF27&lt;CW$15),$CH$16,IF(($AF27&gt;=CW$15)*($AF27&lt;CW$14),$CH$15,IF(($AF27&gt;=CW$14),$CH$14,"")))),"-"),"")</f>
        <v/>
      </c>
      <c r="DQ27" s="192" t="str">
        <f aca="false">IF($F27&lt;&gt;"",IF($AF27&gt;=CX$17,IF(($AF27&gt;=CX$17)*($AF27&lt;CX$16),$CH$17,IF(($AF27&gt;=CX$16)*($AF27&lt;CX$15),$CH$16,IF(($AF27&gt;=CX$15)*($AF27&lt;CX$14),$CH$15,IF(($AF27&gt;=CX$14),$CH$14,"")))),"-"),"")</f>
        <v/>
      </c>
      <c r="DR27" s="192" t="str">
        <f aca="false">IF($F27&lt;&gt;"",IF($AF27&gt;=CY$17,IF(($AF27&gt;=CY$17)*($AF27&lt;CY$16),$CH$17,IF(($AF27&gt;=CY$16)*($AF27&lt;CY$15),$CH$16,IF(($AF27&gt;=CY$15)*($AF27&lt;CY$14),$CH$15,IF(($AF27&gt;=CY$14),$CH$14,"")))),"-"),"")</f>
        <v/>
      </c>
      <c r="DS27" s="192" t="str">
        <f aca="false">IF($F27&lt;&gt;"",IF($AF27&gt;=CZ$17,IF(($AF27&gt;=CZ$17)*($AF27&lt;CZ$16),$CH$17,IF(($AF27&gt;=CZ$16)*($AF27&lt;CZ$15),$CH$16,IF(($AF27&gt;=CZ$15)*($AF27&lt;CZ$14),$CH$15,IF(($AF27&gt;=CZ$14),$CH$14,"")))),"-"),"")</f>
        <v/>
      </c>
      <c r="DT27" s="193" t="str">
        <f aca="false">IF(AM27&lt;&gt;"",IF(AND(AM27&gt;=7,AM27&lt;=9),IF(AM27=$CI$13,DB27,IF(AM27=$CJ$13,DC27,IF(AM27=$CK$13,DD27,""))),""),"")</f>
        <v/>
      </c>
      <c r="DU27" s="193" t="str">
        <f aca="false">IF(AM27&lt;&gt;"",IF(AM27&lt;=15,IF(AM27=$CL$13,DE27,IF(AM27=$CM$13,DF27,IF(AM27=$CN$13,DG27,IF(AM27=$CO$13,DH27,IF(AM27=$CP$13,DI27,IF(AM27=$CQ$13,DJ27,"")))))),""),"")</f>
        <v/>
      </c>
      <c r="DV27" s="193" t="str">
        <f aca="false">IF(AM27&lt;&gt;"",IF(AND(AM27&gt;=16,AM27&lt;=45),IF(AND(AM27&gt;=16,AM27&lt;=17),DK27,IF(AND(AM27&gt;=18,AM27&lt;=19),DL27,IF(AND(AM27&gt;=20,AM27&lt;=28),DM27,IF(AND(AM27&gt;=29,AM27&lt;=37),DN27,"")))),""),"")</f>
        <v/>
      </c>
      <c r="DW27" s="193" t="str">
        <f aca="false">IF(AM27&lt;&gt;"",IF(AM27&gt;=38,IF(AND(AM27&gt;=38,AM27&lt;=46),DO27,IF(AND(AM27&gt;=47,AM27&lt;=55),DP27,IF(AND(AM27&gt;=56,AM27&lt;=60),DQ27,IF(AND(AM27&gt;=61,AM27&lt;=65),DR27,IF(AM27&gt;=66,DS27,""))))),""),"")</f>
        <v/>
      </c>
      <c r="DY27" s="258" t="str">
        <f aca="false">IF(AM27&lt;&gt;"",IF(AM27&lt;=9,DT27,IF(AND(AM27&gt;=10,AM27&lt;=15),DU27,IF(AND(AM27&gt;=16,AM27&lt;=37),DV27,IF(AM27&gt;=38,DW27,"")))),"")</f>
        <v/>
      </c>
      <c r="DZ27" s="260"/>
      <c r="EA27" s="258" t="str">
        <f aca="false">IF(LOWER($E27)="w",DY27,IF(LOWER($E27)="m",CF27,""))</f>
        <v/>
      </c>
    </row>
    <row r="28" customFormat="false" ht="12.75" hidden="false" customHeight="false" outlineLevel="0" collapsed="false">
      <c r="A28" s="275" t="n">
        <v>7</v>
      </c>
      <c r="B28" s="242"/>
      <c r="C28" s="243"/>
      <c r="D28" s="243"/>
      <c r="E28" s="244"/>
      <c r="F28" s="245"/>
      <c r="G28" s="246"/>
      <c r="H28" s="247"/>
      <c r="I28" s="173" t="n">
        <f aca="false">INT(IF(AND(H28="E",G28&lt;=14.2),(IF((AND(G28&gt;10.99)*(G28&lt;14.21)),(14.3-G28)/0.1*10,(IF((AND(G28&gt;6)*(G28&lt;11.01)),(12.65-G28)/0.05*10,0))))+50,(IF((AND(G28&gt;10.99)*(G28&lt;14.21)),(14.3-G28)/0.1*10,(IF((AND(G28&gt;6)*(G28&lt;11.01)),(12.65-G28)/0.05*10,0))))))</f>
        <v>0</v>
      </c>
      <c r="J28" s="248"/>
      <c r="K28" s="178" t="n">
        <f aca="false">INT(IF(J28&lt;1,0,(J28-0.945)/0.055)*10)</f>
        <v>0</v>
      </c>
      <c r="L28" s="280"/>
      <c r="M28" s="178" t="n">
        <f aca="false">INT(IF(L28&lt;3,0,(L28-2.85)/0.15)*10)</f>
        <v>0</v>
      </c>
      <c r="N28" s="250"/>
      <c r="O28" s="178" t="n">
        <f aca="false">INT(IF(N28&lt;5,0,(N28-4)/1)*10)</f>
        <v>0</v>
      </c>
      <c r="P28" s="281"/>
      <c r="Q28" s="178" t="n">
        <f aca="false">INT(IF(P28&lt;30,0,(P28-27)/3)*10)</f>
        <v>0</v>
      </c>
      <c r="R28" s="280"/>
      <c r="S28" s="178" t="n">
        <f aca="false">INT(IF(R28&lt;2.2,0,(R28-2.135)/0.065)*10)</f>
        <v>0</v>
      </c>
      <c r="T28" s="252"/>
      <c r="U28" s="178" t="n">
        <f aca="false">INT(IF(T28&lt;5,0,(T28-4.3)/0.7)*10)</f>
        <v>0</v>
      </c>
      <c r="V28" s="282"/>
      <c r="W28" s="178" t="n">
        <f aca="false">INT(IF(V28&lt;10,0,(V28-9)/1)*10)</f>
        <v>0</v>
      </c>
      <c r="X28" s="181"/>
      <c r="Y28" s="178" t="n">
        <f aca="false">INT(IF(X28&lt;5,0,(X28-4.25)/0.75)*10)</f>
        <v>0</v>
      </c>
      <c r="Z28" s="279"/>
      <c r="AA28" s="182"/>
      <c r="AB28" s="183"/>
      <c r="AC28" s="178" t="n">
        <f aca="false">INT(MAX(AH28,AI28,AN28))</f>
        <v>0</v>
      </c>
      <c r="AD28" s="254" t="n">
        <f aca="false">IF(AND(ISNUMBER(Z28)=NOT(ISNUMBER(AA28)),OR(AND(ISNUMBER(Z28),Z28&gt;=120),AND(ISNUMBER(AA28),AA28&gt;0,AA28&lt;=440))),1,0)</f>
        <v>0</v>
      </c>
      <c r="AE28" s="255" t="str">
        <f aca="false">EA28</f>
        <v/>
      </c>
      <c r="AF28" s="256" t="n">
        <f aca="false">SUM(I28+K28+M28+O28+Q28+S28+U28+W28+Y28+AC28)</f>
        <v>0</v>
      </c>
      <c r="AG28" s="131"/>
      <c r="AH28" s="187" t="n">
        <f aca="false">INT(IF(Z28&lt;120,0,(Z28-117.6)/2.4)*10)</f>
        <v>0</v>
      </c>
      <c r="AI28" s="187" t="n">
        <f aca="false">INT(IF(AJ28&gt;=441,0,(442.5-AJ28)/2.5)*10)</f>
        <v>0</v>
      </c>
      <c r="AJ28" s="188" t="str">
        <f aca="false">IF(AND(AK28=0,AL28=0),"",AK28*60+AL28)</f>
        <v/>
      </c>
      <c r="AK28" s="188" t="n">
        <f aca="false">HOUR(AB28)</f>
        <v>0</v>
      </c>
      <c r="AL28" s="188" t="n">
        <f aca="false">MINUTE(AB28)</f>
        <v>0</v>
      </c>
      <c r="AM28" s="153" t="str">
        <f aca="false">IF(F28&lt;&gt;"",$AC$1-F28,"")</f>
        <v/>
      </c>
      <c r="AN28" s="189" t="n">
        <f aca="false">INT(IF(AA28&lt;25,0,(AA28-23.5)/1.5)*10)</f>
        <v>0</v>
      </c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26"/>
      <c r="BH28" s="126"/>
      <c r="BI28" s="192" t="str">
        <f aca="false">IF($F28&lt;&gt;"",IF($AF28&gt;=AP$17,IF(($AF28&gt;=AP$17)*($AF28&lt;AP$16),$AO$17,IF(($AF28&gt;=AP$16)*($AF28&lt;AP$15),$AO$16,IF(($AF28&gt;=AP$15)*($AF28&lt;AP$14),$AO$15,IF(($AF28&gt;=AP$14),$AO$14,"")))),"-"),"")</f>
        <v/>
      </c>
      <c r="BJ28" s="192" t="str">
        <f aca="false">IF($F28&lt;&gt;"",IF($AF28&gt;=AQ$17,IF(($AF28&gt;=AQ$17)*($AF28&lt;AQ$16),$AO$17,IF(($AF28&gt;=AQ$16)*($AF28&lt;AQ$15),$AO$16,IF(($AF28&gt;=AQ$15)*($AF28&lt;AQ$14),$AO$15,IF(($AF28&gt;=AQ$14),$AO$14,"")))),"-"),"")</f>
        <v/>
      </c>
      <c r="BK28" s="192" t="str">
        <f aca="false">IF($F28&lt;&gt;"",IF($AF28&gt;=AR$17,IF(($AF28&gt;=AR$17)*($AF28&lt;AR$16),$AO$17,IF(($AF28&gt;=AR$16)*($AF28&lt;AR$15),$AO$16,IF(($AF28&gt;=AR$15)*($AF28&lt;AR$14),$AO$15,IF(($AF28&gt;=AR$14),$AO$14,"")))),"-"),"")</f>
        <v/>
      </c>
      <c r="BL28" s="192" t="str">
        <f aca="false">IF($F28&lt;&gt;"",IF($AF28&gt;=AS$17,IF(($AF28&gt;=AS$17)*($AF28&lt;AS$16),$AO$17,IF(($AF28&gt;=AS$16)*($AF28&lt;AS$15),$AO$16,IF(($AF28&gt;=AS$15)*($AF28&lt;AS$14),$AO$15,IF(($AF28&gt;=AS$14),$AO$14,"")))),"-"),"")</f>
        <v/>
      </c>
      <c r="BM28" s="192" t="str">
        <f aca="false">IF($F28&lt;&gt;"",IF($AF28&gt;=AT$17,IF(($AF28&gt;=AT$17)*($AF28&lt;AT$16),$AO$17,IF(($AF28&gt;=AT$16)*($AF28&lt;AT$15),$AO$16,IF(($AF28&gt;=AT$15)*($AF28&lt;AT$14),$AO$15,IF(($AF28&gt;=AT$14),$AO$14,"")))),"-"),"")</f>
        <v/>
      </c>
      <c r="BN28" s="192" t="str">
        <f aca="false">IF($F28&lt;&gt;"",IF($AF28&gt;=AU$17,IF(($AF28&gt;=AU$17)*($AF28&lt;AU$16),$AO$17,IF(($AF28&gt;=AU$16)*($AF28&lt;AU$15),$AO$16,IF(($AF28&gt;=AU$15)*($AF28&lt;AU$14),$AO$15,IF(($AF28&gt;=AU$14),$AO$14,"")))),"-"),"")</f>
        <v/>
      </c>
      <c r="BO28" s="192" t="str">
        <f aca="false">IF($F28&lt;&gt;"",IF($AF28&gt;=AV$17,IF(($AF28&gt;=AV$17)*($AF28&lt;AV$16),$AO$17,IF(($AF28&gt;=AV$16)*($AF28&lt;AV$15),$AO$16,IF(($AF28&gt;=AV$15)*($AF28&lt;AV$14),$AO$15,IF(($AF28&gt;=AV$14),$AO$14,"")))),"-"),"")</f>
        <v/>
      </c>
      <c r="BP28" s="192" t="str">
        <f aca="false">IF($F28&lt;&gt;"",IF($AF28&gt;=AW$17,IF(($AF28&gt;=AW$17)*($AF28&lt;AW$16),$AO$17,IF(($AF28&gt;=AW$16)*($AF28&lt;AW$15),$AO$16,IF(($AF28&gt;=AW$15)*($AF28&lt;AW$14),$AO$15,IF(($AF28&gt;=AW$14),$AO$14,"")))),"-"),"")</f>
        <v/>
      </c>
      <c r="BQ28" s="192" t="str">
        <f aca="false">IF($F28&lt;&gt;"",IF($AF28&gt;=AX$17,IF(($AF28&gt;=AX$17)*($AF28&lt;AX$16),$AO$17,IF(($AF28&gt;=AX$16)*($AF28&lt;AX$15),$AO$16,IF(($AF28&gt;=AX$15)*($AF28&lt;AX$14),$AO$15,IF(($AF28&gt;=AX$14),$AO$14,"")))),"-"),"")</f>
        <v/>
      </c>
      <c r="BR28" s="192" t="str">
        <f aca="false">IF($F28&lt;&gt;"",IF($AF28&gt;=AY$17,IF(($AF28&gt;=AY$17)*($AF28&lt;AY$16),$AO$17,IF(($AF28&gt;=AY$16)*($AF28&lt;AY$15),$AO$16,IF(($AF28&gt;=AY$15)*($AF28&lt;AY$14),$AO$15,IF(($AF28&gt;=AY$14),$AO$14,"")))),"-"),"")</f>
        <v/>
      </c>
      <c r="BS28" s="192" t="str">
        <f aca="false">IF($F28&lt;&gt;"",IF($AF28&gt;=AZ$17,IF(($AF28&gt;=AZ$17)*($AF28&lt;AZ$16),$AO$17,IF(($AF28&gt;=AZ$16)*($AF28&lt;AZ$15),$AO$16,IF(($AF28&gt;=AZ$15)*($AF28&lt;AZ$14),$AO$15,IF(($AF28&gt;=AZ$14),$AO$14,"")))),"-"),"")</f>
        <v/>
      </c>
      <c r="BT28" s="192" t="str">
        <f aca="false">IF($F28&lt;&gt;"",IF($AF28&gt;=BA$17,IF(($AF28&gt;=BA$17)*($AF28&lt;BA$16),$AO$17,IF(($AF28&gt;=BA$16)*($AF28&lt;BA$15),$AO$16,IF(($AF28&gt;=BA$15)*($AF28&lt;BA$14),$AO$15,IF(($AF28&gt;=BA$14),$AO$14,"")))),"-"),"")</f>
        <v/>
      </c>
      <c r="BU28" s="192" t="str">
        <f aca="false">IF($F28&lt;&gt;"",IF($AF28&gt;=BB$17,IF(($AF28&gt;=BB$17)*($AF28&lt;BB$16),$AO$17,IF(($AF28&gt;=BB$16)*($AF28&lt;BB$15),$AO$16,IF(($AF28&gt;=BB$15)*($AF28&lt;BB$14),$AO$15,IF(($AF28&gt;=BB$14),$AO$14,"")))),"-"),"")</f>
        <v/>
      </c>
      <c r="BV28" s="192" t="str">
        <f aca="false">IF($F28&lt;&gt;"",IF($AF28&gt;=BC$17,IF(($AF28&gt;=BC$17)*($AF28&lt;BC$16),$AO$17,IF(($AF28&gt;=BC$16)*($AF28&lt;BC$15),$AO$16,IF(($AF28&gt;=BC$15)*($AF28&lt;BC$14),$AO$15,IF(($AF28&gt;=BC$14),$AO$14,"")))),"-"),"")</f>
        <v/>
      </c>
      <c r="BW28" s="192" t="str">
        <f aca="false">IF($F28&lt;&gt;"",IF($AF28&gt;=BD$17,IF(($AF28&gt;=BD$17)*($AF28&lt;BD$16),$AO$17,IF(($AF28&gt;=BD$16)*($AF28&lt;BD$15),$AO$16,IF(($AF28&gt;=BD$15)*($AF28&lt;BD$14),$AO$15,IF(($AF28&gt;=BD$14),$AO$14,"")))),"-"),"")</f>
        <v/>
      </c>
      <c r="BX28" s="192" t="str">
        <f aca="false">IF($F28&lt;&gt;"",IF($AF28&gt;=BE$17,IF(($AF28&gt;=BE$17)*($AF28&lt;BE$16),$AO$17,IF(($AF28&gt;=BE$16)*($AF28&lt;BE$15),$AO$16,IF(($AF28&gt;=BE$15)*($AF28&lt;BE$14),$AO$15,IF(($AF28&gt;=BE$14),$AO$14,"")))),"-"),"")</f>
        <v/>
      </c>
      <c r="BY28" s="192" t="str">
        <f aca="false">IF($F28&lt;&gt;"",IF($AF28&gt;=BF$17,IF(($AF28&gt;=BF$17)*($AF28&lt;BF$16),$AO$17,IF(($AF28&gt;=BF$16)*($AF28&lt;BF$15),$AO$16,IF(($AF28&gt;=BF$15)*($AF28&lt;BF$14),$AO$15,IF(($AF28&gt;=BF$14),$AO$14,"")))),"-"),"")</f>
        <v/>
      </c>
      <c r="BZ28" s="192" t="str">
        <f aca="false">IF($F28&lt;&gt;"",IF($AF28&gt;=BG$17,IF(($AF28&gt;=BG$17)*($AF28&lt;BG$16),$AO$17,IF(($AF28&gt;=BG$16)*($AF28&lt;BG$15),$AO$16,IF(($AF28&gt;=BG$15)*($AF28&lt;BG$14),$AO$15,IF(($AF28&gt;=BG$14),$AO$14,"")))),"-"),"")</f>
        <v/>
      </c>
      <c r="CA28" s="193" t="str">
        <f aca="false">IF(AM28&lt;&gt;"",IF(AND(AM28&gt;=7,AM28&lt;=9),IF(AM28=$AP$13,BI28,IF(AM28=$AQ$13,BJ28,IF(AM28=$AR$13,BK28,""))),""),"")</f>
        <v/>
      </c>
      <c r="CB28" s="193" t="str">
        <f aca="false">IF(AM28&lt;&gt;"",IF(AM28&lt;=15,IF(AM28=$AS$13,BL28,IF(AM28=$AT$13,BM28,IF(AM28=$AU$13,BN28,IF(AM28=$AV$13,BO28,IF(AM28=$AW$13,BP28,IF(AM28=$AX$13,BQ28,"")))))),""),"")</f>
        <v/>
      </c>
      <c r="CC28" s="193" t="str">
        <f aca="false">IF(AM28&lt;&gt;"",IF(AND(AM28&gt;=16,AM28&lt;=45),IF(AND(AM28&gt;=16,AM28&lt;=17),BR28,IF(AND(AM28&gt;=18,AM28&lt;=19),BS28,IF(AND(AM28&gt;=20,AM28&lt;=28),BT28,IF(AND(AM28&gt;=29,AM28&lt;=37),BU28,"")))),""),"")</f>
        <v/>
      </c>
      <c r="CD28" s="193" t="str">
        <f aca="false">IF(AM28&lt;&gt;"",IF(AM28&gt;=38,IF(AND(AM28&gt;=38,AM28&lt;=46),BV28,IF(AND(AM28&gt;=47,AM28&lt;=55),BW28,IF(AND(AM28&gt;=56,AM28&lt;=60),BX28,IF(AND(AM28&gt;=61,AM28&lt;=65),BY28,IF(AM28&gt;=66,BZ28,""))))),""),"")</f>
        <v/>
      </c>
      <c r="CE28" s="257"/>
      <c r="CF28" s="258" t="str">
        <f aca="false">IF(AM28&lt;&gt;"",IF(AM28&lt;=9,CA28,IF(AND(AM28&gt;=10,AM28&lt;=15),CB28,IF(AND(AM28&gt;=16,AM28&lt;=37),CC28,IF(AM28&gt;=38,CD28,"")))),"")</f>
        <v/>
      </c>
      <c r="CG28" s="33"/>
      <c r="DB28" s="192" t="str">
        <f aca="false">IF($F28&lt;&gt;"",IF($AF28&gt;=CI$17,IF(($AF28&gt;=CI$17)*($AF28&lt;CI$16),$CH$17,IF(($AF28&gt;=CI$16)*($AF28&lt;CI$15),$CH$16,IF(($AF28&gt;=CI$15)*($AF28&lt;CI$14),$CH$15,IF(($AF28&gt;=CI$14),$CH$14,"")))),"-"),"")</f>
        <v/>
      </c>
      <c r="DC28" s="192" t="str">
        <f aca="false">IF($F28&lt;&gt;"",IF($AF28&gt;=CJ$17,IF(($AF28&gt;=CJ$17)*($AF28&lt;CJ$16),$CH$17,IF(($AF28&gt;=CJ$16)*($AF28&lt;CJ$15),$CH$16,IF(($AF28&gt;=CJ$15)*($AF28&lt;CJ$14),$CH$15,IF(($AF28&gt;=CJ$14),$CH$14,"")))),"-"),"")</f>
        <v/>
      </c>
      <c r="DD28" s="192" t="str">
        <f aca="false">IF($F28&lt;&gt;"",IF($AF28&gt;=CK$17,IF(($AF28&gt;=CK$17)*($AF28&lt;CK$16),$CH$17,IF(($AF28&gt;=CK$16)*($AF28&lt;CK$15),$CH$16,IF(($AF28&gt;=CK$15)*($AF28&lt;CK$14),$CH$15,IF(($AF28&gt;=CK$14),$CH$14,"")))),"-"),"")</f>
        <v/>
      </c>
      <c r="DE28" s="192" t="str">
        <f aca="false">IF($F28&lt;&gt;"",IF($AF28&gt;=CL$17,IF(($AF28&gt;=CL$17)*($AF28&lt;CL$16),$CH$17,IF(($AF28&gt;=CL$16)*($AF28&lt;CL$15),$CH$16,IF(($AF28&gt;=CL$15)*($AF28&lt;CL$14),$CH$15,IF(($AF28&gt;=CL$14),$CH$14,"")))),"-"),"")</f>
        <v/>
      </c>
      <c r="DF28" s="192" t="str">
        <f aca="false">IF($F28&lt;&gt;"",IF($AF28&gt;=CM$17,IF(($AF28&gt;=CM$17)*($AF28&lt;CM$16),$CH$17,IF(($AF28&gt;=CM$16)*($AF28&lt;CM$15),$CH$16,IF(($AF28&gt;=CM$15)*($AF28&lt;CM$14),$CH$15,IF(($AF28&gt;=CM$14),$CH$14,"")))),"-"),"")</f>
        <v/>
      </c>
      <c r="DG28" s="192" t="str">
        <f aca="false">IF($F28&lt;&gt;"",IF($AF28&gt;=CN$17,IF(($AF28&gt;=CN$17)*($AF28&lt;CN$16),$CH$17,IF(($AF28&gt;=CN$16)*($AF28&lt;CN$15),$CH$16,IF(($AF28&gt;=CN$15)*($AF28&lt;CN$14),$CH$15,IF(($AF28&gt;=CN$14),$CH$14,"")))),"-"),"")</f>
        <v/>
      </c>
      <c r="DH28" s="192" t="str">
        <f aca="false">IF($F28&lt;&gt;"",IF($AF28&gt;=CO$17,IF(($AF28&gt;=CO$17)*($AF28&lt;CO$16),$CH$17,IF(($AF28&gt;=CO$16)*($AF28&lt;CO$15),$CH$16,IF(($AF28&gt;=CO$15)*($AF28&lt;CO$14),$CH$15,IF(($AF28&gt;=CO$14),$CH$14,"")))),"-"),"")</f>
        <v/>
      </c>
      <c r="DI28" s="192" t="str">
        <f aca="false">IF($F28&lt;&gt;"",IF($AF28&gt;=CP$17,IF(($AF28&gt;=CP$17)*($AF28&lt;CP$16),$CH$17,IF(($AF28&gt;=CP$16)*($AF28&lt;CP$15),$CH$16,IF(($AF28&gt;=CP$15)*($AF28&lt;CP$14),$CH$15,IF(($AF28&gt;=CP$14),$CH$14,"")))),"-"),"")</f>
        <v/>
      </c>
      <c r="DJ28" s="192" t="str">
        <f aca="false">IF($F28&lt;&gt;"",IF($AF28&gt;=CQ$17,IF(($AF28&gt;=CQ$17)*($AF28&lt;CQ$16),$CH$17,IF(($AF28&gt;=CQ$16)*($AF28&lt;CQ$15),$CH$16,IF(($AF28&gt;=CQ$15)*($AF28&lt;CQ$14),$CH$15,IF(($AF28&gt;=CQ$14),$CH$14,"")))),"-"),"")</f>
        <v/>
      </c>
      <c r="DK28" s="192" t="str">
        <f aca="false">IF($F28&lt;&gt;"",IF($AF28&gt;=CR$17,IF(($AF28&gt;=CR$17)*($AF28&lt;CR$16),$CH$17,IF(($AF28&gt;=CR$16)*($AF28&lt;CR$15),$CH$16,IF(($AF28&gt;=CR$15)*($AF28&lt;CR$14),$CH$15,IF(($AF28&gt;=CR$14),$CH$14,"")))),"-"),"")</f>
        <v/>
      </c>
      <c r="DL28" s="192" t="str">
        <f aca="false">IF($F28&lt;&gt;"",IF($AF28&gt;=CS$17,IF(($AF28&gt;=CS$17)*($AF28&lt;CS$16),$CH$17,IF(($AF28&gt;=CS$16)*($AF28&lt;CS$15),$CH$16,IF(($AF28&gt;=CS$15)*($AF28&lt;CS$14),$CH$15,IF(($AF28&gt;=CS$14),$CH$14,"")))),"-"),"")</f>
        <v/>
      </c>
      <c r="DM28" s="192" t="str">
        <f aca="false">IF($F28&lt;&gt;"",IF($AF28&gt;=CT$17,IF(($AF28&gt;=CT$17)*($AF28&lt;CT$16),$CH$17,IF(($AF28&gt;=CT$16)*($AF28&lt;CT$15),$CH$16,IF(($AF28&gt;=CT$15)*($AF28&lt;CT$14),$CH$15,IF(($AF28&gt;=CT$14),$CH$14,"")))),"-"),"")</f>
        <v/>
      </c>
      <c r="DN28" s="192" t="str">
        <f aca="false">IF($F28&lt;&gt;"",IF($AF28&gt;=CU$17,IF(($AF28&gt;=CU$17)*($AF28&lt;CU$16),$CH$17,IF(($AF28&gt;=CU$16)*($AF28&lt;CU$15),$CH$16,IF(($AF28&gt;=CU$15)*($AF28&lt;CU$14),$CH$15,IF(($AF28&gt;=CU$14),$CH$14,"")))),"-"),"")</f>
        <v/>
      </c>
      <c r="DO28" s="192" t="str">
        <f aca="false">IF($F28&lt;&gt;"",IF($AF28&gt;=CV$17,IF(($AF28&gt;=CV$17)*($AF28&lt;CV$16),$CH$17,IF(($AF28&gt;=CV$16)*($AF28&lt;CV$15),$CH$16,IF(($AF28&gt;=CV$15)*($AF28&lt;CV$14),$CH$15,IF(($AF28&gt;=CV$14),$CH$14,"")))),"-"),"")</f>
        <v/>
      </c>
      <c r="DP28" s="192" t="str">
        <f aca="false">IF($F28&lt;&gt;"",IF($AF28&gt;=CW$17,IF(($AF28&gt;=CW$17)*($AF28&lt;CW$16),$CH$17,IF(($AF28&gt;=CW$16)*($AF28&lt;CW$15),$CH$16,IF(($AF28&gt;=CW$15)*($AF28&lt;CW$14),$CH$15,IF(($AF28&gt;=CW$14),$CH$14,"")))),"-"),"")</f>
        <v/>
      </c>
      <c r="DQ28" s="192" t="str">
        <f aca="false">IF($F28&lt;&gt;"",IF($AF28&gt;=CX$17,IF(($AF28&gt;=CX$17)*($AF28&lt;CX$16),$CH$17,IF(($AF28&gt;=CX$16)*($AF28&lt;CX$15),$CH$16,IF(($AF28&gt;=CX$15)*($AF28&lt;CX$14),$CH$15,IF(($AF28&gt;=CX$14),$CH$14,"")))),"-"),"")</f>
        <v/>
      </c>
      <c r="DR28" s="192" t="str">
        <f aca="false">IF($F28&lt;&gt;"",IF($AF28&gt;=CY$17,IF(($AF28&gt;=CY$17)*($AF28&lt;CY$16),$CH$17,IF(($AF28&gt;=CY$16)*($AF28&lt;CY$15),$CH$16,IF(($AF28&gt;=CY$15)*($AF28&lt;CY$14),$CH$15,IF(($AF28&gt;=CY$14),$CH$14,"")))),"-"),"")</f>
        <v/>
      </c>
      <c r="DS28" s="192" t="str">
        <f aca="false">IF($F28&lt;&gt;"",IF($AF28&gt;=CZ$17,IF(($AF28&gt;=CZ$17)*($AF28&lt;CZ$16),$CH$17,IF(($AF28&gt;=CZ$16)*($AF28&lt;CZ$15),$CH$16,IF(($AF28&gt;=CZ$15)*($AF28&lt;CZ$14),$CH$15,IF(($AF28&gt;=CZ$14),$CH$14,"")))),"-"),"")</f>
        <v/>
      </c>
      <c r="DT28" s="193" t="str">
        <f aca="false">IF(AM28&lt;&gt;"",IF(AND(AM28&gt;=7,AM28&lt;=9),IF(AM28=$CI$13,DB28,IF(AM28=$CJ$13,DC28,IF(AM28=$CK$13,DD28,""))),""),"")</f>
        <v/>
      </c>
      <c r="DU28" s="193" t="str">
        <f aca="false">IF(AM28&lt;&gt;"",IF(AM28&lt;=15,IF(AM28=$CL$13,DE28,IF(AM28=$CM$13,DF28,IF(AM28=$CN$13,DG28,IF(AM28=$CO$13,DH28,IF(AM28=$CP$13,DI28,IF(AM28=$CQ$13,DJ28,"")))))),""),"")</f>
        <v/>
      </c>
      <c r="DV28" s="193" t="str">
        <f aca="false">IF(AM28&lt;&gt;"",IF(AND(AM28&gt;=16,AM28&lt;=45),IF(AND(AM28&gt;=16,AM28&lt;=17),DK28,IF(AND(AM28&gt;=18,AM28&lt;=19),DL28,IF(AND(AM28&gt;=20,AM28&lt;=28),DM28,IF(AND(AM28&gt;=29,AM28&lt;=37),DN28,"")))),""),"")</f>
        <v/>
      </c>
      <c r="DW28" s="193" t="str">
        <f aca="false">IF(AM28&lt;&gt;"",IF(AM28&gt;=38,IF(AND(AM28&gt;=38,AM28&lt;=46),DO28,IF(AND(AM28&gt;=47,AM28&lt;=55),DP28,IF(AND(AM28&gt;=56,AM28&lt;=60),DQ28,IF(AND(AM28&gt;=61,AM28&lt;=65),DR28,IF(AM28&gt;=66,DS28,""))))),""),"")</f>
        <v/>
      </c>
      <c r="DY28" s="258" t="str">
        <f aca="false">IF(AM28&lt;&gt;"",IF(AM28&lt;=9,DT28,IF(AND(AM28&gt;=10,AM28&lt;=15),DU28,IF(AND(AM28&gt;=16,AM28&lt;=37),DV28,IF(AM28&gt;=38,DW28,"")))),"")</f>
        <v/>
      </c>
      <c r="DZ28" s="260"/>
      <c r="EA28" s="258" t="str">
        <f aca="false">IF(LOWER($E28)="w",DY28,IF(LOWER($E28)="m",CF28,""))</f>
        <v/>
      </c>
    </row>
    <row r="29" customFormat="false" ht="12.75" hidden="false" customHeight="false" outlineLevel="0" collapsed="false">
      <c r="A29" s="275" t="n">
        <v>8</v>
      </c>
      <c r="B29" s="242"/>
      <c r="C29" s="243"/>
      <c r="D29" s="243"/>
      <c r="E29" s="244"/>
      <c r="F29" s="245"/>
      <c r="G29" s="246"/>
      <c r="H29" s="247"/>
      <c r="I29" s="173" t="n">
        <f aca="false">INT(IF(AND(H29="E",G29&lt;=14.2),(IF((AND(G29&gt;10.99)*(G29&lt;14.21)),(14.3-G29)/0.1*10,(IF((AND(G29&gt;6)*(G29&lt;11.01)),(12.65-G29)/0.05*10,0))))+50,(IF((AND(G29&gt;10.99)*(G29&lt;14.21)),(14.3-G29)/0.1*10,(IF((AND(G29&gt;6)*(G29&lt;11.01)),(12.65-G29)/0.05*10,0))))))</f>
        <v>0</v>
      </c>
      <c r="J29" s="263"/>
      <c r="K29" s="178" t="n">
        <f aca="false">INT(IF(J29&lt;1,0,(J29-0.945)/0.055)*10)</f>
        <v>0</v>
      </c>
      <c r="L29" s="276"/>
      <c r="M29" s="178" t="n">
        <f aca="false">INT(IF(L29&lt;3,0,(L29-2.85)/0.15)*10)</f>
        <v>0</v>
      </c>
      <c r="N29" s="265"/>
      <c r="O29" s="178" t="n">
        <f aca="false">INT(IF(N29&lt;5,0,(N29-4)/1)*10)</f>
        <v>0</v>
      </c>
      <c r="P29" s="277"/>
      <c r="Q29" s="178" t="n">
        <f aca="false">INT(IF(P29&lt;30,0,(P29-27)/3)*10)</f>
        <v>0</v>
      </c>
      <c r="R29" s="276"/>
      <c r="S29" s="178" t="n">
        <f aca="false">INT(IF(R29&lt;2.2,0,(R29-2.135)/0.065)*10)</f>
        <v>0</v>
      </c>
      <c r="T29" s="266"/>
      <c r="U29" s="178" t="n">
        <f aca="false">INT(IF(T29&lt;5,0,(T29-4.3)/0.7)*10)</f>
        <v>0</v>
      </c>
      <c r="V29" s="278"/>
      <c r="W29" s="178" t="n">
        <f aca="false">INT(IF(V29&lt;10,0,(V29-9)/1)*10)</f>
        <v>0</v>
      </c>
      <c r="X29" s="181"/>
      <c r="Y29" s="178" t="n">
        <f aca="false">INT(IF(X29&lt;5,0,(X29-4.25)/0.75)*10)</f>
        <v>0</v>
      </c>
      <c r="Z29" s="279"/>
      <c r="AA29" s="182"/>
      <c r="AB29" s="183"/>
      <c r="AC29" s="178" t="n">
        <f aca="false">INT(MAX(AH29,AI29,AN29))</f>
        <v>0</v>
      </c>
      <c r="AD29" s="254" t="n">
        <f aca="false">IF(AND(ISNUMBER(Z29)=NOT(ISNUMBER(AA29)),OR(AND(ISNUMBER(Z29),Z29&gt;=120),AND(ISNUMBER(AA29),AA29&gt;0,AA29&lt;=440))),1,0)</f>
        <v>0</v>
      </c>
      <c r="AE29" s="255" t="str">
        <f aca="false">EA29</f>
        <v/>
      </c>
      <c r="AF29" s="256" t="n">
        <f aca="false">SUM(I29+K29+M29+O29+Q29+S29+U29+W29+Y29+AC29)</f>
        <v>0</v>
      </c>
      <c r="AG29" s="131"/>
      <c r="AH29" s="187" t="n">
        <f aca="false">INT(IF(Z29&lt;120,0,(Z29-117.6)/2.4)*10)</f>
        <v>0</v>
      </c>
      <c r="AI29" s="187" t="n">
        <f aca="false">INT(IF(AJ29&gt;=441,0,(442.5-AJ29)/2.5)*10)</f>
        <v>0</v>
      </c>
      <c r="AJ29" s="188" t="str">
        <f aca="false">IF(AND(AK29=0,AL29=0),"",AK29*60+AL29)</f>
        <v/>
      </c>
      <c r="AK29" s="188" t="n">
        <f aca="false">HOUR(AB29)</f>
        <v>0</v>
      </c>
      <c r="AL29" s="188" t="n">
        <f aca="false">MINUTE(AB29)</f>
        <v>0</v>
      </c>
      <c r="AM29" s="153" t="str">
        <f aca="false">IF(F29&lt;&gt;"",$AC$1-F29,"")</f>
        <v/>
      </c>
      <c r="AN29" s="189" t="n">
        <f aca="false">INT(IF(AA29&lt;25,0,(AA29-23.5)/1.5)*10)</f>
        <v>0</v>
      </c>
      <c r="AO29" s="126"/>
      <c r="AP29" s="126"/>
      <c r="AQ29" s="126"/>
      <c r="AR29" s="126"/>
      <c r="AS29" s="126"/>
      <c r="AT29" s="126"/>
      <c r="AU29" s="126"/>
      <c r="AV29" s="126"/>
      <c r="AW29" s="126"/>
      <c r="AX29" s="126"/>
      <c r="AY29" s="126"/>
      <c r="AZ29" s="126"/>
      <c r="BA29" s="126"/>
      <c r="BB29" s="126"/>
      <c r="BC29" s="126"/>
      <c r="BD29" s="126"/>
      <c r="BE29" s="126"/>
      <c r="BF29" s="126"/>
      <c r="BG29" s="126"/>
      <c r="BH29" s="126"/>
      <c r="BI29" s="192" t="str">
        <f aca="false">IF($F29&lt;&gt;"",IF($AF29&gt;=AP$17,IF(($AF29&gt;=AP$17)*($AF29&lt;AP$16),$AO$17,IF(($AF29&gt;=AP$16)*($AF29&lt;AP$15),$AO$16,IF(($AF29&gt;=AP$15)*($AF29&lt;AP$14),$AO$15,IF(($AF29&gt;=AP$14),$AO$14,"")))),"-"),"")</f>
        <v/>
      </c>
      <c r="BJ29" s="192" t="str">
        <f aca="false">IF($F29&lt;&gt;"",IF($AF29&gt;=AQ$17,IF(($AF29&gt;=AQ$17)*($AF29&lt;AQ$16),$AO$17,IF(($AF29&gt;=AQ$16)*($AF29&lt;AQ$15),$AO$16,IF(($AF29&gt;=AQ$15)*($AF29&lt;AQ$14),$AO$15,IF(($AF29&gt;=AQ$14),$AO$14,"")))),"-"),"")</f>
        <v/>
      </c>
      <c r="BK29" s="192" t="str">
        <f aca="false">IF($F29&lt;&gt;"",IF($AF29&gt;=AR$17,IF(($AF29&gt;=AR$17)*($AF29&lt;AR$16),$AO$17,IF(($AF29&gt;=AR$16)*($AF29&lt;AR$15),$AO$16,IF(($AF29&gt;=AR$15)*($AF29&lt;AR$14),$AO$15,IF(($AF29&gt;=AR$14),$AO$14,"")))),"-"),"")</f>
        <v/>
      </c>
      <c r="BL29" s="192" t="str">
        <f aca="false">IF($F29&lt;&gt;"",IF($AF29&gt;=AS$17,IF(($AF29&gt;=AS$17)*($AF29&lt;AS$16),$AO$17,IF(($AF29&gt;=AS$16)*($AF29&lt;AS$15),$AO$16,IF(($AF29&gt;=AS$15)*($AF29&lt;AS$14),$AO$15,IF(($AF29&gt;=AS$14),$AO$14,"")))),"-"),"")</f>
        <v/>
      </c>
      <c r="BM29" s="192" t="str">
        <f aca="false">IF($F29&lt;&gt;"",IF($AF29&gt;=AT$17,IF(($AF29&gt;=AT$17)*($AF29&lt;AT$16),$AO$17,IF(($AF29&gt;=AT$16)*($AF29&lt;AT$15),$AO$16,IF(($AF29&gt;=AT$15)*($AF29&lt;AT$14),$AO$15,IF(($AF29&gt;=AT$14),$AO$14,"")))),"-"),"")</f>
        <v/>
      </c>
      <c r="BN29" s="192" t="str">
        <f aca="false">IF($F29&lt;&gt;"",IF($AF29&gt;=AU$17,IF(($AF29&gt;=AU$17)*($AF29&lt;AU$16),$AO$17,IF(($AF29&gt;=AU$16)*($AF29&lt;AU$15),$AO$16,IF(($AF29&gt;=AU$15)*($AF29&lt;AU$14),$AO$15,IF(($AF29&gt;=AU$14),$AO$14,"")))),"-"),"")</f>
        <v/>
      </c>
      <c r="BO29" s="192" t="str">
        <f aca="false">IF($F29&lt;&gt;"",IF($AF29&gt;=AV$17,IF(($AF29&gt;=AV$17)*($AF29&lt;AV$16),$AO$17,IF(($AF29&gt;=AV$16)*($AF29&lt;AV$15),$AO$16,IF(($AF29&gt;=AV$15)*($AF29&lt;AV$14),$AO$15,IF(($AF29&gt;=AV$14),$AO$14,"")))),"-"),"")</f>
        <v/>
      </c>
      <c r="BP29" s="192" t="str">
        <f aca="false">IF($F29&lt;&gt;"",IF($AF29&gt;=AW$17,IF(($AF29&gt;=AW$17)*($AF29&lt;AW$16),$AO$17,IF(($AF29&gt;=AW$16)*($AF29&lt;AW$15),$AO$16,IF(($AF29&gt;=AW$15)*($AF29&lt;AW$14),$AO$15,IF(($AF29&gt;=AW$14),$AO$14,"")))),"-"),"")</f>
        <v/>
      </c>
      <c r="BQ29" s="192" t="str">
        <f aca="false">IF($F29&lt;&gt;"",IF($AF29&gt;=AX$17,IF(($AF29&gt;=AX$17)*($AF29&lt;AX$16),$AO$17,IF(($AF29&gt;=AX$16)*($AF29&lt;AX$15),$AO$16,IF(($AF29&gt;=AX$15)*($AF29&lt;AX$14),$AO$15,IF(($AF29&gt;=AX$14),$AO$14,"")))),"-"),"")</f>
        <v/>
      </c>
      <c r="BR29" s="192" t="str">
        <f aca="false">IF($F29&lt;&gt;"",IF($AF29&gt;=AY$17,IF(($AF29&gt;=AY$17)*($AF29&lt;AY$16),$AO$17,IF(($AF29&gt;=AY$16)*($AF29&lt;AY$15),$AO$16,IF(($AF29&gt;=AY$15)*($AF29&lt;AY$14),$AO$15,IF(($AF29&gt;=AY$14),$AO$14,"")))),"-"),"")</f>
        <v/>
      </c>
      <c r="BS29" s="192" t="str">
        <f aca="false">IF($F29&lt;&gt;"",IF($AF29&gt;=AZ$17,IF(($AF29&gt;=AZ$17)*($AF29&lt;AZ$16),$AO$17,IF(($AF29&gt;=AZ$16)*($AF29&lt;AZ$15),$AO$16,IF(($AF29&gt;=AZ$15)*($AF29&lt;AZ$14),$AO$15,IF(($AF29&gt;=AZ$14),$AO$14,"")))),"-"),"")</f>
        <v/>
      </c>
      <c r="BT29" s="192" t="str">
        <f aca="false">IF($F29&lt;&gt;"",IF($AF29&gt;=BA$17,IF(($AF29&gt;=BA$17)*($AF29&lt;BA$16),$AO$17,IF(($AF29&gt;=BA$16)*($AF29&lt;BA$15),$AO$16,IF(($AF29&gt;=BA$15)*($AF29&lt;BA$14),$AO$15,IF(($AF29&gt;=BA$14),$AO$14,"")))),"-"),"")</f>
        <v/>
      </c>
      <c r="BU29" s="192" t="str">
        <f aca="false">IF($F29&lt;&gt;"",IF($AF29&gt;=BB$17,IF(($AF29&gt;=BB$17)*($AF29&lt;BB$16),$AO$17,IF(($AF29&gt;=BB$16)*($AF29&lt;BB$15),$AO$16,IF(($AF29&gt;=BB$15)*($AF29&lt;BB$14),$AO$15,IF(($AF29&gt;=BB$14),$AO$14,"")))),"-"),"")</f>
        <v/>
      </c>
      <c r="BV29" s="192" t="str">
        <f aca="false">IF($F29&lt;&gt;"",IF($AF29&gt;=BC$17,IF(($AF29&gt;=BC$17)*($AF29&lt;BC$16),$AO$17,IF(($AF29&gt;=BC$16)*($AF29&lt;BC$15),$AO$16,IF(($AF29&gt;=BC$15)*($AF29&lt;BC$14),$AO$15,IF(($AF29&gt;=BC$14),$AO$14,"")))),"-"),"")</f>
        <v/>
      </c>
      <c r="BW29" s="192" t="str">
        <f aca="false">IF($F29&lt;&gt;"",IF($AF29&gt;=BD$17,IF(($AF29&gt;=BD$17)*($AF29&lt;BD$16),$AO$17,IF(($AF29&gt;=BD$16)*($AF29&lt;BD$15),$AO$16,IF(($AF29&gt;=BD$15)*($AF29&lt;BD$14),$AO$15,IF(($AF29&gt;=BD$14),$AO$14,"")))),"-"),"")</f>
        <v/>
      </c>
      <c r="BX29" s="192" t="str">
        <f aca="false">IF($F29&lt;&gt;"",IF($AF29&gt;=BE$17,IF(($AF29&gt;=BE$17)*($AF29&lt;BE$16),$AO$17,IF(($AF29&gt;=BE$16)*($AF29&lt;BE$15),$AO$16,IF(($AF29&gt;=BE$15)*($AF29&lt;BE$14),$AO$15,IF(($AF29&gt;=BE$14),$AO$14,"")))),"-"),"")</f>
        <v/>
      </c>
      <c r="BY29" s="192" t="str">
        <f aca="false">IF($F29&lt;&gt;"",IF($AF29&gt;=BF$17,IF(($AF29&gt;=BF$17)*($AF29&lt;BF$16),$AO$17,IF(($AF29&gt;=BF$16)*($AF29&lt;BF$15),$AO$16,IF(($AF29&gt;=BF$15)*($AF29&lt;BF$14),$AO$15,IF(($AF29&gt;=BF$14),$AO$14,"")))),"-"),"")</f>
        <v/>
      </c>
      <c r="BZ29" s="192" t="str">
        <f aca="false">IF($F29&lt;&gt;"",IF($AF29&gt;=BG$17,IF(($AF29&gt;=BG$17)*($AF29&lt;BG$16),$AO$17,IF(($AF29&gt;=BG$16)*($AF29&lt;BG$15),$AO$16,IF(($AF29&gt;=BG$15)*($AF29&lt;BG$14),$AO$15,IF(($AF29&gt;=BG$14),$AO$14,"")))),"-"),"")</f>
        <v/>
      </c>
      <c r="CA29" s="193" t="str">
        <f aca="false">IF(AM29&lt;&gt;"",IF(AND(AM29&gt;=7,AM29&lt;=9),IF(AM29=$AP$13,BI29,IF(AM29=$AQ$13,BJ29,IF(AM29=$AR$13,BK29,""))),""),"")</f>
        <v/>
      </c>
      <c r="CB29" s="193" t="str">
        <f aca="false">IF(AM29&lt;&gt;"",IF(AM29&lt;=15,IF(AM29=$AS$13,BL29,IF(AM29=$AT$13,BM29,IF(AM29=$AU$13,BN29,IF(AM29=$AV$13,BO29,IF(AM29=$AW$13,BP29,IF(AM29=$AX$13,BQ29,"")))))),""),"")</f>
        <v/>
      </c>
      <c r="CC29" s="193" t="str">
        <f aca="false">IF(AM29&lt;&gt;"",IF(AND(AM29&gt;=16,AM29&lt;=45),IF(AND(AM29&gt;=16,AM29&lt;=17),BR29,IF(AND(AM29&gt;=18,AM29&lt;=19),BS29,IF(AND(AM29&gt;=20,AM29&lt;=28),BT29,IF(AND(AM29&gt;=29,AM29&lt;=37),BU29,"")))),""),"")</f>
        <v/>
      </c>
      <c r="CD29" s="193" t="str">
        <f aca="false">IF(AM29&lt;&gt;"",IF(AM29&gt;=38,IF(AND(AM29&gt;=38,AM29&lt;=46),BV29,IF(AND(AM29&gt;=47,AM29&lt;=55),BW29,IF(AND(AM29&gt;=56,AM29&lt;=60),BX29,IF(AND(AM29&gt;=61,AM29&lt;=65),BY29,IF(AM29&gt;=66,BZ29,""))))),""),"")</f>
        <v/>
      </c>
      <c r="CE29" s="257"/>
      <c r="CF29" s="258" t="str">
        <f aca="false">IF(AM29&lt;&gt;"",IF(AM29&lt;=9,CA29,IF(AND(AM29&gt;=10,AM29&lt;=15),CB29,IF(AND(AM29&gt;=16,AM29&lt;=37),CC29,IF(AM29&gt;=38,CD29,"")))),"")</f>
        <v/>
      </c>
      <c r="CG29" s="33"/>
      <c r="DB29" s="192" t="str">
        <f aca="false">IF($F29&lt;&gt;"",IF($AF29&gt;=CI$17,IF(($AF29&gt;=CI$17)*($AF29&lt;CI$16),$CH$17,IF(($AF29&gt;=CI$16)*($AF29&lt;CI$15),$CH$16,IF(($AF29&gt;=CI$15)*($AF29&lt;CI$14),$CH$15,IF(($AF29&gt;=CI$14),$CH$14,"")))),"-"),"")</f>
        <v/>
      </c>
      <c r="DC29" s="192" t="str">
        <f aca="false">IF($F29&lt;&gt;"",IF($AF29&gt;=CJ$17,IF(($AF29&gt;=CJ$17)*($AF29&lt;CJ$16),$CH$17,IF(($AF29&gt;=CJ$16)*($AF29&lt;CJ$15),$CH$16,IF(($AF29&gt;=CJ$15)*($AF29&lt;CJ$14),$CH$15,IF(($AF29&gt;=CJ$14),$CH$14,"")))),"-"),"")</f>
        <v/>
      </c>
      <c r="DD29" s="192" t="str">
        <f aca="false">IF($F29&lt;&gt;"",IF($AF29&gt;=CK$17,IF(($AF29&gt;=CK$17)*($AF29&lt;CK$16),$CH$17,IF(($AF29&gt;=CK$16)*($AF29&lt;CK$15),$CH$16,IF(($AF29&gt;=CK$15)*($AF29&lt;CK$14),$CH$15,IF(($AF29&gt;=CK$14),$CH$14,"")))),"-"),"")</f>
        <v/>
      </c>
      <c r="DE29" s="192" t="str">
        <f aca="false">IF($F29&lt;&gt;"",IF($AF29&gt;=CL$17,IF(($AF29&gt;=CL$17)*($AF29&lt;CL$16),$CH$17,IF(($AF29&gt;=CL$16)*($AF29&lt;CL$15),$CH$16,IF(($AF29&gt;=CL$15)*($AF29&lt;CL$14),$CH$15,IF(($AF29&gt;=CL$14),$CH$14,"")))),"-"),"")</f>
        <v/>
      </c>
      <c r="DF29" s="192" t="str">
        <f aca="false">IF($F29&lt;&gt;"",IF($AF29&gt;=CM$17,IF(($AF29&gt;=CM$17)*($AF29&lt;CM$16),$CH$17,IF(($AF29&gt;=CM$16)*($AF29&lt;CM$15),$CH$16,IF(($AF29&gt;=CM$15)*($AF29&lt;CM$14),$CH$15,IF(($AF29&gt;=CM$14),$CH$14,"")))),"-"),"")</f>
        <v/>
      </c>
      <c r="DG29" s="192" t="str">
        <f aca="false">IF($F29&lt;&gt;"",IF($AF29&gt;=CN$17,IF(($AF29&gt;=CN$17)*($AF29&lt;CN$16),$CH$17,IF(($AF29&gt;=CN$16)*($AF29&lt;CN$15),$CH$16,IF(($AF29&gt;=CN$15)*($AF29&lt;CN$14),$CH$15,IF(($AF29&gt;=CN$14),$CH$14,"")))),"-"),"")</f>
        <v/>
      </c>
      <c r="DH29" s="192" t="str">
        <f aca="false">IF($F29&lt;&gt;"",IF($AF29&gt;=CO$17,IF(($AF29&gt;=CO$17)*($AF29&lt;CO$16),$CH$17,IF(($AF29&gt;=CO$16)*($AF29&lt;CO$15),$CH$16,IF(($AF29&gt;=CO$15)*($AF29&lt;CO$14),$CH$15,IF(($AF29&gt;=CO$14),$CH$14,"")))),"-"),"")</f>
        <v/>
      </c>
      <c r="DI29" s="192" t="str">
        <f aca="false">IF($F29&lt;&gt;"",IF($AF29&gt;=CP$17,IF(($AF29&gt;=CP$17)*($AF29&lt;CP$16),$CH$17,IF(($AF29&gt;=CP$16)*($AF29&lt;CP$15),$CH$16,IF(($AF29&gt;=CP$15)*($AF29&lt;CP$14),$CH$15,IF(($AF29&gt;=CP$14),$CH$14,"")))),"-"),"")</f>
        <v/>
      </c>
      <c r="DJ29" s="192" t="str">
        <f aca="false">IF($F29&lt;&gt;"",IF($AF29&gt;=CQ$17,IF(($AF29&gt;=CQ$17)*($AF29&lt;CQ$16),$CH$17,IF(($AF29&gt;=CQ$16)*($AF29&lt;CQ$15),$CH$16,IF(($AF29&gt;=CQ$15)*($AF29&lt;CQ$14),$CH$15,IF(($AF29&gt;=CQ$14),$CH$14,"")))),"-"),"")</f>
        <v/>
      </c>
      <c r="DK29" s="192" t="str">
        <f aca="false">IF($F29&lt;&gt;"",IF($AF29&gt;=CR$17,IF(($AF29&gt;=CR$17)*($AF29&lt;CR$16),$CH$17,IF(($AF29&gt;=CR$16)*($AF29&lt;CR$15),$CH$16,IF(($AF29&gt;=CR$15)*($AF29&lt;CR$14),$CH$15,IF(($AF29&gt;=CR$14),$CH$14,"")))),"-"),"")</f>
        <v/>
      </c>
      <c r="DL29" s="192" t="str">
        <f aca="false">IF($F29&lt;&gt;"",IF($AF29&gt;=CS$17,IF(($AF29&gt;=CS$17)*($AF29&lt;CS$16),$CH$17,IF(($AF29&gt;=CS$16)*($AF29&lt;CS$15),$CH$16,IF(($AF29&gt;=CS$15)*($AF29&lt;CS$14),$CH$15,IF(($AF29&gt;=CS$14),$CH$14,"")))),"-"),"")</f>
        <v/>
      </c>
      <c r="DM29" s="192" t="str">
        <f aca="false">IF($F29&lt;&gt;"",IF($AF29&gt;=CT$17,IF(($AF29&gt;=CT$17)*($AF29&lt;CT$16),$CH$17,IF(($AF29&gt;=CT$16)*($AF29&lt;CT$15),$CH$16,IF(($AF29&gt;=CT$15)*($AF29&lt;CT$14),$CH$15,IF(($AF29&gt;=CT$14),$CH$14,"")))),"-"),"")</f>
        <v/>
      </c>
      <c r="DN29" s="192" t="str">
        <f aca="false">IF($F29&lt;&gt;"",IF($AF29&gt;=CU$17,IF(($AF29&gt;=CU$17)*($AF29&lt;CU$16),$CH$17,IF(($AF29&gt;=CU$16)*($AF29&lt;CU$15),$CH$16,IF(($AF29&gt;=CU$15)*($AF29&lt;CU$14),$CH$15,IF(($AF29&gt;=CU$14),$CH$14,"")))),"-"),"")</f>
        <v/>
      </c>
      <c r="DO29" s="192" t="str">
        <f aca="false">IF($F29&lt;&gt;"",IF($AF29&gt;=CV$17,IF(($AF29&gt;=CV$17)*($AF29&lt;CV$16),$CH$17,IF(($AF29&gt;=CV$16)*($AF29&lt;CV$15),$CH$16,IF(($AF29&gt;=CV$15)*($AF29&lt;CV$14),$CH$15,IF(($AF29&gt;=CV$14),$CH$14,"")))),"-"),"")</f>
        <v/>
      </c>
      <c r="DP29" s="192" t="str">
        <f aca="false">IF($F29&lt;&gt;"",IF($AF29&gt;=CW$17,IF(($AF29&gt;=CW$17)*($AF29&lt;CW$16),$CH$17,IF(($AF29&gt;=CW$16)*($AF29&lt;CW$15),$CH$16,IF(($AF29&gt;=CW$15)*($AF29&lt;CW$14),$CH$15,IF(($AF29&gt;=CW$14),$CH$14,"")))),"-"),"")</f>
        <v/>
      </c>
      <c r="DQ29" s="192" t="str">
        <f aca="false">IF($F29&lt;&gt;"",IF($AF29&gt;=CX$17,IF(($AF29&gt;=CX$17)*($AF29&lt;CX$16),$CH$17,IF(($AF29&gt;=CX$16)*($AF29&lt;CX$15),$CH$16,IF(($AF29&gt;=CX$15)*($AF29&lt;CX$14),$CH$15,IF(($AF29&gt;=CX$14),$CH$14,"")))),"-"),"")</f>
        <v/>
      </c>
      <c r="DR29" s="192" t="str">
        <f aca="false">IF($F29&lt;&gt;"",IF($AF29&gt;=CY$17,IF(($AF29&gt;=CY$17)*($AF29&lt;CY$16),$CH$17,IF(($AF29&gt;=CY$16)*($AF29&lt;CY$15),$CH$16,IF(($AF29&gt;=CY$15)*($AF29&lt;CY$14),$CH$15,IF(($AF29&gt;=CY$14),$CH$14,"")))),"-"),"")</f>
        <v/>
      </c>
      <c r="DS29" s="192" t="str">
        <f aca="false">IF($F29&lt;&gt;"",IF($AF29&gt;=CZ$17,IF(($AF29&gt;=CZ$17)*($AF29&lt;CZ$16),$CH$17,IF(($AF29&gt;=CZ$16)*($AF29&lt;CZ$15),$CH$16,IF(($AF29&gt;=CZ$15)*($AF29&lt;CZ$14),$CH$15,IF(($AF29&gt;=CZ$14),$CH$14,"")))),"-"),"")</f>
        <v/>
      </c>
      <c r="DT29" s="193" t="str">
        <f aca="false">IF(AM29&lt;&gt;"",IF(AND(AM29&gt;=7,AM29&lt;=9),IF(AM29=$CI$13,DB29,IF(AM29=$CJ$13,DC29,IF(AM29=$CK$13,DD29,""))),""),"")</f>
        <v/>
      </c>
      <c r="DU29" s="193" t="str">
        <f aca="false">IF(AM29&lt;&gt;"",IF(AM29&lt;=15,IF(AM29=$CL$13,DE29,IF(AM29=$CM$13,DF29,IF(AM29=$CN$13,DG29,IF(AM29=$CO$13,DH29,IF(AM29=$CP$13,DI29,IF(AM29=$CQ$13,DJ29,"")))))),""),"")</f>
        <v/>
      </c>
      <c r="DV29" s="193" t="str">
        <f aca="false">IF(AM29&lt;&gt;"",IF(AND(AM29&gt;=16,AM29&lt;=45),IF(AND(AM29&gt;=16,AM29&lt;=17),DK29,IF(AND(AM29&gt;=18,AM29&lt;=19),DL29,IF(AND(AM29&gt;=20,AM29&lt;=28),DM29,IF(AND(AM29&gt;=29,AM29&lt;=37),DN29,"")))),""),"")</f>
        <v/>
      </c>
      <c r="DW29" s="193" t="str">
        <f aca="false">IF(AM29&lt;&gt;"",IF(AM29&gt;=38,IF(AND(AM29&gt;=38,AM29&lt;=46),DO29,IF(AND(AM29&gt;=47,AM29&lt;=55),DP29,IF(AND(AM29&gt;=56,AM29&lt;=60),DQ29,IF(AND(AM29&gt;=61,AM29&lt;=65),DR29,IF(AM29&gt;=66,DS29,""))))),""),"")</f>
        <v/>
      </c>
      <c r="DY29" s="258" t="str">
        <f aca="false">IF(AM29&lt;&gt;"",IF(AM29&lt;=9,DT29,IF(AND(AM29&gt;=10,AM29&lt;=15),DU29,IF(AND(AM29&gt;=16,AM29&lt;=37),DV29,IF(AM29&gt;=38,DW29,"")))),"")</f>
        <v/>
      </c>
      <c r="DZ29" s="260"/>
      <c r="EA29" s="258" t="str">
        <f aca="false">IF(LOWER($E29)="w",DY29,IF(LOWER($E29)="m",CF29,""))</f>
        <v/>
      </c>
    </row>
    <row r="30" customFormat="false" ht="12.75" hidden="false" customHeight="false" outlineLevel="0" collapsed="false">
      <c r="A30" s="275" t="n">
        <v>9</v>
      </c>
      <c r="B30" s="242"/>
      <c r="C30" s="243"/>
      <c r="D30" s="243"/>
      <c r="E30" s="244"/>
      <c r="F30" s="245"/>
      <c r="G30" s="246"/>
      <c r="H30" s="247"/>
      <c r="I30" s="173" t="n">
        <f aca="false">INT(IF(AND(H30="E",G30&lt;=14.2),(IF((AND(G30&gt;10.99)*(G30&lt;14.21)),(14.3-G30)/0.1*10,(IF((AND(G30&gt;6)*(G30&lt;11.01)),(12.65-G30)/0.05*10,0))))+50,(IF((AND(G30&gt;10.99)*(G30&lt;14.21)),(14.3-G30)/0.1*10,(IF((AND(G30&gt;6)*(G30&lt;11.01)),(12.65-G30)/0.05*10,0))))))</f>
        <v>0</v>
      </c>
      <c r="J30" s="263"/>
      <c r="K30" s="178" t="n">
        <f aca="false">INT(IF(J30&lt;1,0,(J30-0.945)/0.055)*10)</f>
        <v>0</v>
      </c>
      <c r="L30" s="276"/>
      <c r="M30" s="178" t="n">
        <f aca="false">INT(IF(L30&lt;3,0,(L30-2.85)/0.15)*10)</f>
        <v>0</v>
      </c>
      <c r="N30" s="265"/>
      <c r="O30" s="178" t="n">
        <f aca="false">INT(IF(N30&lt;5,0,(N30-4)/1)*10)</f>
        <v>0</v>
      </c>
      <c r="P30" s="277"/>
      <c r="Q30" s="178" t="n">
        <f aca="false">INT(IF(P30&lt;30,0,(P30-27)/3)*10)</f>
        <v>0</v>
      </c>
      <c r="R30" s="276"/>
      <c r="S30" s="178" t="n">
        <f aca="false">INT(IF(R30&lt;2.2,0,(R30-2.135)/0.065)*10)</f>
        <v>0</v>
      </c>
      <c r="T30" s="266"/>
      <c r="U30" s="178" t="n">
        <f aca="false">INT(IF(T30&lt;5,0,(T30-4.3)/0.7)*10)</f>
        <v>0</v>
      </c>
      <c r="V30" s="278"/>
      <c r="W30" s="178" t="n">
        <f aca="false">INT(IF(V30&lt;10,0,(V30-9)/1)*10)</f>
        <v>0</v>
      </c>
      <c r="X30" s="181"/>
      <c r="Y30" s="178" t="n">
        <f aca="false">INT(IF(X30&lt;5,0,(X30-4.25)/0.75)*10)</f>
        <v>0</v>
      </c>
      <c r="Z30" s="279"/>
      <c r="AA30" s="182"/>
      <c r="AB30" s="183"/>
      <c r="AC30" s="178" t="n">
        <f aca="false">INT(MAX(AH30,AI30,AN30))</f>
        <v>0</v>
      </c>
      <c r="AD30" s="254" t="n">
        <f aca="false">IF(AND(ISNUMBER(Z30)=NOT(ISNUMBER(AA30)),OR(AND(ISNUMBER(Z30),Z30&gt;=120),AND(ISNUMBER(AA30),AA30&gt;0,AA30&lt;=440))),1,0)</f>
        <v>0</v>
      </c>
      <c r="AE30" s="255" t="str">
        <f aca="false">EA30</f>
        <v/>
      </c>
      <c r="AF30" s="256" t="n">
        <f aca="false">SUM(I30+K30+M30+O30+Q30+S30+U30+W30+Y30+AC30)</f>
        <v>0</v>
      </c>
      <c r="AG30" s="131"/>
      <c r="AH30" s="187" t="n">
        <f aca="false">INT(IF(Z30&lt;120,0,(Z30-117.6)/2.4)*10)</f>
        <v>0</v>
      </c>
      <c r="AI30" s="187" t="n">
        <f aca="false">INT(IF(AJ30&gt;=441,0,(442.5-AJ30)/2.5)*10)</f>
        <v>0</v>
      </c>
      <c r="AJ30" s="188" t="str">
        <f aca="false">IF(AND(AK30=0,AL30=0),"",AK30*60+AL30)</f>
        <v/>
      </c>
      <c r="AK30" s="188" t="n">
        <f aca="false">HOUR(AB30)</f>
        <v>0</v>
      </c>
      <c r="AL30" s="188" t="n">
        <f aca="false">MINUTE(AB30)</f>
        <v>0</v>
      </c>
      <c r="AM30" s="153" t="str">
        <f aca="false">IF(F30&lt;&gt;"",$AC$1-F30,"")</f>
        <v/>
      </c>
      <c r="AN30" s="189" t="n">
        <f aca="false">INT(IF(AA30&lt;25,0,(AA30-23.5)/1.5)*10)</f>
        <v>0</v>
      </c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26"/>
      <c r="BH30" s="126"/>
      <c r="BI30" s="192" t="str">
        <f aca="false">IF($F30&lt;&gt;"",IF($AF30&gt;=AP$17,IF(($AF30&gt;=AP$17)*($AF30&lt;AP$16),$AO$17,IF(($AF30&gt;=AP$16)*($AF30&lt;AP$15),$AO$16,IF(($AF30&gt;=AP$15)*($AF30&lt;AP$14),$AO$15,IF(($AF30&gt;=AP$14),$AO$14,"")))),"-"),"")</f>
        <v/>
      </c>
      <c r="BJ30" s="192" t="str">
        <f aca="false">IF($F30&lt;&gt;"",IF($AF30&gt;=AQ$17,IF(($AF30&gt;=AQ$17)*($AF30&lt;AQ$16),$AO$17,IF(($AF30&gt;=AQ$16)*($AF30&lt;AQ$15),$AO$16,IF(($AF30&gt;=AQ$15)*($AF30&lt;AQ$14),$AO$15,IF(($AF30&gt;=AQ$14),$AO$14,"")))),"-"),"")</f>
        <v/>
      </c>
      <c r="BK30" s="192" t="str">
        <f aca="false">IF($F30&lt;&gt;"",IF($AF30&gt;=AR$17,IF(($AF30&gt;=AR$17)*($AF30&lt;AR$16),$AO$17,IF(($AF30&gt;=AR$16)*($AF30&lt;AR$15),$AO$16,IF(($AF30&gt;=AR$15)*($AF30&lt;AR$14),$AO$15,IF(($AF30&gt;=AR$14),$AO$14,"")))),"-"),"")</f>
        <v/>
      </c>
      <c r="BL30" s="192" t="str">
        <f aca="false">IF($F30&lt;&gt;"",IF($AF30&gt;=AS$17,IF(($AF30&gt;=AS$17)*($AF30&lt;AS$16),$AO$17,IF(($AF30&gt;=AS$16)*($AF30&lt;AS$15),$AO$16,IF(($AF30&gt;=AS$15)*($AF30&lt;AS$14),$AO$15,IF(($AF30&gt;=AS$14),$AO$14,"")))),"-"),"")</f>
        <v/>
      </c>
      <c r="BM30" s="192" t="str">
        <f aca="false">IF($F30&lt;&gt;"",IF($AF30&gt;=AT$17,IF(($AF30&gt;=AT$17)*($AF30&lt;AT$16),$AO$17,IF(($AF30&gt;=AT$16)*($AF30&lt;AT$15),$AO$16,IF(($AF30&gt;=AT$15)*($AF30&lt;AT$14),$AO$15,IF(($AF30&gt;=AT$14),$AO$14,"")))),"-"),"")</f>
        <v/>
      </c>
      <c r="BN30" s="192" t="str">
        <f aca="false">IF($F30&lt;&gt;"",IF($AF30&gt;=AU$17,IF(($AF30&gt;=AU$17)*($AF30&lt;AU$16),$AO$17,IF(($AF30&gt;=AU$16)*($AF30&lt;AU$15),$AO$16,IF(($AF30&gt;=AU$15)*($AF30&lt;AU$14),$AO$15,IF(($AF30&gt;=AU$14),$AO$14,"")))),"-"),"")</f>
        <v/>
      </c>
      <c r="BO30" s="192" t="str">
        <f aca="false">IF($F30&lt;&gt;"",IF($AF30&gt;=AV$17,IF(($AF30&gt;=AV$17)*($AF30&lt;AV$16),$AO$17,IF(($AF30&gt;=AV$16)*($AF30&lt;AV$15),$AO$16,IF(($AF30&gt;=AV$15)*($AF30&lt;AV$14),$AO$15,IF(($AF30&gt;=AV$14),$AO$14,"")))),"-"),"")</f>
        <v/>
      </c>
      <c r="BP30" s="192" t="str">
        <f aca="false">IF($F30&lt;&gt;"",IF($AF30&gt;=AW$17,IF(($AF30&gt;=AW$17)*($AF30&lt;AW$16),$AO$17,IF(($AF30&gt;=AW$16)*($AF30&lt;AW$15),$AO$16,IF(($AF30&gt;=AW$15)*($AF30&lt;AW$14),$AO$15,IF(($AF30&gt;=AW$14),$AO$14,"")))),"-"),"")</f>
        <v/>
      </c>
      <c r="BQ30" s="192" t="str">
        <f aca="false">IF($F30&lt;&gt;"",IF($AF30&gt;=AX$17,IF(($AF30&gt;=AX$17)*($AF30&lt;AX$16),$AO$17,IF(($AF30&gt;=AX$16)*($AF30&lt;AX$15),$AO$16,IF(($AF30&gt;=AX$15)*($AF30&lt;AX$14),$AO$15,IF(($AF30&gt;=AX$14),$AO$14,"")))),"-"),"")</f>
        <v/>
      </c>
      <c r="BR30" s="192" t="str">
        <f aca="false">IF($F30&lt;&gt;"",IF($AF30&gt;=AY$17,IF(($AF30&gt;=AY$17)*($AF30&lt;AY$16),$AO$17,IF(($AF30&gt;=AY$16)*($AF30&lt;AY$15),$AO$16,IF(($AF30&gt;=AY$15)*($AF30&lt;AY$14),$AO$15,IF(($AF30&gt;=AY$14),$AO$14,"")))),"-"),"")</f>
        <v/>
      </c>
      <c r="BS30" s="192" t="str">
        <f aca="false">IF($F30&lt;&gt;"",IF($AF30&gt;=AZ$17,IF(($AF30&gt;=AZ$17)*($AF30&lt;AZ$16),$AO$17,IF(($AF30&gt;=AZ$16)*($AF30&lt;AZ$15),$AO$16,IF(($AF30&gt;=AZ$15)*($AF30&lt;AZ$14),$AO$15,IF(($AF30&gt;=AZ$14),$AO$14,"")))),"-"),"")</f>
        <v/>
      </c>
      <c r="BT30" s="192" t="str">
        <f aca="false">IF($F30&lt;&gt;"",IF($AF30&gt;=BA$17,IF(($AF30&gt;=BA$17)*($AF30&lt;BA$16),$AO$17,IF(($AF30&gt;=BA$16)*($AF30&lt;BA$15),$AO$16,IF(($AF30&gt;=BA$15)*($AF30&lt;BA$14),$AO$15,IF(($AF30&gt;=BA$14),$AO$14,"")))),"-"),"")</f>
        <v/>
      </c>
      <c r="BU30" s="192" t="str">
        <f aca="false">IF($F30&lt;&gt;"",IF($AF30&gt;=BB$17,IF(($AF30&gt;=BB$17)*($AF30&lt;BB$16),$AO$17,IF(($AF30&gt;=BB$16)*($AF30&lt;BB$15),$AO$16,IF(($AF30&gt;=BB$15)*($AF30&lt;BB$14),$AO$15,IF(($AF30&gt;=BB$14),$AO$14,"")))),"-"),"")</f>
        <v/>
      </c>
      <c r="BV30" s="192" t="str">
        <f aca="false">IF($F30&lt;&gt;"",IF($AF30&gt;=BC$17,IF(($AF30&gt;=BC$17)*($AF30&lt;BC$16),$AO$17,IF(($AF30&gt;=BC$16)*($AF30&lt;BC$15),$AO$16,IF(($AF30&gt;=BC$15)*($AF30&lt;BC$14),$AO$15,IF(($AF30&gt;=BC$14),$AO$14,"")))),"-"),"")</f>
        <v/>
      </c>
      <c r="BW30" s="192" t="str">
        <f aca="false">IF($F30&lt;&gt;"",IF($AF30&gt;=BD$17,IF(($AF30&gt;=BD$17)*($AF30&lt;BD$16),$AO$17,IF(($AF30&gt;=BD$16)*($AF30&lt;BD$15),$AO$16,IF(($AF30&gt;=BD$15)*($AF30&lt;BD$14),$AO$15,IF(($AF30&gt;=BD$14),$AO$14,"")))),"-"),"")</f>
        <v/>
      </c>
      <c r="BX30" s="192" t="str">
        <f aca="false">IF($F30&lt;&gt;"",IF($AF30&gt;=BE$17,IF(($AF30&gt;=BE$17)*($AF30&lt;BE$16),$AO$17,IF(($AF30&gt;=BE$16)*($AF30&lt;BE$15),$AO$16,IF(($AF30&gt;=BE$15)*($AF30&lt;BE$14),$AO$15,IF(($AF30&gt;=BE$14),$AO$14,"")))),"-"),"")</f>
        <v/>
      </c>
      <c r="BY30" s="192" t="str">
        <f aca="false">IF($F30&lt;&gt;"",IF($AF30&gt;=BF$17,IF(($AF30&gt;=BF$17)*($AF30&lt;BF$16),$AO$17,IF(($AF30&gt;=BF$16)*($AF30&lt;BF$15),$AO$16,IF(($AF30&gt;=BF$15)*($AF30&lt;BF$14),$AO$15,IF(($AF30&gt;=BF$14),$AO$14,"")))),"-"),"")</f>
        <v/>
      </c>
      <c r="BZ30" s="192" t="str">
        <f aca="false">IF($F30&lt;&gt;"",IF($AF30&gt;=BG$17,IF(($AF30&gt;=BG$17)*($AF30&lt;BG$16),$AO$17,IF(($AF30&gt;=BG$16)*($AF30&lt;BG$15),$AO$16,IF(($AF30&gt;=BG$15)*($AF30&lt;BG$14),$AO$15,IF(($AF30&gt;=BG$14),$AO$14,"")))),"-"),"")</f>
        <v/>
      </c>
      <c r="CA30" s="193" t="str">
        <f aca="false">IF(AM30&lt;&gt;"",IF(AND(AM30&gt;=7,AM30&lt;=9),IF(AM30=$AP$13,BI30,IF(AM30=$AQ$13,BJ30,IF(AM30=$AR$13,BK30,""))),""),"")</f>
        <v/>
      </c>
      <c r="CB30" s="193" t="str">
        <f aca="false">IF(AM30&lt;&gt;"",IF(AM30&lt;=15,IF(AM30=$AS$13,BL30,IF(AM30=$AT$13,BM30,IF(AM30=$AU$13,BN30,IF(AM30=$AV$13,BO30,IF(AM30=$AW$13,BP30,IF(AM30=$AX$13,BQ30,"")))))),""),"")</f>
        <v/>
      </c>
      <c r="CC30" s="193" t="str">
        <f aca="false">IF(AM30&lt;&gt;"",IF(AND(AM30&gt;=16,AM30&lt;=45),IF(AND(AM30&gt;=16,AM30&lt;=17),BR30,IF(AND(AM30&gt;=18,AM30&lt;=19),BS30,IF(AND(AM30&gt;=20,AM30&lt;=28),BT30,IF(AND(AM30&gt;=29,AM30&lt;=37),BU30,"")))),""),"")</f>
        <v/>
      </c>
      <c r="CD30" s="193" t="str">
        <f aca="false">IF(AM30&lt;&gt;"",IF(AM30&gt;=38,IF(AND(AM30&gt;=38,AM30&lt;=46),BV30,IF(AND(AM30&gt;=47,AM30&lt;=55),BW30,IF(AND(AM30&gt;=56,AM30&lt;=60),BX30,IF(AND(AM30&gt;=61,AM30&lt;=65),BY30,IF(AM30&gt;=66,BZ30,""))))),""),"")</f>
        <v/>
      </c>
      <c r="CE30" s="257"/>
      <c r="CF30" s="258" t="str">
        <f aca="false">IF(AM30&lt;&gt;"",IF(AM30&lt;=9,CA30,IF(AND(AM30&gt;=10,AM30&lt;=15),CB30,IF(AND(AM30&gt;=16,AM30&lt;=37),CC30,IF(AM30&gt;=38,CD30,"")))),"")</f>
        <v/>
      </c>
      <c r="CG30" s="33"/>
      <c r="DB30" s="192" t="str">
        <f aca="false">IF($F30&lt;&gt;"",IF($AF30&gt;=CI$17,IF(($AF30&gt;=CI$17)*($AF30&lt;CI$16),$CH$17,IF(($AF30&gt;=CI$16)*($AF30&lt;CI$15),$CH$16,IF(($AF30&gt;=CI$15)*($AF30&lt;CI$14),$CH$15,IF(($AF30&gt;=CI$14),$CH$14,"")))),"-"),"")</f>
        <v/>
      </c>
      <c r="DC30" s="192" t="str">
        <f aca="false">IF($F30&lt;&gt;"",IF($AF30&gt;=CJ$17,IF(($AF30&gt;=CJ$17)*($AF30&lt;CJ$16),$CH$17,IF(($AF30&gt;=CJ$16)*($AF30&lt;CJ$15),$CH$16,IF(($AF30&gt;=CJ$15)*($AF30&lt;CJ$14),$CH$15,IF(($AF30&gt;=CJ$14),$CH$14,"")))),"-"),"")</f>
        <v/>
      </c>
      <c r="DD30" s="192" t="str">
        <f aca="false">IF($F30&lt;&gt;"",IF($AF30&gt;=CK$17,IF(($AF30&gt;=CK$17)*($AF30&lt;CK$16),$CH$17,IF(($AF30&gt;=CK$16)*($AF30&lt;CK$15),$CH$16,IF(($AF30&gt;=CK$15)*($AF30&lt;CK$14),$CH$15,IF(($AF30&gt;=CK$14),$CH$14,"")))),"-"),"")</f>
        <v/>
      </c>
      <c r="DE30" s="192" t="str">
        <f aca="false">IF($F30&lt;&gt;"",IF($AF30&gt;=CL$17,IF(($AF30&gt;=CL$17)*($AF30&lt;CL$16),$CH$17,IF(($AF30&gt;=CL$16)*($AF30&lt;CL$15),$CH$16,IF(($AF30&gt;=CL$15)*($AF30&lt;CL$14),$CH$15,IF(($AF30&gt;=CL$14),$CH$14,"")))),"-"),"")</f>
        <v/>
      </c>
      <c r="DF30" s="192" t="str">
        <f aca="false">IF($F30&lt;&gt;"",IF($AF30&gt;=CM$17,IF(($AF30&gt;=CM$17)*($AF30&lt;CM$16),$CH$17,IF(($AF30&gt;=CM$16)*($AF30&lt;CM$15),$CH$16,IF(($AF30&gt;=CM$15)*($AF30&lt;CM$14),$CH$15,IF(($AF30&gt;=CM$14),$CH$14,"")))),"-"),"")</f>
        <v/>
      </c>
      <c r="DG30" s="192" t="str">
        <f aca="false">IF($F30&lt;&gt;"",IF($AF30&gt;=CN$17,IF(($AF30&gt;=CN$17)*($AF30&lt;CN$16),$CH$17,IF(($AF30&gt;=CN$16)*($AF30&lt;CN$15),$CH$16,IF(($AF30&gt;=CN$15)*($AF30&lt;CN$14),$CH$15,IF(($AF30&gt;=CN$14),$CH$14,"")))),"-"),"")</f>
        <v/>
      </c>
      <c r="DH30" s="192" t="str">
        <f aca="false">IF($F30&lt;&gt;"",IF($AF30&gt;=CO$17,IF(($AF30&gt;=CO$17)*($AF30&lt;CO$16),$CH$17,IF(($AF30&gt;=CO$16)*($AF30&lt;CO$15),$CH$16,IF(($AF30&gt;=CO$15)*($AF30&lt;CO$14),$CH$15,IF(($AF30&gt;=CO$14),$CH$14,"")))),"-"),"")</f>
        <v/>
      </c>
      <c r="DI30" s="192" t="str">
        <f aca="false">IF($F30&lt;&gt;"",IF($AF30&gt;=CP$17,IF(($AF30&gt;=CP$17)*($AF30&lt;CP$16),$CH$17,IF(($AF30&gt;=CP$16)*($AF30&lt;CP$15),$CH$16,IF(($AF30&gt;=CP$15)*($AF30&lt;CP$14),$CH$15,IF(($AF30&gt;=CP$14),$CH$14,"")))),"-"),"")</f>
        <v/>
      </c>
      <c r="DJ30" s="192" t="str">
        <f aca="false">IF($F30&lt;&gt;"",IF($AF30&gt;=CQ$17,IF(($AF30&gt;=CQ$17)*($AF30&lt;CQ$16),$CH$17,IF(($AF30&gt;=CQ$16)*($AF30&lt;CQ$15),$CH$16,IF(($AF30&gt;=CQ$15)*($AF30&lt;CQ$14),$CH$15,IF(($AF30&gt;=CQ$14),$CH$14,"")))),"-"),"")</f>
        <v/>
      </c>
      <c r="DK30" s="192" t="str">
        <f aca="false">IF($F30&lt;&gt;"",IF($AF30&gt;=CR$17,IF(($AF30&gt;=CR$17)*($AF30&lt;CR$16),$CH$17,IF(($AF30&gt;=CR$16)*($AF30&lt;CR$15),$CH$16,IF(($AF30&gt;=CR$15)*($AF30&lt;CR$14),$CH$15,IF(($AF30&gt;=CR$14),$CH$14,"")))),"-"),"")</f>
        <v/>
      </c>
      <c r="DL30" s="192" t="str">
        <f aca="false">IF($F30&lt;&gt;"",IF($AF30&gt;=CS$17,IF(($AF30&gt;=CS$17)*($AF30&lt;CS$16),$CH$17,IF(($AF30&gt;=CS$16)*($AF30&lt;CS$15),$CH$16,IF(($AF30&gt;=CS$15)*($AF30&lt;CS$14),$CH$15,IF(($AF30&gt;=CS$14),$CH$14,"")))),"-"),"")</f>
        <v/>
      </c>
      <c r="DM30" s="192" t="str">
        <f aca="false">IF($F30&lt;&gt;"",IF($AF30&gt;=CT$17,IF(($AF30&gt;=CT$17)*($AF30&lt;CT$16),$CH$17,IF(($AF30&gt;=CT$16)*($AF30&lt;CT$15),$CH$16,IF(($AF30&gt;=CT$15)*($AF30&lt;CT$14),$CH$15,IF(($AF30&gt;=CT$14),$CH$14,"")))),"-"),"")</f>
        <v/>
      </c>
      <c r="DN30" s="192" t="str">
        <f aca="false">IF($F30&lt;&gt;"",IF($AF30&gt;=CU$17,IF(($AF30&gt;=CU$17)*($AF30&lt;CU$16),$CH$17,IF(($AF30&gt;=CU$16)*($AF30&lt;CU$15),$CH$16,IF(($AF30&gt;=CU$15)*($AF30&lt;CU$14),$CH$15,IF(($AF30&gt;=CU$14),$CH$14,"")))),"-"),"")</f>
        <v/>
      </c>
      <c r="DO30" s="192" t="str">
        <f aca="false">IF($F30&lt;&gt;"",IF($AF30&gt;=CV$17,IF(($AF30&gt;=CV$17)*($AF30&lt;CV$16),$CH$17,IF(($AF30&gt;=CV$16)*($AF30&lt;CV$15),$CH$16,IF(($AF30&gt;=CV$15)*($AF30&lt;CV$14),$CH$15,IF(($AF30&gt;=CV$14),$CH$14,"")))),"-"),"")</f>
        <v/>
      </c>
      <c r="DP30" s="192" t="str">
        <f aca="false">IF($F30&lt;&gt;"",IF($AF30&gt;=CW$17,IF(($AF30&gt;=CW$17)*($AF30&lt;CW$16),$CH$17,IF(($AF30&gt;=CW$16)*($AF30&lt;CW$15),$CH$16,IF(($AF30&gt;=CW$15)*($AF30&lt;CW$14),$CH$15,IF(($AF30&gt;=CW$14),$CH$14,"")))),"-"),"")</f>
        <v/>
      </c>
      <c r="DQ30" s="192" t="str">
        <f aca="false">IF($F30&lt;&gt;"",IF($AF30&gt;=CX$17,IF(($AF30&gt;=CX$17)*($AF30&lt;CX$16),$CH$17,IF(($AF30&gt;=CX$16)*($AF30&lt;CX$15),$CH$16,IF(($AF30&gt;=CX$15)*($AF30&lt;CX$14),$CH$15,IF(($AF30&gt;=CX$14),$CH$14,"")))),"-"),"")</f>
        <v/>
      </c>
      <c r="DR30" s="192" t="str">
        <f aca="false">IF($F30&lt;&gt;"",IF($AF30&gt;=CY$17,IF(($AF30&gt;=CY$17)*($AF30&lt;CY$16),$CH$17,IF(($AF30&gt;=CY$16)*($AF30&lt;CY$15),$CH$16,IF(($AF30&gt;=CY$15)*($AF30&lt;CY$14),$CH$15,IF(($AF30&gt;=CY$14),$CH$14,"")))),"-"),"")</f>
        <v/>
      </c>
      <c r="DS30" s="192" t="str">
        <f aca="false">IF($F30&lt;&gt;"",IF($AF30&gt;=CZ$17,IF(($AF30&gt;=CZ$17)*($AF30&lt;CZ$16),$CH$17,IF(($AF30&gt;=CZ$16)*($AF30&lt;CZ$15),$CH$16,IF(($AF30&gt;=CZ$15)*($AF30&lt;CZ$14),$CH$15,IF(($AF30&gt;=CZ$14),$CH$14,"")))),"-"),"")</f>
        <v/>
      </c>
      <c r="DT30" s="193" t="str">
        <f aca="false">IF(AM30&lt;&gt;"",IF(AND(AM30&gt;=7,AM30&lt;=9),IF(AM30=$CI$13,DB30,IF(AM30=$CJ$13,DC30,IF(AM30=$CK$13,DD30,""))),""),"")</f>
        <v/>
      </c>
      <c r="DU30" s="193" t="str">
        <f aca="false">IF(AM30&lt;&gt;"",IF(AM30&lt;=15,IF(AM30=$CL$13,DE30,IF(AM30=$CM$13,DF30,IF(AM30=$CN$13,DG30,IF(AM30=$CO$13,DH30,IF(AM30=$CP$13,DI30,IF(AM30=$CQ$13,DJ30,"")))))),""),"")</f>
        <v/>
      </c>
      <c r="DV30" s="193" t="str">
        <f aca="false">IF(AM30&lt;&gt;"",IF(AND(AM30&gt;=16,AM30&lt;=45),IF(AND(AM30&gt;=16,AM30&lt;=17),DK30,IF(AND(AM30&gt;=18,AM30&lt;=19),DL30,IF(AND(AM30&gt;=20,AM30&lt;=28),DM30,IF(AND(AM30&gt;=29,AM30&lt;=37),DN30,"")))),""),"")</f>
        <v/>
      </c>
      <c r="DW30" s="193" t="str">
        <f aca="false">IF(AM30&lt;&gt;"",IF(AM30&gt;=38,IF(AND(AM30&gt;=38,AM30&lt;=46),DO30,IF(AND(AM30&gt;=47,AM30&lt;=55),DP30,IF(AND(AM30&gt;=56,AM30&lt;=60),DQ30,IF(AND(AM30&gt;=61,AM30&lt;=65),DR30,IF(AM30&gt;=66,DS30,""))))),""),"")</f>
        <v/>
      </c>
      <c r="DY30" s="258" t="str">
        <f aca="false">IF(AM30&lt;&gt;"",IF(AM30&lt;=9,DT30,IF(AND(AM30&gt;=10,AM30&lt;=15),DU30,IF(AND(AM30&gt;=16,AM30&lt;=37),DV30,IF(AM30&gt;=38,DW30,"")))),"")</f>
        <v/>
      </c>
      <c r="DZ30" s="260"/>
      <c r="EA30" s="258" t="str">
        <f aca="false">IF(LOWER($E30)="w",DY30,IF(LOWER($E30)="m",CF30,""))</f>
        <v/>
      </c>
    </row>
    <row r="31" customFormat="false" ht="12.75" hidden="false" customHeight="false" outlineLevel="0" collapsed="false">
      <c r="A31" s="275" t="n">
        <v>10</v>
      </c>
      <c r="B31" s="242"/>
      <c r="C31" s="243"/>
      <c r="D31" s="243"/>
      <c r="E31" s="244"/>
      <c r="F31" s="245"/>
      <c r="G31" s="246"/>
      <c r="H31" s="247"/>
      <c r="I31" s="173" t="n">
        <f aca="false">INT(IF(AND(H31="E",G31&lt;=14.2),(IF((AND(G31&gt;10.99)*(G31&lt;14.21)),(14.3-G31)/0.1*10,(IF((AND(G31&gt;6)*(G31&lt;11.01)),(12.65-G31)/0.05*10,0))))+50,(IF((AND(G31&gt;10.99)*(G31&lt;14.21)),(14.3-G31)/0.1*10,(IF((AND(G31&gt;6)*(G31&lt;11.01)),(12.65-G31)/0.05*10,0))))))</f>
        <v>0</v>
      </c>
      <c r="J31" s="263"/>
      <c r="K31" s="178" t="n">
        <f aca="false">INT(IF(J31&lt;1,0,(J31-0.945)/0.055)*10)</f>
        <v>0</v>
      </c>
      <c r="L31" s="276"/>
      <c r="M31" s="178" t="n">
        <f aca="false">INT(IF(L31&lt;3,0,(L31-2.85)/0.15)*10)</f>
        <v>0</v>
      </c>
      <c r="N31" s="265"/>
      <c r="O31" s="178" t="n">
        <f aca="false">INT(IF(N31&lt;5,0,(N31-4)/1)*10)</f>
        <v>0</v>
      </c>
      <c r="P31" s="277"/>
      <c r="Q31" s="178" t="n">
        <f aca="false">INT(IF(P31&lt;30,0,(P31-27)/3)*10)</f>
        <v>0</v>
      </c>
      <c r="R31" s="276"/>
      <c r="S31" s="178" t="n">
        <f aca="false">INT(IF(R31&lt;2.2,0,(R31-2.135)/0.065)*10)</f>
        <v>0</v>
      </c>
      <c r="T31" s="266"/>
      <c r="U31" s="178" t="n">
        <f aca="false">INT(IF(T31&lt;5,0,(T31-4.3)/0.7)*10)</f>
        <v>0</v>
      </c>
      <c r="V31" s="278"/>
      <c r="W31" s="178" t="n">
        <f aca="false">INT(IF(V31&lt;10,0,(V31-9)/1)*10)</f>
        <v>0</v>
      </c>
      <c r="X31" s="181"/>
      <c r="Y31" s="178" t="n">
        <f aca="false">INT(IF(X31&lt;5,0,(X31-4.25)/0.75)*10)</f>
        <v>0</v>
      </c>
      <c r="Z31" s="279"/>
      <c r="AA31" s="182"/>
      <c r="AB31" s="183"/>
      <c r="AC31" s="178" t="n">
        <f aca="false">INT(MAX(AH31,AI31,AN31))</f>
        <v>0</v>
      </c>
      <c r="AD31" s="254" t="n">
        <f aca="false">IF(AND(ISNUMBER(Z31)=NOT(ISNUMBER(AA31)),OR(AND(ISNUMBER(Z31),Z31&gt;=120),AND(ISNUMBER(AA31),AA31&gt;0,AA31&lt;=440))),1,0)</f>
        <v>0</v>
      </c>
      <c r="AE31" s="255" t="str">
        <f aca="false">EA31</f>
        <v/>
      </c>
      <c r="AF31" s="256" t="n">
        <f aca="false">SUM(I31+K31+M31+O31+Q31+S31+U31+W31+Y31+AC31)</f>
        <v>0</v>
      </c>
      <c r="AG31" s="131"/>
      <c r="AH31" s="187" t="n">
        <f aca="false">INT(IF(Z31&lt;120,0,(Z31-117.6)/2.4)*10)</f>
        <v>0</v>
      </c>
      <c r="AI31" s="187" t="n">
        <f aca="false">INT(IF(AJ31&gt;=441,0,(442.5-AJ31)/2.5)*10)</f>
        <v>0</v>
      </c>
      <c r="AJ31" s="188" t="str">
        <f aca="false">IF(AND(AK31=0,AL31=0),"",AK31*60+AL31)</f>
        <v/>
      </c>
      <c r="AK31" s="188" t="n">
        <f aca="false">HOUR(AB31)</f>
        <v>0</v>
      </c>
      <c r="AL31" s="188" t="n">
        <f aca="false">MINUTE(AB31)</f>
        <v>0</v>
      </c>
      <c r="AM31" s="153" t="str">
        <f aca="false">IF(F31&lt;&gt;"",$AC$1-F31,"")</f>
        <v/>
      </c>
      <c r="AN31" s="189" t="n">
        <f aca="false">INT(IF(AA31&lt;25,0,(AA31-23.5)/1.5)*10)</f>
        <v>0</v>
      </c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  <c r="AZ31" s="126"/>
      <c r="BA31" s="126"/>
      <c r="BB31" s="126"/>
      <c r="BC31" s="126"/>
      <c r="BD31" s="126"/>
      <c r="BE31" s="126"/>
      <c r="BF31" s="126"/>
      <c r="BG31" s="126"/>
      <c r="BH31" s="126"/>
      <c r="BI31" s="192" t="str">
        <f aca="false">IF($F31&lt;&gt;"",IF($AF31&gt;=AP$17,IF(($AF31&gt;=AP$17)*($AF31&lt;AP$16),$AO$17,IF(($AF31&gt;=AP$16)*($AF31&lt;AP$15),$AO$16,IF(($AF31&gt;=AP$15)*($AF31&lt;AP$14),$AO$15,IF(($AF31&gt;=AP$14),$AO$14,"")))),"-"),"")</f>
        <v/>
      </c>
      <c r="BJ31" s="192" t="str">
        <f aca="false">IF($F31&lt;&gt;"",IF($AF31&gt;=AQ$17,IF(($AF31&gt;=AQ$17)*($AF31&lt;AQ$16),$AO$17,IF(($AF31&gt;=AQ$16)*($AF31&lt;AQ$15),$AO$16,IF(($AF31&gt;=AQ$15)*($AF31&lt;AQ$14),$AO$15,IF(($AF31&gt;=AQ$14),$AO$14,"")))),"-"),"")</f>
        <v/>
      </c>
      <c r="BK31" s="192" t="str">
        <f aca="false">IF($F31&lt;&gt;"",IF($AF31&gt;=AR$17,IF(($AF31&gt;=AR$17)*($AF31&lt;AR$16),$AO$17,IF(($AF31&gt;=AR$16)*($AF31&lt;AR$15),$AO$16,IF(($AF31&gt;=AR$15)*($AF31&lt;AR$14),$AO$15,IF(($AF31&gt;=AR$14),$AO$14,"")))),"-"),"")</f>
        <v/>
      </c>
      <c r="BL31" s="192" t="str">
        <f aca="false">IF($F31&lt;&gt;"",IF($AF31&gt;=AS$17,IF(($AF31&gt;=AS$17)*($AF31&lt;AS$16),$AO$17,IF(($AF31&gt;=AS$16)*($AF31&lt;AS$15),$AO$16,IF(($AF31&gt;=AS$15)*($AF31&lt;AS$14),$AO$15,IF(($AF31&gt;=AS$14),$AO$14,"")))),"-"),"")</f>
        <v/>
      </c>
      <c r="BM31" s="192" t="str">
        <f aca="false">IF($F31&lt;&gt;"",IF($AF31&gt;=AT$17,IF(($AF31&gt;=AT$17)*($AF31&lt;AT$16),$AO$17,IF(($AF31&gt;=AT$16)*($AF31&lt;AT$15),$AO$16,IF(($AF31&gt;=AT$15)*($AF31&lt;AT$14),$AO$15,IF(($AF31&gt;=AT$14),$AO$14,"")))),"-"),"")</f>
        <v/>
      </c>
      <c r="BN31" s="192" t="str">
        <f aca="false">IF($F31&lt;&gt;"",IF($AF31&gt;=AU$17,IF(($AF31&gt;=AU$17)*($AF31&lt;AU$16),$AO$17,IF(($AF31&gt;=AU$16)*($AF31&lt;AU$15),$AO$16,IF(($AF31&gt;=AU$15)*($AF31&lt;AU$14),$AO$15,IF(($AF31&gt;=AU$14),$AO$14,"")))),"-"),"")</f>
        <v/>
      </c>
      <c r="BO31" s="192" t="str">
        <f aca="false">IF($F31&lt;&gt;"",IF($AF31&gt;=AV$17,IF(($AF31&gt;=AV$17)*($AF31&lt;AV$16),$AO$17,IF(($AF31&gt;=AV$16)*($AF31&lt;AV$15),$AO$16,IF(($AF31&gt;=AV$15)*($AF31&lt;AV$14),$AO$15,IF(($AF31&gt;=AV$14),$AO$14,"")))),"-"),"")</f>
        <v/>
      </c>
      <c r="BP31" s="192" t="str">
        <f aca="false">IF($F31&lt;&gt;"",IF($AF31&gt;=AW$17,IF(($AF31&gt;=AW$17)*($AF31&lt;AW$16),$AO$17,IF(($AF31&gt;=AW$16)*($AF31&lt;AW$15),$AO$16,IF(($AF31&gt;=AW$15)*($AF31&lt;AW$14),$AO$15,IF(($AF31&gt;=AW$14),$AO$14,"")))),"-"),"")</f>
        <v/>
      </c>
      <c r="BQ31" s="192" t="str">
        <f aca="false">IF($F31&lt;&gt;"",IF($AF31&gt;=AX$17,IF(($AF31&gt;=AX$17)*($AF31&lt;AX$16),$AO$17,IF(($AF31&gt;=AX$16)*($AF31&lt;AX$15),$AO$16,IF(($AF31&gt;=AX$15)*($AF31&lt;AX$14),$AO$15,IF(($AF31&gt;=AX$14),$AO$14,"")))),"-"),"")</f>
        <v/>
      </c>
      <c r="BR31" s="192" t="str">
        <f aca="false">IF($F31&lt;&gt;"",IF($AF31&gt;=AY$17,IF(($AF31&gt;=AY$17)*($AF31&lt;AY$16),$AO$17,IF(($AF31&gt;=AY$16)*($AF31&lt;AY$15),$AO$16,IF(($AF31&gt;=AY$15)*($AF31&lt;AY$14),$AO$15,IF(($AF31&gt;=AY$14),$AO$14,"")))),"-"),"")</f>
        <v/>
      </c>
      <c r="BS31" s="192" t="str">
        <f aca="false">IF($F31&lt;&gt;"",IF($AF31&gt;=AZ$17,IF(($AF31&gt;=AZ$17)*($AF31&lt;AZ$16),$AO$17,IF(($AF31&gt;=AZ$16)*($AF31&lt;AZ$15),$AO$16,IF(($AF31&gt;=AZ$15)*($AF31&lt;AZ$14),$AO$15,IF(($AF31&gt;=AZ$14),$AO$14,"")))),"-"),"")</f>
        <v/>
      </c>
      <c r="BT31" s="192" t="str">
        <f aca="false">IF($F31&lt;&gt;"",IF($AF31&gt;=BA$17,IF(($AF31&gt;=BA$17)*($AF31&lt;BA$16),$AO$17,IF(($AF31&gt;=BA$16)*($AF31&lt;BA$15),$AO$16,IF(($AF31&gt;=BA$15)*($AF31&lt;BA$14),$AO$15,IF(($AF31&gt;=BA$14),$AO$14,"")))),"-"),"")</f>
        <v/>
      </c>
      <c r="BU31" s="192" t="str">
        <f aca="false">IF($F31&lt;&gt;"",IF($AF31&gt;=BB$17,IF(($AF31&gt;=BB$17)*($AF31&lt;BB$16),$AO$17,IF(($AF31&gt;=BB$16)*($AF31&lt;BB$15),$AO$16,IF(($AF31&gt;=BB$15)*($AF31&lt;BB$14),$AO$15,IF(($AF31&gt;=BB$14),$AO$14,"")))),"-"),"")</f>
        <v/>
      </c>
      <c r="BV31" s="192" t="str">
        <f aca="false">IF($F31&lt;&gt;"",IF($AF31&gt;=BC$17,IF(($AF31&gt;=BC$17)*($AF31&lt;BC$16),$AO$17,IF(($AF31&gt;=BC$16)*($AF31&lt;BC$15),$AO$16,IF(($AF31&gt;=BC$15)*($AF31&lt;BC$14),$AO$15,IF(($AF31&gt;=BC$14),$AO$14,"")))),"-"),"")</f>
        <v/>
      </c>
      <c r="BW31" s="192" t="str">
        <f aca="false">IF($F31&lt;&gt;"",IF($AF31&gt;=BD$17,IF(($AF31&gt;=BD$17)*($AF31&lt;BD$16),$AO$17,IF(($AF31&gt;=BD$16)*($AF31&lt;BD$15),$AO$16,IF(($AF31&gt;=BD$15)*($AF31&lt;BD$14),$AO$15,IF(($AF31&gt;=BD$14),$AO$14,"")))),"-"),"")</f>
        <v/>
      </c>
      <c r="BX31" s="192" t="str">
        <f aca="false">IF($F31&lt;&gt;"",IF($AF31&gt;=BE$17,IF(($AF31&gt;=BE$17)*($AF31&lt;BE$16),$AO$17,IF(($AF31&gt;=BE$16)*($AF31&lt;BE$15),$AO$16,IF(($AF31&gt;=BE$15)*($AF31&lt;BE$14),$AO$15,IF(($AF31&gt;=BE$14),$AO$14,"")))),"-"),"")</f>
        <v/>
      </c>
      <c r="BY31" s="192" t="str">
        <f aca="false">IF($F31&lt;&gt;"",IF($AF31&gt;=BF$17,IF(($AF31&gt;=BF$17)*($AF31&lt;BF$16),$AO$17,IF(($AF31&gt;=BF$16)*($AF31&lt;BF$15),$AO$16,IF(($AF31&gt;=BF$15)*($AF31&lt;BF$14),$AO$15,IF(($AF31&gt;=BF$14),$AO$14,"")))),"-"),"")</f>
        <v/>
      </c>
      <c r="BZ31" s="192" t="str">
        <f aca="false">IF($F31&lt;&gt;"",IF($AF31&gt;=BG$17,IF(($AF31&gt;=BG$17)*($AF31&lt;BG$16),$AO$17,IF(($AF31&gt;=BG$16)*($AF31&lt;BG$15),$AO$16,IF(($AF31&gt;=BG$15)*($AF31&lt;BG$14),$AO$15,IF(($AF31&gt;=BG$14),$AO$14,"")))),"-"),"")</f>
        <v/>
      </c>
      <c r="CA31" s="193" t="str">
        <f aca="false">IF(AM31&lt;&gt;"",IF(AND(AM31&gt;=7,AM31&lt;=9),IF(AM31=$AP$13,BI31,IF(AM31=$AQ$13,BJ31,IF(AM31=$AR$13,BK31,""))),""),"")</f>
        <v/>
      </c>
      <c r="CB31" s="193" t="str">
        <f aca="false">IF(AM31&lt;&gt;"",IF(AM31&lt;=15,IF(AM31=$AS$13,BL31,IF(AM31=$AT$13,BM31,IF(AM31=$AU$13,BN31,IF(AM31=$AV$13,BO31,IF(AM31=$AW$13,BP31,IF(AM31=$AX$13,BQ31,"")))))),""),"")</f>
        <v/>
      </c>
      <c r="CC31" s="193" t="str">
        <f aca="false">IF(AM31&lt;&gt;"",IF(AND(AM31&gt;=16,AM31&lt;=45),IF(AND(AM31&gt;=16,AM31&lt;=17),BR31,IF(AND(AM31&gt;=18,AM31&lt;=19),BS31,IF(AND(AM31&gt;=20,AM31&lt;=28),BT31,IF(AND(AM31&gt;=29,AM31&lt;=37),BU31,"")))),""),"")</f>
        <v/>
      </c>
      <c r="CD31" s="193" t="str">
        <f aca="false">IF(AM31&lt;&gt;"",IF(AM31&gt;=38,IF(AND(AM31&gt;=38,AM31&lt;=46),BV31,IF(AND(AM31&gt;=47,AM31&lt;=55),BW31,IF(AND(AM31&gt;=56,AM31&lt;=60),BX31,IF(AND(AM31&gt;=61,AM31&lt;=65),BY31,IF(AM31&gt;=66,BZ31,""))))),""),"")</f>
        <v/>
      </c>
      <c r="CE31" s="257"/>
      <c r="CF31" s="258" t="str">
        <f aca="false">IF(AM31&lt;&gt;"",IF(AM31&lt;=9,CA31,IF(AND(AM31&gt;=10,AM31&lt;=15),CB31,IF(AND(AM31&gt;=16,AM31&lt;=37),CC31,IF(AM31&gt;=38,CD31,"")))),"")</f>
        <v/>
      </c>
      <c r="CG31" s="33"/>
      <c r="DB31" s="192" t="str">
        <f aca="false">IF($F31&lt;&gt;"",IF($AF31&gt;=CI$17,IF(($AF31&gt;=CI$17)*($AF31&lt;CI$16),$CH$17,IF(($AF31&gt;=CI$16)*($AF31&lt;CI$15),$CH$16,IF(($AF31&gt;=CI$15)*($AF31&lt;CI$14),$CH$15,IF(($AF31&gt;=CI$14),$CH$14,"")))),"-"),"")</f>
        <v/>
      </c>
      <c r="DC31" s="192" t="str">
        <f aca="false">IF($F31&lt;&gt;"",IF($AF31&gt;=CJ$17,IF(($AF31&gt;=CJ$17)*($AF31&lt;CJ$16),$CH$17,IF(($AF31&gt;=CJ$16)*($AF31&lt;CJ$15),$CH$16,IF(($AF31&gt;=CJ$15)*($AF31&lt;CJ$14),$CH$15,IF(($AF31&gt;=CJ$14),$CH$14,"")))),"-"),"")</f>
        <v/>
      </c>
      <c r="DD31" s="192" t="str">
        <f aca="false">IF($F31&lt;&gt;"",IF($AF31&gt;=CK$17,IF(($AF31&gt;=CK$17)*($AF31&lt;CK$16),$CH$17,IF(($AF31&gt;=CK$16)*($AF31&lt;CK$15),$CH$16,IF(($AF31&gt;=CK$15)*($AF31&lt;CK$14),$CH$15,IF(($AF31&gt;=CK$14),$CH$14,"")))),"-"),"")</f>
        <v/>
      </c>
      <c r="DE31" s="192" t="str">
        <f aca="false">IF($F31&lt;&gt;"",IF($AF31&gt;=CL$17,IF(($AF31&gt;=CL$17)*($AF31&lt;CL$16),$CH$17,IF(($AF31&gt;=CL$16)*($AF31&lt;CL$15),$CH$16,IF(($AF31&gt;=CL$15)*($AF31&lt;CL$14),$CH$15,IF(($AF31&gt;=CL$14),$CH$14,"")))),"-"),"")</f>
        <v/>
      </c>
      <c r="DF31" s="192" t="str">
        <f aca="false">IF($F31&lt;&gt;"",IF($AF31&gt;=CM$17,IF(($AF31&gt;=CM$17)*($AF31&lt;CM$16),$CH$17,IF(($AF31&gt;=CM$16)*($AF31&lt;CM$15),$CH$16,IF(($AF31&gt;=CM$15)*($AF31&lt;CM$14),$CH$15,IF(($AF31&gt;=CM$14),$CH$14,"")))),"-"),"")</f>
        <v/>
      </c>
      <c r="DG31" s="192" t="str">
        <f aca="false">IF($F31&lt;&gt;"",IF($AF31&gt;=CN$17,IF(($AF31&gt;=CN$17)*($AF31&lt;CN$16),$CH$17,IF(($AF31&gt;=CN$16)*($AF31&lt;CN$15),$CH$16,IF(($AF31&gt;=CN$15)*($AF31&lt;CN$14),$CH$15,IF(($AF31&gt;=CN$14),$CH$14,"")))),"-"),"")</f>
        <v/>
      </c>
      <c r="DH31" s="192" t="str">
        <f aca="false">IF($F31&lt;&gt;"",IF($AF31&gt;=CO$17,IF(($AF31&gt;=CO$17)*($AF31&lt;CO$16),$CH$17,IF(($AF31&gt;=CO$16)*($AF31&lt;CO$15),$CH$16,IF(($AF31&gt;=CO$15)*($AF31&lt;CO$14),$CH$15,IF(($AF31&gt;=CO$14),$CH$14,"")))),"-"),"")</f>
        <v/>
      </c>
      <c r="DI31" s="192" t="str">
        <f aca="false">IF($F31&lt;&gt;"",IF($AF31&gt;=CP$17,IF(($AF31&gt;=CP$17)*($AF31&lt;CP$16),$CH$17,IF(($AF31&gt;=CP$16)*($AF31&lt;CP$15),$CH$16,IF(($AF31&gt;=CP$15)*($AF31&lt;CP$14),$CH$15,IF(($AF31&gt;=CP$14),$CH$14,"")))),"-"),"")</f>
        <v/>
      </c>
      <c r="DJ31" s="192" t="str">
        <f aca="false">IF($F31&lt;&gt;"",IF($AF31&gt;=CQ$17,IF(($AF31&gt;=CQ$17)*($AF31&lt;CQ$16),$CH$17,IF(($AF31&gt;=CQ$16)*($AF31&lt;CQ$15),$CH$16,IF(($AF31&gt;=CQ$15)*($AF31&lt;CQ$14),$CH$15,IF(($AF31&gt;=CQ$14),$CH$14,"")))),"-"),"")</f>
        <v/>
      </c>
      <c r="DK31" s="192" t="str">
        <f aca="false">IF($F31&lt;&gt;"",IF($AF31&gt;=CR$17,IF(($AF31&gt;=CR$17)*($AF31&lt;CR$16),$CH$17,IF(($AF31&gt;=CR$16)*($AF31&lt;CR$15),$CH$16,IF(($AF31&gt;=CR$15)*($AF31&lt;CR$14),$CH$15,IF(($AF31&gt;=CR$14),$CH$14,"")))),"-"),"")</f>
        <v/>
      </c>
      <c r="DL31" s="192" t="str">
        <f aca="false">IF($F31&lt;&gt;"",IF($AF31&gt;=CS$17,IF(($AF31&gt;=CS$17)*($AF31&lt;CS$16),$CH$17,IF(($AF31&gt;=CS$16)*($AF31&lt;CS$15),$CH$16,IF(($AF31&gt;=CS$15)*($AF31&lt;CS$14),$CH$15,IF(($AF31&gt;=CS$14),$CH$14,"")))),"-"),"")</f>
        <v/>
      </c>
      <c r="DM31" s="192" t="str">
        <f aca="false">IF($F31&lt;&gt;"",IF($AF31&gt;=CT$17,IF(($AF31&gt;=CT$17)*($AF31&lt;CT$16),$CH$17,IF(($AF31&gt;=CT$16)*($AF31&lt;CT$15),$CH$16,IF(($AF31&gt;=CT$15)*($AF31&lt;CT$14),$CH$15,IF(($AF31&gt;=CT$14),$CH$14,"")))),"-"),"")</f>
        <v/>
      </c>
      <c r="DN31" s="192" t="str">
        <f aca="false">IF($F31&lt;&gt;"",IF($AF31&gt;=CU$17,IF(($AF31&gt;=CU$17)*($AF31&lt;CU$16),$CH$17,IF(($AF31&gt;=CU$16)*($AF31&lt;CU$15),$CH$16,IF(($AF31&gt;=CU$15)*($AF31&lt;CU$14),$CH$15,IF(($AF31&gt;=CU$14),$CH$14,"")))),"-"),"")</f>
        <v/>
      </c>
      <c r="DO31" s="192" t="str">
        <f aca="false">IF($F31&lt;&gt;"",IF($AF31&gt;=CV$17,IF(($AF31&gt;=CV$17)*($AF31&lt;CV$16),$CH$17,IF(($AF31&gt;=CV$16)*($AF31&lt;CV$15),$CH$16,IF(($AF31&gt;=CV$15)*($AF31&lt;CV$14),$CH$15,IF(($AF31&gt;=CV$14),$CH$14,"")))),"-"),"")</f>
        <v/>
      </c>
      <c r="DP31" s="192" t="str">
        <f aca="false">IF($F31&lt;&gt;"",IF($AF31&gt;=CW$17,IF(($AF31&gt;=CW$17)*($AF31&lt;CW$16),$CH$17,IF(($AF31&gt;=CW$16)*($AF31&lt;CW$15),$CH$16,IF(($AF31&gt;=CW$15)*($AF31&lt;CW$14),$CH$15,IF(($AF31&gt;=CW$14),$CH$14,"")))),"-"),"")</f>
        <v/>
      </c>
      <c r="DQ31" s="192" t="str">
        <f aca="false">IF($F31&lt;&gt;"",IF($AF31&gt;=CX$17,IF(($AF31&gt;=CX$17)*($AF31&lt;CX$16),$CH$17,IF(($AF31&gt;=CX$16)*($AF31&lt;CX$15),$CH$16,IF(($AF31&gt;=CX$15)*($AF31&lt;CX$14),$CH$15,IF(($AF31&gt;=CX$14),$CH$14,"")))),"-"),"")</f>
        <v/>
      </c>
      <c r="DR31" s="192" t="str">
        <f aca="false">IF($F31&lt;&gt;"",IF($AF31&gt;=CY$17,IF(($AF31&gt;=CY$17)*($AF31&lt;CY$16),$CH$17,IF(($AF31&gt;=CY$16)*($AF31&lt;CY$15),$CH$16,IF(($AF31&gt;=CY$15)*($AF31&lt;CY$14),$CH$15,IF(($AF31&gt;=CY$14),$CH$14,"")))),"-"),"")</f>
        <v/>
      </c>
      <c r="DS31" s="192" t="str">
        <f aca="false">IF($F31&lt;&gt;"",IF($AF31&gt;=CZ$17,IF(($AF31&gt;=CZ$17)*($AF31&lt;CZ$16),$CH$17,IF(($AF31&gt;=CZ$16)*($AF31&lt;CZ$15),$CH$16,IF(($AF31&gt;=CZ$15)*($AF31&lt;CZ$14),$CH$15,IF(($AF31&gt;=CZ$14),$CH$14,"")))),"-"),"")</f>
        <v/>
      </c>
      <c r="DT31" s="193" t="str">
        <f aca="false">IF(AM31&lt;&gt;"",IF(AND(AM31&gt;=7,AM31&lt;=9),IF(AM31=$CI$13,DB31,IF(AM31=$CJ$13,DC31,IF(AM31=$CK$13,DD31,""))),""),"")</f>
        <v/>
      </c>
      <c r="DU31" s="193" t="str">
        <f aca="false">IF(AM31&lt;&gt;"",IF(AM31&lt;=15,IF(AM31=$CL$13,DE31,IF(AM31=$CM$13,DF31,IF(AM31=$CN$13,DG31,IF(AM31=$CO$13,DH31,IF(AM31=$CP$13,DI31,IF(AM31=$CQ$13,DJ31,"")))))),""),"")</f>
        <v/>
      </c>
      <c r="DV31" s="193" t="str">
        <f aca="false">IF(AM31&lt;&gt;"",IF(AND(AM31&gt;=16,AM31&lt;=45),IF(AND(AM31&gt;=16,AM31&lt;=17),DK31,IF(AND(AM31&gt;=18,AM31&lt;=19),DL31,IF(AND(AM31&gt;=20,AM31&lt;=28),DM31,IF(AND(AM31&gt;=29,AM31&lt;=37),DN31,"")))),""),"")</f>
        <v/>
      </c>
      <c r="DW31" s="193" t="str">
        <f aca="false">IF(AM31&lt;&gt;"",IF(AM31&gt;=38,IF(AND(AM31&gt;=38,AM31&lt;=46),DO31,IF(AND(AM31&gt;=47,AM31&lt;=55),DP31,IF(AND(AM31&gt;=56,AM31&lt;=60),DQ31,IF(AND(AM31&gt;=61,AM31&lt;=65),DR31,IF(AM31&gt;=66,DS31,""))))),""),"")</f>
        <v/>
      </c>
      <c r="DY31" s="258" t="str">
        <f aca="false">IF(AM31&lt;&gt;"",IF(AM31&lt;=9,DT31,IF(AND(AM31&gt;=10,AM31&lt;=15),DU31,IF(AND(AM31&gt;=16,AM31&lt;=37),DV31,IF(AM31&gt;=38,DW31,"")))),"")</f>
        <v/>
      </c>
      <c r="DZ31" s="260"/>
      <c r="EA31" s="258" t="str">
        <f aca="false">IF(LOWER($E31)="w",DY31,IF(LOWER($E31)="m",CF31,""))</f>
        <v/>
      </c>
    </row>
    <row r="32" customFormat="false" ht="12.75" hidden="false" customHeight="false" outlineLevel="0" collapsed="false">
      <c r="A32" s="275" t="n">
        <v>11</v>
      </c>
      <c r="B32" s="242"/>
      <c r="C32" s="243"/>
      <c r="D32" s="243"/>
      <c r="E32" s="244"/>
      <c r="F32" s="245"/>
      <c r="G32" s="246"/>
      <c r="H32" s="247"/>
      <c r="I32" s="173" t="n">
        <f aca="false">INT(IF(AND(H32="E",G32&lt;=14.2),(IF((AND(G32&gt;10.99)*(G32&lt;14.21)),(14.3-G32)/0.1*10,(IF((AND(G32&gt;6)*(G32&lt;11.01)),(12.65-G32)/0.05*10,0))))+50,(IF((AND(G32&gt;10.99)*(G32&lt;14.21)),(14.3-G32)/0.1*10,(IF((AND(G32&gt;6)*(G32&lt;11.01)),(12.65-G32)/0.05*10,0))))))</f>
        <v>0</v>
      </c>
      <c r="J32" s="248"/>
      <c r="K32" s="178" t="n">
        <f aca="false">INT(IF(J32&lt;1,0,(J32-0.945)/0.055)*10)</f>
        <v>0</v>
      </c>
      <c r="L32" s="280"/>
      <c r="M32" s="178" t="n">
        <f aca="false">INT(IF(L32&lt;3,0,(L32-2.85)/0.15)*10)</f>
        <v>0</v>
      </c>
      <c r="N32" s="250"/>
      <c r="O32" s="178" t="n">
        <f aca="false">INT(IF(N32&lt;5,0,(N32-4)/1)*10)</f>
        <v>0</v>
      </c>
      <c r="P32" s="281"/>
      <c r="Q32" s="178" t="n">
        <f aca="false">INT(IF(P32&lt;30,0,(P32-27)/3)*10)</f>
        <v>0</v>
      </c>
      <c r="R32" s="280"/>
      <c r="S32" s="178" t="n">
        <f aca="false">INT(IF(R32&lt;2.2,0,(R32-2.135)/0.065)*10)</f>
        <v>0</v>
      </c>
      <c r="T32" s="252"/>
      <c r="U32" s="178" t="n">
        <f aca="false">INT(IF(T32&lt;5,0,(T32-4.3)/0.7)*10)</f>
        <v>0</v>
      </c>
      <c r="V32" s="282"/>
      <c r="W32" s="178" t="n">
        <f aca="false">INT(IF(V32&lt;10,0,(V32-9)/1)*10)</f>
        <v>0</v>
      </c>
      <c r="X32" s="181"/>
      <c r="Y32" s="178" t="n">
        <f aca="false">INT(IF(X32&lt;5,0,(X32-4.25)/0.75)*10)</f>
        <v>0</v>
      </c>
      <c r="Z32" s="279"/>
      <c r="AA32" s="182"/>
      <c r="AB32" s="183"/>
      <c r="AC32" s="178" t="n">
        <f aca="false">INT(MAX(AH32,AI32,AN32))</f>
        <v>0</v>
      </c>
      <c r="AD32" s="254" t="n">
        <f aca="false">IF(AND(ISNUMBER(Z32)=NOT(ISNUMBER(AA32)),OR(AND(ISNUMBER(Z32),Z32&gt;=120),AND(ISNUMBER(AA32),AA32&gt;0,AA32&lt;=440))),1,0)</f>
        <v>0</v>
      </c>
      <c r="AE32" s="255" t="str">
        <f aca="false">EA32</f>
        <v/>
      </c>
      <c r="AF32" s="256" t="n">
        <f aca="false">SUM(I32+K32+M32+O32+Q32+S32+U32+W32+Y32+AC32)</f>
        <v>0</v>
      </c>
      <c r="AG32" s="131"/>
      <c r="AH32" s="187" t="n">
        <f aca="false">INT(IF(Z32&lt;120,0,(Z32-117.6)/2.4)*10)</f>
        <v>0</v>
      </c>
      <c r="AI32" s="187" t="n">
        <f aca="false">INT(IF(AJ32&gt;=441,0,(442.5-AJ32)/2.5)*10)</f>
        <v>0</v>
      </c>
      <c r="AJ32" s="188" t="str">
        <f aca="false">IF(AND(AK32=0,AL32=0),"",AK32*60+AL32)</f>
        <v/>
      </c>
      <c r="AK32" s="188" t="n">
        <f aca="false">HOUR(AB32)</f>
        <v>0</v>
      </c>
      <c r="AL32" s="188" t="n">
        <f aca="false">MINUTE(AB32)</f>
        <v>0</v>
      </c>
      <c r="AM32" s="153" t="str">
        <f aca="false">IF(F32&lt;&gt;"",$AC$1-F32,"")</f>
        <v/>
      </c>
      <c r="AN32" s="189" t="n">
        <f aca="false">INT(IF(AA32&lt;25,0,(AA32-23.5)/1.5)*10)</f>
        <v>0</v>
      </c>
      <c r="AO32" s="126"/>
      <c r="AP32" s="126"/>
      <c r="AQ32" s="126"/>
      <c r="AR32" s="126"/>
      <c r="AS32" s="126"/>
      <c r="AT32" s="126"/>
      <c r="AU32" s="126"/>
      <c r="AV32" s="126"/>
      <c r="AW32" s="126"/>
      <c r="AX32" s="126"/>
      <c r="AY32" s="126"/>
      <c r="AZ32" s="126"/>
      <c r="BA32" s="126"/>
      <c r="BB32" s="126"/>
      <c r="BC32" s="126"/>
      <c r="BD32" s="126"/>
      <c r="BE32" s="126"/>
      <c r="BF32" s="126"/>
      <c r="BG32" s="126"/>
      <c r="BH32" s="126"/>
      <c r="BI32" s="192" t="str">
        <f aca="false">IF($F32&lt;&gt;"",IF($AF32&gt;=AP$17,IF(($AF32&gt;=AP$17)*($AF32&lt;AP$16),$AO$17,IF(($AF32&gt;=AP$16)*($AF32&lt;AP$15),$AO$16,IF(($AF32&gt;=AP$15)*($AF32&lt;AP$14),$AO$15,IF(($AF32&gt;=AP$14),$AO$14,"")))),"-"),"")</f>
        <v/>
      </c>
      <c r="BJ32" s="192" t="str">
        <f aca="false">IF($F32&lt;&gt;"",IF($AF32&gt;=AQ$17,IF(($AF32&gt;=AQ$17)*($AF32&lt;AQ$16),$AO$17,IF(($AF32&gt;=AQ$16)*($AF32&lt;AQ$15),$AO$16,IF(($AF32&gt;=AQ$15)*($AF32&lt;AQ$14),$AO$15,IF(($AF32&gt;=AQ$14),$AO$14,"")))),"-"),"")</f>
        <v/>
      </c>
      <c r="BK32" s="192" t="str">
        <f aca="false">IF($F32&lt;&gt;"",IF($AF32&gt;=AR$17,IF(($AF32&gt;=AR$17)*($AF32&lt;AR$16),$AO$17,IF(($AF32&gt;=AR$16)*($AF32&lt;AR$15),$AO$16,IF(($AF32&gt;=AR$15)*($AF32&lt;AR$14),$AO$15,IF(($AF32&gt;=AR$14),$AO$14,"")))),"-"),"")</f>
        <v/>
      </c>
      <c r="BL32" s="192" t="str">
        <f aca="false">IF($F32&lt;&gt;"",IF($AF32&gt;=AS$17,IF(($AF32&gt;=AS$17)*($AF32&lt;AS$16),$AO$17,IF(($AF32&gt;=AS$16)*($AF32&lt;AS$15),$AO$16,IF(($AF32&gt;=AS$15)*($AF32&lt;AS$14),$AO$15,IF(($AF32&gt;=AS$14),$AO$14,"")))),"-"),"")</f>
        <v/>
      </c>
      <c r="BM32" s="192" t="str">
        <f aca="false">IF($F32&lt;&gt;"",IF($AF32&gt;=AT$17,IF(($AF32&gt;=AT$17)*($AF32&lt;AT$16),$AO$17,IF(($AF32&gt;=AT$16)*($AF32&lt;AT$15),$AO$16,IF(($AF32&gt;=AT$15)*($AF32&lt;AT$14),$AO$15,IF(($AF32&gt;=AT$14),$AO$14,"")))),"-"),"")</f>
        <v/>
      </c>
      <c r="BN32" s="192" t="str">
        <f aca="false">IF($F32&lt;&gt;"",IF($AF32&gt;=AU$17,IF(($AF32&gt;=AU$17)*($AF32&lt;AU$16),$AO$17,IF(($AF32&gt;=AU$16)*($AF32&lt;AU$15),$AO$16,IF(($AF32&gt;=AU$15)*($AF32&lt;AU$14),$AO$15,IF(($AF32&gt;=AU$14),$AO$14,"")))),"-"),"")</f>
        <v/>
      </c>
      <c r="BO32" s="192" t="str">
        <f aca="false">IF($F32&lt;&gt;"",IF($AF32&gt;=AV$17,IF(($AF32&gt;=AV$17)*($AF32&lt;AV$16),$AO$17,IF(($AF32&gt;=AV$16)*($AF32&lt;AV$15),$AO$16,IF(($AF32&gt;=AV$15)*($AF32&lt;AV$14),$AO$15,IF(($AF32&gt;=AV$14),$AO$14,"")))),"-"),"")</f>
        <v/>
      </c>
      <c r="BP32" s="192" t="str">
        <f aca="false">IF($F32&lt;&gt;"",IF($AF32&gt;=AW$17,IF(($AF32&gt;=AW$17)*($AF32&lt;AW$16),$AO$17,IF(($AF32&gt;=AW$16)*($AF32&lt;AW$15),$AO$16,IF(($AF32&gt;=AW$15)*($AF32&lt;AW$14),$AO$15,IF(($AF32&gt;=AW$14),$AO$14,"")))),"-"),"")</f>
        <v/>
      </c>
      <c r="BQ32" s="192" t="str">
        <f aca="false">IF($F32&lt;&gt;"",IF($AF32&gt;=AX$17,IF(($AF32&gt;=AX$17)*($AF32&lt;AX$16),$AO$17,IF(($AF32&gt;=AX$16)*($AF32&lt;AX$15),$AO$16,IF(($AF32&gt;=AX$15)*($AF32&lt;AX$14),$AO$15,IF(($AF32&gt;=AX$14),$AO$14,"")))),"-"),"")</f>
        <v/>
      </c>
      <c r="BR32" s="192" t="str">
        <f aca="false">IF($F32&lt;&gt;"",IF($AF32&gt;=AY$17,IF(($AF32&gt;=AY$17)*($AF32&lt;AY$16),$AO$17,IF(($AF32&gt;=AY$16)*($AF32&lt;AY$15),$AO$16,IF(($AF32&gt;=AY$15)*($AF32&lt;AY$14),$AO$15,IF(($AF32&gt;=AY$14),$AO$14,"")))),"-"),"")</f>
        <v/>
      </c>
      <c r="BS32" s="192" t="str">
        <f aca="false">IF($F32&lt;&gt;"",IF($AF32&gt;=AZ$17,IF(($AF32&gt;=AZ$17)*($AF32&lt;AZ$16),$AO$17,IF(($AF32&gt;=AZ$16)*($AF32&lt;AZ$15),$AO$16,IF(($AF32&gt;=AZ$15)*($AF32&lt;AZ$14),$AO$15,IF(($AF32&gt;=AZ$14),$AO$14,"")))),"-"),"")</f>
        <v/>
      </c>
      <c r="BT32" s="192" t="str">
        <f aca="false">IF($F32&lt;&gt;"",IF($AF32&gt;=BA$17,IF(($AF32&gt;=BA$17)*($AF32&lt;BA$16),$AO$17,IF(($AF32&gt;=BA$16)*($AF32&lt;BA$15),$AO$16,IF(($AF32&gt;=BA$15)*($AF32&lt;BA$14),$AO$15,IF(($AF32&gt;=BA$14),$AO$14,"")))),"-"),"")</f>
        <v/>
      </c>
      <c r="BU32" s="192" t="str">
        <f aca="false">IF($F32&lt;&gt;"",IF($AF32&gt;=BB$17,IF(($AF32&gt;=BB$17)*($AF32&lt;BB$16),$AO$17,IF(($AF32&gt;=BB$16)*($AF32&lt;BB$15),$AO$16,IF(($AF32&gt;=BB$15)*($AF32&lt;BB$14),$AO$15,IF(($AF32&gt;=BB$14),$AO$14,"")))),"-"),"")</f>
        <v/>
      </c>
      <c r="BV32" s="192" t="str">
        <f aca="false">IF($F32&lt;&gt;"",IF($AF32&gt;=BC$17,IF(($AF32&gt;=BC$17)*($AF32&lt;BC$16),$AO$17,IF(($AF32&gt;=BC$16)*($AF32&lt;BC$15),$AO$16,IF(($AF32&gt;=BC$15)*($AF32&lt;BC$14),$AO$15,IF(($AF32&gt;=BC$14),$AO$14,"")))),"-"),"")</f>
        <v/>
      </c>
      <c r="BW32" s="192" t="str">
        <f aca="false">IF($F32&lt;&gt;"",IF($AF32&gt;=BD$17,IF(($AF32&gt;=BD$17)*($AF32&lt;BD$16),$AO$17,IF(($AF32&gt;=BD$16)*($AF32&lt;BD$15),$AO$16,IF(($AF32&gt;=BD$15)*($AF32&lt;BD$14),$AO$15,IF(($AF32&gt;=BD$14),$AO$14,"")))),"-"),"")</f>
        <v/>
      </c>
      <c r="BX32" s="192" t="str">
        <f aca="false">IF($F32&lt;&gt;"",IF($AF32&gt;=BE$17,IF(($AF32&gt;=BE$17)*($AF32&lt;BE$16),$AO$17,IF(($AF32&gt;=BE$16)*($AF32&lt;BE$15),$AO$16,IF(($AF32&gt;=BE$15)*($AF32&lt;BE$14),$AO$15,IF(($AF32&gt;=BE$14),$AO$14,"")))),"-"),"")</f>
        <v/>
      </c>
      <c r="BY32" s="192" t="str">
        <f aca="false">IF($F32&lt;&gt;"",IF($AF32&gt;=BF$17,IF(($AF32&gt;=BF$17)*($AF32&lt;BF$16),$AO$17,IF(($AF32&gt;=BF$16)*($AF32&lt;BF$15),$AO$16,IF(($AF32&gt;=BF$15)*($AF32&lt;BF$14),$AO$15,IF(($AF32&gt;=BF$14),$AO$14,"")))),"-"),"")</f>
        <v/>
      </c>
      <c r="BZ32" s="192" t="str">
        <f aca="false">IF($F32&lt;&gt;"",IF($AF32&gt;=BG$17,IF(($AF32&gt;=BG$17)*($AF32&lt;BG$16),$AO$17,IF(($AF32&gt;=BG$16)*($AF32&lt;BG$15),$AO$16,IF(($AF32&gt;=BG$15)*($AF32&lt;BG$14),$AO$15,IF(($AF32&gt;=BG$14),$AO$14,"")))),"-"),"")</f>
        <v/>
      </c>
      <c r="CA32" s="193" t="str">
        <f aca="false">IF(AM32&lt;&gt;"",IF(AND(AM32&gt;=7,AM32&lt;=9),IF(AM32=$AP$13,BI32,IF(AM32=$AQ$13,BJ32,IF(AM32=$AR$13,BK32,""))),""),"")</f>
        <v/>
      </c>
      <c r="CB32" s="193" t="str">
        <f aca="false">IF(AM32&lt;&gt;"",IF(AM32&lt;=15,IF(AM32=$AS$13,BL32,IF(AM32=$AT$13,BM32,IF(AM32=$AU$13,BN32,IF(AM32=$AV$13,BO32,IF(AM32=$AW$13,BP32,IF(AM32=$AX$13,BQ32,"")))))),""),"")</f>
        <v/>
      </c>
      <c r="CC32" s="193" t="str">
        <f aca="false">IF(AM32&lt;&gt;"",IF(AND(AM32&gt;=16,AM32&lt;=45),IF(AND(AM32&gt;=16,AM32&lt;=17),BR32,IF(AND(AM32&gt;=18,AM32&lt;=19),BS32,IF(AND(AM32&gt;=20,AM32&lt;=28),BT32,IF(AND(AM32&gt;=29,AM32&lt;=37),BU32,"")))),""),"")</f>
        <v/>
      </c>
      <c r="CD32" s="193" t="str">
        <f aca="false">IF(AM32&lt;&gt;"",IF(AM32&gt;=38,IF(AND(AM32&gt;=38,AM32&lt;=46),BV32,IF(AND(AM32&gt;=47,AM32&lt;=55),BW32,IF(AND(AM32&gt;=56,AM32&lt;=60),BX32,IF(AND(AM32&gt;=61,AM32&lt;=65),BY32,IF(AM32&gt;=66,BZ32,""))))),""),"")</f>
        <v/>
      </c>
      <c r="CE32" s="257"/>
      <c r="CF32" s="258" t="str">
        <f aca="false">IF(AM32&lt;&gt;"",IF(AM32&lt;=9,CA32,IF(AND(AM32&gt;=10,AM32&lt;=15),CB32,IF(AND(AM32&gt;=16,AM32&lt;=37),CC32,IF(AM32&gt;=38,CD32,"")))),"")</f>
        <v/>
      </c>
      <c r="CG32" s="33"/>
      <c r="DB32" s="192" t="str">
        <f aca="false">IF($F32&lt;&gt;"",IF($AF32&gt;=CI$17,IF(($AF32&gt;=CI$17)*($AF32&lt;CI$16),$CH$17,IF(($AF32&gt;=CI$16)*($AF32&lt;CI$15),$CH$16,IF(($AF32&gt;=CI$15)*($AF32&lt;CI$14),$CH$15,IF(($AF32&gt;=CI$14),$CH$14,"")))),"-"),"")</f>
        <v/>
      </c>
      <c r="DC32" s="192" t="str">
        <f aca="false">IF($F32&lt;&gt;"",IF($AF32&gt;=CJ$17,IF(($AF32&gt;=CJ$17)*($AF32&lt;CJ$16),$CH$17,IF(($AF32&gt;=CJ$16)*($AF32&lt;CJ$15),$CH$16,IF(($AF32&gt;=CJ$15)*($AF32&lt;CJ$14),$CH$15,IF(($AF32&gt;=CJ$14),$CH$14,"")))),"-"),"")</f>
        <v/>
      </c>
      <c r="DD32" s="192" t="str">
        <f aca="false">IF($F32&lt;&gt;"",IF($AF32&gt;=CK$17,IF(($AF32&gt;=CK$17)*($AF32&lt;CK$16),$CH$17,IF(($AF32&gt;=CK$16)*($AF32&lt;CK$15),$CH$16,IF(($AF32&gt;=CK$15)*($AF32&lt;CK$14),$CH$15,IF(($AF32&gt;=CK$14),$CH$14,"")))),"-"),"")</f>
        <v/>
      </c>
      <c r="DE32" s="192" t="str">
        <f aca="false">IF($F32&lt;&gt;"",IF($AF32&gt;=CL$17,IF(($AF32&gt;=CL$17)*($AF32&lt;CL$16),$CH$17,IF(($AF32&gt;=CL$16)*($AF32&lt;CL$15),$CH$16,IF(($AF32&gt;=CL$15)*($AF32&lt;CL$14),$CH$15,IF(($AF32&gt;=CL$14),$CH$14,"")))),"-"),"")</f>
        <v/>
      </c>
      <c r="DF32" s="192" t="str">
        <f aca="false">IF($F32&lt;&gt;"",IF($AF32&gt;=CM$17,IF(($AF32&gt;=CM$17)*($AF32&lt;CM$16),$CH$17,IF(($AF32&gt;=CM$16)*($AF32&lt;CM$15),$CH$16,IF(($AF32&gt;=CM$15)*($AF32&lt;CM$14),$CH$15,IF(($AF32&gt;=CM$14),$CH$14,"")))),"-"),"")</f>
        <v/>
      </c>
      <c r="DG32" s="192" t="str">
        <f aca="false">IF($F32&lt;&gt;"",IF($AF32&gt;=CN$17,IF(($AF32&gt;=CN$17)*($AF32&lt;CN$16),$CH$17,IF(($AF32&gt;=CN$16)*($AF32&lt;CN$15),$CH$16,IF(($AF32&gt;=CN$15)*($AF32&lt;CN$14),$CH$15,IF(($AF32&gt;=CN$14),$CH$14,"")))),"-"),"")</f>
        <v/>
      </c>
      <c r="DH32" s="192" t="str">
        <f aca="false">IF($F32&lt;&gt;"",IF($AF32&gt;=CO$17,IF(($AF32&gt;=CO$17)*($AF32&lt;CO$16),$CH$17,IF(($AF32&gt;=CO$16)*($AF32&lt;CO$15),$CH$16,IF(($AF32&gt;=CO$15)*($AF32&lt;CO$14),$CH$15,IF(($AF32&gt;=CO$14),$CH$14,"")))),"-"),"")</f>
        <v/>
      </c>
      <c r="DI32" s="192" t="str">
        <f aca="false">IF($F32&lt;&gt;"",IF($AF32&gt;=CP$17,IF(($AF32&gt;=CP$17)*($AF32&lt;CP$16),$CH$17,IF(($AF32&gt;=CP$16)*($AF32&lt;CP$15),$CH$16,IF(($AF32&gt;=CP$15)*($AF32&lt;CP$14),$CH$15,IF(($AF32&gt;=CP$14),$CH$14,"")))),"-"),"")</f>
        <v/>
      </c>
      <c r="DJ32" s="192" t="str">
        <f aca="false">IF($F32&lt;&gt;"",IF($AF32&gt;=CQ$17,IF(($AF32&gt;=CQ$17)*($AF32&lt;CQ$16),$CH$17,IF(($AF32&gt;=CQ$16)*($AF32&lt;CQ$15),$CH$16,IF(($AF32&gt;=CQ$15)*($AF32&lt;CQ$14),$CH$15,IF(($AF32&gt;=CQ$14),$CH$14,"")))),"-"),"")</f>
        <v/>
      </c>
      <c r="DK32" s="192" t="str">
        <f aca="false">IF($F32&lt;&gt;"",IF($AF32&gt;=CR$17,IF(($AF32&gt;=CR$17)*($AF32&lt;CR$16),$CH$17,IF(($AF32&gt;=CR$16)*($AF32&lt;CR$15),$CH$16,IF(($AF32&gt;=CR$15)*($AF32&lt;CR$14),$CH$15,IF(($AF32&gt;=CR$14),$CH$14,"")))),"-"),"")</f>
        <v/>
      </c>
      <c r="DL32" s="192" t="str">
        <f aca="false">IF($F32&lt;&gt;"",IF($AF32&gt;=CS$17,IF(($AF32&gt;=CS$17)*($AF32&lt;CS$16),$CH$17,IF(($AF32&gt;=CS$16)*($AF32&lt;CS$15),$CH$16,IF(($AF32&gt;=CS$15)*($AF32&lt;CS$14),$CH$15,IF(($AF32&gt;=CS$14),$CH$14,"")))),"-"),"")</f>
        <v/>
      </c>
      <c r="DM32" s="192" t="str">
        <f aca="false">IF($F32&lt;&gt;"",IF($AF32&gt;=CT$17,IF(($AF32&gt;=CT$17)*($AF32&lt;CT$16),$CH$17,IF(($AF32&gt;=CT$16)*($AF32&lt;CT$15),$CH$16,IF(($AF32&gt;=CT$15)*($AF32&lt;CT$14),$CH$15,IF(($AF32&gt;=CT$14),$CH$14,"")))),"-"),"")</f>
        <v/>
      </c>
      <c r="DN32" s="192" t="str">
        <f aca="false">IF($F32&lt;&gt;"",IF($AF32&gt;=CU$17,IF(($AF32&gt;=CU$17)*($AF32&lt;CU$16),$CH$17,IF(($AF32&gt;=CU$16)*($AF32&lt;CU$15),$CH$16,IF(($AF32&gt;=CU$15)*($AF32&lt;CU$14),$CH$15,IF(($AF32&gt;=CU$14),$CH$14,"")))),"-"),"")</f>
        <v/>
      </c>
      <c r="DO32" s="192" t="str">
        <f aca="false">IF($F32&lt;&gt;"",IF($AF32&gt;=CV$17,IF(($AF32&gt;=CV$17)*($AF32&lt;CV$16),$CH$17,IF(($AF32&gt;=CV$16)*($AF32&lt;CV$15),$CH$16,IF(($AF32&gt;=CV$15)*($AF32&lt;CV$14),$CH$15,IF(($AF32&gt;=CV$14),$CH$14,"")))),"-"),"")</f>
        <v/>
      </c>
      <c r="DP32" s="192" t="str">
        <f aca="false">IF($F32&lt;&gt;"",IF($AF32&gt;=CW$17,IF(($AF32&gt;=CW$17)*($AF32&lt;CW$16),$CH$17,IF(($AF32&gt;=CW$16)*($AF32&lt;CW$15),$CH$16,IF(($AF32&gt;=CW$15)*($AF32&lt;CW$14),$CH$15,IF(($AF32&gt;=CW$14),$CH$14,"")))),"-"),"")</f>
        <v/>
      </c>
      <c r="DQ32" s="192" t="str">
        <f aca="false">IF($F32&lt;&gt;"",IF($AF32&gt;=CX$17,IF(($AF32&gt;=CX$17)*($AF32&lt;CX$16),$CH$17,IF(($AF32&gt;=CX$16)*($AF32&lt;CX$15),$CH$16,IF(($AF32&gt;=CX$15)*($AF32&lt;CX$14),$CH$15,IF(($AF32&gt;=CX$14),$CH$14,"")))),"-"),"")</f>
        <v/>
      </c>
      <c r="DR32" s="192" t="str">
        <f aca="false">IF($F32&lt;&gt;"",IF($AF32&gt;=CY$17,IF(($AF32&gt;=CY$17)*($AF32&lt;CY$16),$CH$17,IF(($AF32&gt;=CY$16)*($AF32&lt;CY$15),$CH$16,IF(($AF32&gt;=CY$15)*($AF32&lt;CY$14),$CH$15,IF(($AF32&gt;=CY$14),$CH$14,"")))),"-"),"")</f>
        <v/>
      </c>
      <c r="DS32" s="192" t="str">
        <f aca="false">IF($F32&lt;&gt;"",IF($AF32&gt;=CZ$17,IF(($AF32&gt;=CZ$17)*($AF32&lt;CZ$16),$CH$17,IF(($AF32&gt;=CZ$16)*($AF32&lt;CZ$15),$CH$16,IF(($AF32&gt;=CZ$15)*($AF32&lt;CZ$14),$CH$15,IF(($AF32&gt;=CZ$14),$CH$14,"")))),"-"),"")</f>
        <v/>
      </c>
      <c r="DT32" s="193" t="str">
        <f aca="false">IF(AM32&lt;&gt;"",IF(AND(AM32&gt;=7,AM32&lt;=9),IF(AM32=$CI$13,DB32,IF(AM32=$CJ$13,DC32,IF(AM32=$CK$13,DD32,""))),""),"")</f>
        <v/>
      </c>
      <c r="DU32" s="193" t="str">
        <f aca="false">IF(AM32&lt;&gt;"",IF(AM32&lt;=15,IF(AM32=$CL$13,DE32,IF(AM32=$CM$13,DF32,IF(AM32=$CN$13,DG32,IF(AM32=$CO$13,DH32,IF(AM32=$CP$13,DI32,IF(AM32=$CQ$13,DJ32,"")))))),""),"")</f>
        <v/>
      </c>
      <c r="DV32" s="193" t="str">
        <f aca="false">IF(AM32&lt;&gt;"",IF(AND(AM32&gt;=16,AM32&lt;=45),IF(AND(AM32&gt;=16,AM32&lt;=17),DK32,IF(AND(AM32&gt;=18,AM32&lt;=19),DL32,IF(AND(AM32&gt;=20,AM32&lt;=28),DM32,IF(AND(AM32&gt;=29,AM32&lt;=37),DN32,"")))),""),"")</f>
        <v/>
      </c>
      <c r="DW32" s="193" t="str">
        <f aca="false">IF(AM32&lt;&gt;"",IF(AM32&gt;=38,IF(AND(AM32&gt;=38,AM32&lt;=46),DO32,IF(AND(AM32&gt;=47,AM32&lt;=55),DP32,IF(AND(AM32&gt;=56,AM32&lt;=60),DQ32,IF(AND(AM32&gt;=61,AM32&lt;=65),DR32,IF(AM32&gt;=66,DS32,""))))),""),"")</f>
        <v/>
      </c>
      <c r="DY32" s="258" t="str">
        <f aca="false">IF(AM32&lt;&gt;"",IF(AM32&lt;=9,DT32,IF(AND(AM32&gt;=10,AM32&lt;=15),DU32,IF(AND(AM32&gt;=16,AM32&lt;=37),DV32,IF(AM32&gt;=38,DW32,"")))),"")</f>
        <v/>
      </c>
      <c r="DZ32" s="260"/>
      <c r="EA32" s="258" t="str">
        <f aca="false">IF(LOWER($E32)="w",DY32,IF(LOWER($E32)="m",CF32,""))</f>
        <v/>
      </c>
    </row>
    <row r="33" customFormat="false" ht="12.75" hidden="false" customHeight="false" outlineLevel="0" collapsed="false">
      <c r="A33" s="275" t="n">
        <v>12</v>
      </c>
      <c r="B33" s="242"/>
      <c r="C33" s="243"/>
      <c r="D33" s="243"/>
      <c r="E33" s="244"/>
      <c r="F33" s="245"/>
      <c r="G33" s="283"/>
      <c r="H33" s="247"/>
      <c r="I33" s="173" t="n">
        <f aca="false">INT(IF(AND(H33="E",G33&lt;=14.2),(IF((AND(G33&gt;10.99)*(G33&lt;14.21)),(14.3-G33)/0.1*10,(IF((AND(G33&gt;6)*(G33&lt;11.01)),(12.65-G33)/0.05*10,0))))+50,(IF((AND(G33&gt;10.99)*(G33&lt;14.21)),(14.3-G33)/0.1*10,(IF((AND(G33&gt;6)*(G33&lt;11.01)),(12.65-G33)/0.05*10,0))))))</f>
        <v>0</v>
      </c>
      <c r="J33" s="263"/>
      <c r="K33" s="178" t="n">
        <f aca="false">INT(IF(J33&lt;1,0,(J33-0.945)/0.055)*10)</f>
        <v>0</v>
      </c>
      <c r="L33" s="276"/>
      <c r="M33" s="178" t="n">
        <f aca="false">INT(IF(L33&lt;3,0,(L33-2.85)/0.15)*10)</f>
        <v>0</v>
      </c>
      <c r="N33" s="265"/>
      <c r="O33" s="178" t="n">
        <f aca="false">INT(IF(N33&lt;5,0,(N33-4)/1)*10)</f>
        <v>0</v>
      </c>
      <c r="P33" s="277"/>
      <c r="Q33" s="178" t="n">
        <f aca="false">INT(IF(P33&lt;30,0,(P33-27)/3)*10)</f>
        <v>0</v>
      </c>
      <c r="R33" s="276"/>
      <c r="S33" s="178" t="n">
        <f aca="false">INT(IF(R33&lt;2.2,0,(R33-2.135)/0.065)*10)</f>
        <v>0</v>
      </c>
      <c r="T33" s="266"/>
      <c r="U33" s="178" t="n">
        <f aca="false">INT(IF(T33&lt;5,0,(T33-4.3)/0.7)*10)</f>
        <v>0</v>
      </c>
      <c r="V33" s="278"/>
      <c r="W33" s="178" t="n">
        <f aca="false">INT(IF(V33&lt;10,0,(V33-9)/1)*10)</f>
        <v>0</v>
      </c>
      <c r="X33" s="181"/>
      <c r="Y33" s="178" t="n">
        <f aca="false">INT(IF(X33&lt;5,0,(X33-4.25)/0.75)*10)</f>
        <v>0</v>
      </c>
      <c r="Z33" s="279"/>
      <c r="AA33" s="182"/>
      <c r="AB33" s="183"/>
      <c r="AC33" s="178" t="n">
        <f aca="false">INT(MAX(AH33,AI33,AN33))</f>
        <v>0</v>
      </c>
      <c r="AD33" s="254" t="n">
        <f aca="false">IF(AND(ISNUMBER(Z33)=NOT(ISNUMBER(AA33)),OR(AND(ISNUMBER(Z33),Z33&gt;=120),AND(ISNUMBER(AA33),AA33&gt;0,AA33&lt;=440))),1,0)</f>
        <v>0</v>
      </c>
      <c r="AE33" s="255" t="str">
        <f aca="false">EA33</f>
        <v/>
      </c>
      <c r="AF33" s="256" t="n">
        <f aca="false">SUM(I33+K33+M33+O33+Q33+S33+U33+W33+Y33+AC33)</f>
        <v>0</v>
      </c>
      <c r="AG33" s="131"/>
      <c r="AH33" s="187" t="n">
        <f aca="false">INT(IF(Z33&lt;120,0,(Z33-117.6)/2.4)*10)</f>
        <v>0</v>
      </c>
      <c r="AI33" s="187" t="n">
        <f aca="false">INT(IF(AJ33&gt;=441,0,(442.5-AJ33)/2.5)*10)</f>
        <v>0</v>
      </c>
      <c r="AJ33" s="188" t="str">
        <f aca="false">IF(AND(AK33=0,AL33=0),"",AK33*60+AL33)</f>
        <v/>
      </c>
      <c r="AK33" s="188" t="n">
        <f aca="false">HOUR(AB33)</f>
        <v>0</v>
      </c>
      <c r="AL33" s="188" t="n">
        <f aca="false">MINUTE(AB33)</f>
        <v>0</v>
      </c>
      <c r="AM33" s="153" t="str">
        <f aca="false">IF(F33&lt;&gt;"",$AC$1-F33,"")</f>
        <v/>
      </c>
      <c r="AN33" s="189" t="n">
        <f aca="false">INT(IF(AA33&lt;25,0,(AA33-23.5)/1.5)*10)</f>
        <v>0</v>
      </c>
      <c r="AO33" s="126"/>
      <c r="AP33" s="126"/>
      <c r="AQ33" s="126"/>
      <c r="AR33" s="126"/>
      <c r="AS33" s="126"/>
      <c r="AT33" s="126"/>
      <c r="AU33" s="126"/>
      <c r="AV33" s="126"/>
      <c r="AW33" s="126"/>
      <c r="AX33" s="126"/>
      <c r="AY33" s="126"/>
      <c r="AZ33" s="126"/>
      <c r="BA33" s="126"/>
      <c r="BB33" s="126"/>
      <c r="BC33" s="126"/>
      <c r="BD33" s="126"/>
      <c r="BE33" s="126"/>
      <c r="BF33" s="126"/>
      <c r="BG33" s="126"/>
      <c r="BH33" s="126"/>
      <c r="BI33" s="192" t="str">
        <f aca="false">IF($F33&lt;&gt;"",IF($AF33&gt;=AP$17,IF(($AF33&gt;=AP$17)*($AF33&lt;AP$16),$AO$17,IF(($AF33&gt;=AP$16)*($AF33&lt;AP$15),$AO$16,IF(($AF33&gt;=AP$15)*($AF33&lt;AP$14),$AO$15,IF(($AF33&gt;=AP$14),$AO$14,"")))),"-"),"")</f>
        <v/>
      </c>
      <c r="BJ33" s="192" t="str">
        <f aca="false">IF($F33&lt;&gt;"",IF($AF33&gt;=AQ$17,IF(($AF33&gt;=AQ$17)*($AF33&lt;AQ$16),$AO$17,IF(($AF33&gt;=AQ$16)*($AF33&lt;AQ$15),$AO$16,IF(($AF33&gt;=AQ$15)*($AF33&lt;AQ$14),$AO$15,IF(($AF33&gt;=AQ$14),$AO$14,"")))),"-"),"")</f>
        <v/>
      </c>
      <c r="BK33" s="192" t="str">
        <f aca="false">IF($F33&lt;&gt;"",IF($AF33&gt;=AR$17,IF(($AF33&gt;=AR$17)*($AF33&lt;AR$16),$AO$17,IF(($AF33&gt;=AR$16)*($AF33&lt;AR$15),$AO$16,IF(($AF33&gt;=AR$15)*($AF33&lt;AR$14),$AO$15,IF(($AF33&gt;=AR$14),$AO$14,"")))),"-"),"")</f>
        <v/>
      </c>
      <c r="BL33" s="192" t="str">
        <f aca="false">IF($F33&lt;&gt;"",IF($AF33&gt;=AS$17,IF(($AF33&gt;=AS$17)*($AF33&lt;AS$16),$AO$17,IF(($AF33&gt;=AS$16)*($AF33&lt;AS$15),$AO$16,IF(($AF33&gt;=AS$15)*($AF33&lt;AS$14),$AO$15,IF(($AF33&gt;=AS$14),$AO$14,"")))),"-"),"")</f>
        <v/>
      </c>
      <c r="BM33" s="192" t="str">
        <f aca="false">IF($F33&lt;&gt;"",IF($AF33&gt;=AT$17,IF(($AF33&gt;=AT$17)*($AF33&lt;AT$16),$AO$17,IF(($AF33&gt;=AT$16)*($AF33&lt;AT$15),$AO$16,IF(($AF33&gt;=AT$15)*($AF33&lt;AT$14),$AO$15,IF(($AF33&gt;=AT$14),$AO$14,"")))),"-"),"")</f>
        <v/>
      </c>
      <c r="BN33" s="192" t="str">
        <f aca="false">IF($F33&lt;&gt;"",IF($AF33&gt;=AU$17,IF(($AF33&gt;=AU$17)*($AF33&lt;AU$16),$AO$17,IF(($AF33&gt;=AU$16)*($AF33&lt;AU$15),$AO$16,IF(($AF33&gt;=AU$15)*($AF33&lt;AU$14),$AO$15,IF(($AF33&gt;=AU$14),$AO$14,"")))),"-"),"")</f>
        <v/>
      </c>
      <c r="BO33" s="192" t="str">
        <f aca="false">IF($F33&lt;&gt;"",IF($AF33&gt;=AV$17,IF(($AF33&gt;=AV$17)*($AF33&lt;AV$16),$AO$17,IF(($AF33&gt;=AV$16)*($AF33&lt;AV$15),$AO$16,IF(($AF33&gt;=AV$15)*($AF33&lt;AV$14),$AO$15,IF(($AF33&gt;=AV$14),$AO$14,"")))),"-"),"")</f>
        <v/>
      </c>
      <c r="BP33" s="192" t="str">
        <f aca="false">IF($F33&lt;&gt;"",IF($AF33&gt;=AW$17,IF(($AF33&gt;=AW$17)*($AF33&lt;AW$16),$AO$17,IF(($AF33&gt;=AW$16)*($AF33&lt;AW$15),$AO$16,IF(($AF33&gt;=AW$15)*($AF33&lt;AW$14),$AO$15,IF(($AF33&gt;=AW$14),$AO$14,"")))),"-"),"")</f>
        <v/>
      </c>
      <c r="BQ33" s="192" t="str">
        <f aca="false">IF($F33&lt;&gt;"",IF($AF33&gt;=AX$17,IF(($AF33&gt;=AX$17)*($AF33&lt;AX$16),$AO$17,IF(($AF33&gt;=AX$16)*($AF33&lt;AX$15),$AO$16,IF(($AF33&gt;=AX$15)*($AF33&lt;AX$14),$AO$15,IF(($AF33&gt;=AX$14),$AO$14,"")))),"-"),"")</f>
        <v/>
      </c>
      <c r="BR33" s="192" t="str">
        <f aca="false">IF($F33&lt;&gt;"",IF($AF33&gt;=AY$17,IF(($AF33&gt;=AY$17)*($AF33&lt;AY$16),$AO$17,IF(($AF33&gt;=AY$16)*($AF33&lt;AY$15),$AO$16,IF(($AF33&gt;=AY$15)*($AF33&lt;AY$14),$AO$15,IF(($AF33&gt;=AY$14),$AO$14,"")))),"-"),"")</f>
        <v/>
      </c>
      <c r="BS33" s="192" t="str">
        <f aca="false">IF($F33&lt;&gt;"",IF($AF33&gt;=AZ$17,IF(($AF33&gt;=AZ$17)*($AF33&lt;AZ$16),$AO$17,IF(($AF33&gt;=AZ$16)*($AF33&lt;AZ$15),$AO$16,IF(($AF33&gt;=AZ$15)*($AF33&lt;AZ$14),$AO$15,IF(($AF33&gt;=AZ$14),$AO$14,"")))),"-"),"")</f>
        <v/>
      </c>
      <c r="BT33" s="192" t="str">
        <f aca="false">IF($F33&lt;&gt;"",IF($AF33&gt;=BA$17,IF(($AF33&gt;=BA$17)*($AF33&lt;BA$16),$AO$17,IF(($AF33&gt;=BA$16)*($AF33&lt;BA$15),$AO$16,IF(($AF33&gt;=BA$15)*($AF33&lt;BA$14),$AO$15,IF(($AF33&gt;=BA$14),$AO$14,"")))),"-"),"")</f>
        <v/>
      </c>
      <c r="BU33" s="192" t="str">
        <f aca="false">IF($F33&lt;&gt;"",IF($AF33&gt;=BB$17,IF(($AF33&gt;=BB$17)*($AF33&lt;BB$16),$AO$17,IF(($AF33&gt;=BB$16)*($AF33&lt;BB$15),$AO$16,IF(($AF33&gt;=BB$15)*($AF33&lt;BB$14),$AO$15,IF(($AF33&gt;=BB$14),$AO$14,"")))),"-"),"")</f>
        <v/>
      </c>
      <c r="BV33" s="192" t="str">
        <f aca="false">IF($F33&lt;&gt;"",IF($AF33&gt;=BC$17,IF(($AF33&gt;=BC$17)*($AF33&lt;BC$16),$AO$17,IF(($AF33&gt;=BC$16)*($AF33&lt;BC$15),$AO$16,IF(($AF33&gt;=BC$15)*($AF33&lt;BC$14),$AO$15,IF(($AF33&gt;=BC$14),$AO$14,"")))),"-"),"")</f>
        <v/>
      </c>
      <c r="BW33" s="192" t="str">
        <f aca="false">IF($F33&lt;&gt;"",IF($AF33&gt;=BD$17,IF(($AF33&gt;=BD$17)*($AF33&lt;BD$16),$AO$17,IF(($AF33&gt;=BD$16)*($AF33&lt;BD$15),$AO$16,IF(($AF33&gt;=BD$15)*($AF33&lt;BD$14),$AO$15,IF(($AF33&gt;=BD$14),$AO$14,"")))),"-"),"")</f>
        <v/>
      </c>
      <c r="BX33" s="192" t="str">
        <f aca="false">IF($F33&lt;&gt;"",IF($AF33&gt;=BE$17,IF(($AF33&gt;=BE$17)*($AF33&lt;BE$16),$AO$17,IF(($AF33&gt;=BE$16)*($AF33&lt;BE$15),$AO$16,IF(($AF33&gt;=BE$15)*($AF33&lt;BE$14),$AO$15,IF(($AF33&gt;=BE$14),$AO$14,"")))),"-"),"")</f>
        <v/>
      </c>
      <c r="BY33" s="192" t="str">
        <f aca="false">IF($F33&lt;&gt;"",IF($AF33&gt;=BF$17,IF(($AF33&gt;=BF$17)*($AF33&lt;BF$16),$AO$17,IF(($AF33&gt;=BF$16)*($AF33&lt;BF$15),$AO$16,IF(($AF33&gt;=BF$15)*($AF33&lt;BF$14),$AO$15,IF(($AF33&gt;=BF$14),$AO$14,"")))),"-"),"")</f>
        <v/>
      </c>
      <c r="BZ33" s="192" t="str">
        <f aca="false">IF($F33&lt;&gt;"",IF($AF33&gt;=BG$17,IF(($AF33&gt;=BG$17)*($AF33&lt;BG$16),$AO$17,IF(($AF33&gt;=BG$16)*($AF33&lt;BG$15),$AO$16,IF(($AF33&gt;=BG$15)*($AF33&lt;BG$14),$AO$15,IF(($AF33&gt;=BG$14),$AO$14,"")))),"-"),"")</f>
        <v/>
      </c>
      <c r="CA33" s="193" t="str">
        <f aca="false">IF(AM33&lt;&gt;"",IF(AND(AM33&gt;=7,AM33&lt;=9),IF(AM33=$AP$13,BI33,IF(AM33=$AQ$13,BJ33,IF(AM33=$AR$13,BK33,""))),""),"")</f>
        <v/>
      </c>
      <c r="CB33" s="193" t="str">
        <f aca="false">IF(AM33&lt;&gt;"",IF(AM33&lt;=15,IF(AM33=$AS$13,BL33,IF(AM33=$AT$13,BM33,IF(AM33=$AU$13,BN33,IF(AM33=$AV$13,BO33,IF(AM33=$AW$13,BP33,IF(AM33=$AX$13,BQ33,"")))))),""),"")</f>
        <v/>
      </c>
      <c r="CC33" s="193" t="str">
        <f aca="false">IF(AM33&lt;&gt;"",IF(AND(AM33&gt;=16,AM33&lt;=45),IF(AND(AM33&gt;=16,AM33&lt;=17),BR33,IF(AND(AM33&gt;=18,AM33&lt;=19),BS33,IF(AND(AM33&gt;=20,AM33&lt;=28),BT33,IF(AND(AM33&gt;=29,AM33&lt;=37),BU33,"")))),""),"")</f>
        <v/>
      </c>
      <c r="CD33" s="193" t="str">
        <f aca="false">IF(AM33&lt;&gt;"",IF(AM33&gt;=38,IF(AND(AM33&gt;=38,AM33&lt;=46),BV33,IF(AND(AM33&gt;=47,AM33&lt;=55),BW33,IF(AND(AM33&gt;=56,AM33&lt;=60),BX33,IF(AND(AM33&gt;=61,AM33&lt;=65),BY33,IF(AM33&gt;=66,BZ33,""))))),""),"")</f>
        <v/>
      </c>
      <c r="CE33" s="257"/>
      <c r="CF33" s="258" t="str">
        <f aca="false">IF(AM33&lt;&gt;"",IF(AM33&lt;=9,CA33,IF(AND(AM33&gt;=10,AM33&lt;=15),CB33,IF(AND(AM33&gt;=16,AM33&lt;=37),CC33,IF(AM33&gt;=38,CD33,"")))),"")</f>
        <v/>
      </c>
      <c r="CG33" s="33"/>
      <c r="DB33" s="192" t="str">
        <f aca="false">IF($F33&lt;&gt;"",IF($AF33&gt;=CI$17,IF(($AF33&gt;=CI$17)*($AF33&lt;CI$16),$CH$17,IF(($AF33&gt;=CI$16)*($AF33&lt;CI$15),$CH$16,IF(($AF33&gt;=CI$15)*($AF33&lt;CI$14),$CH$15,IF(($AF33&gt;=CI$14),$CH$14,"")))),"-"),"")</f>
        <v/>
      </c>
      <c r="DC33" s="192" t="str">
        <f aca="false">IF($F33&lt;&gt;"",IF($AF33&gt;=CJ$17,IF(($AF33&gt;=CJ$17)*($AF33&lt;CJ$16),$CH$17,IF(($AF33&gt;=CJ$16)*($AF33&lt;CJ$15),$CH$16,IF(($AF33&gt;=CJ$15)*($AF33&lt;CJ$14),$CH$15,IF(($AF33&gt;=CJ$14),$CH$14,"")))),"-"),"")</f>
        <v/>
      </c>
      <c r="DD33" s="192" t="str">
        <f aca="false">IF($F33&lt;&gt;"",IF($AF33&gt;=CK$17,IF(($AF33&gt;=CK$17)*($AF33&lt;CK$16),$CH$17,IF(($AF33&gt;=CK$16)*($AF33&lt;CK$15),$CH$16,IF(($AF33&gt;=CK$15)*($AF33&lt;CK$14),$CH$15,IF(($AF33&gt;=CK$14),$CH$14,"")))),"-"),"")</f>
        <v/>
      </c>
      <c r="DE33" s="192" t="str">
        <f aca="false">IF($F33&lt;&gt;"",IF($AF33&gt;=CL$17,IF(($AF33&gt;=CL$17)*($AF33&lt;CL$16),$CH$17,IF(($AF33&gt;=CL$16)*($AF33&lt;CL$15),$CH$16,IF(($AF33&gt;=CL$15)*($AF33&lt;CL$14),$CH$15,IF(($AF33&gt;=CL$14),$CH$14,"")))),"-"),"")</f>
        <v/>
      </c>
      <c r="DF33" s="192" t="str">
        <f aca="false">IF($F33&lt;&gt;"",IF($AF33&gt;=CM$17,IF(($AF33&gt;=CM$17)*($AF33&lt;CM$16),$CH$17,IF(($AF33&gt;=CM$16)*($AF33&lt;CM$15),$CH$16,IF(($AF33&gt;=CM$15)*($AF33&lt;CM$14),$CH$15,IF(($AF33&gt;=CM$14),$CH$14,"")))),"-"),"")</f>
        <v/>
      </c>
      <c r="DG33" s="192" t="str">
        <f aca="false">IF($F33&lt;&gt;"",IF($AF33&gt;=CN$17,IF(($AF33&gt;=CN$17)*($AF33&lt;CN$16),$CH$17,IF(($AF33&gt;=CN$16)*($AF33&lt;CN$15),$CH$16,IF(($AF33&gt;=CN$15)*($AF33&lt;CN$14),$CH$15,IF(($AF33&gt;=CN$14),$CH$14,"")))),"-"),"")</f>
        <v/>
      </c>
      <c r="DH33" s="192" t="str">
        <f aca="false">IF($F33&lt;&gt;"",IF($AF33&gt;=CO$17,IF(($AF33&gt;=CO$17)*($AF33&lt;CO$16),$CH$17,IF(($AF33&gt;=CO$16)*($AF33&lt;CO$15),$CH$16,IF(($AF33&gt;=CO$15)*($AF33&lt;CO$14),$CH$15,IF(($AF33&gt;=CO$14),$CH$14,"")))),"-"),"")</f>
        <v/>
      </c>
      <c r="DI33" s="192" t="str">
        <f aca="false">IF($F33&lt;&gt;"",IF($AF33&gt;=CP$17,IF(($AF33&gt;=CP$17)*($AF33&lt;CP$16),$CH$17,IF(($AF33&gt;=CP$16)*($AF33&lt;CP$15),$CH$16,IF(($AF33&gt;=CP$15)*($AF33&lt;CP$14),$CH$15,IF(($AF33&gt;=CP$14),$CH$14,"")))),"-"),"")</f>
        <v/>
      </c>
      <c r="DJ33" s="192" t="str">
        <f aca="false">IF($F33&lt;&gt;"",IF($AF33&gt;=CQ$17,IF(($AF33&gt;=CQ$17)*($AF33&lt;CQ$16),$CH$17,IF(($AF33&gt;=CQ$16)*($AF33&lt;CQ$15),$CH$16,IF(($AF33&gt;=CQ$15)*($AF33&lt;CQ$14),$CH$15,IF(($AF33&gt;=CQ$14),$CH$14,"")))),"-"),"")</f>
        <v/>
      </c>
      <c r="DK33" s="192" t="str">
        <f aca="false">IF($F33&lt;&gt;"",IF($AF33&gt;=CR$17,IF(($AF33&gt;=CR$17)*($AF33&lt;CR$16),$CH$17,IF(($AF33&gt;=CR$16)*($AF33&lt;CR$15),$CH$16,IF(($AF33&gt;=CR$15)*($AF33&lt;CR$14),$CH$15,IF(($AF33&gt;=CR$14),$CH$14,"")))),"-"),"")</f>
        <v/>
      </c>
      <c r="DL33" s="192" t="str">
        <f aca="false">IF($F33&lt;&gt;"",IF($AF33&gt;=CS$17,IF(($AF33&gt;=CS$17)*($AF33&lt;CS$16),$CH$17,IF(($AF33&gt;=CS$16)*($AF33&lt;CS$15),$CH$16,IF(($AF33&gt;=CS$15)*($AF33&lt;CS$14),$CH$15,IF(($AF33&gt;=CS$14),$CH$14,"")))),"-"),"")</f>
        <v/>
      </c>
      <c r="DM33" s="192" t="str">
        <f aca="false">IF($F33&lt;&gt;"",IF($AF33&gt;=CT$17,IF(($AF33&gt;=CT$17)*($AF33&lt;CT$16),$CH$17,IF(($AF33&gt;=CT$16)*($AF33&lt;CT$15),$CH$16,IF(($AF33&gt;=CT$15)*($AF33&lt;CT$14),$CH$15,IF(($AF33&gt;=CT$14),$CH$14,"")))),"-"),"")</f>
        <v/>
      </c>
      <c r="DN33" s="192" t="str">
        <f aca="false">IF($F33&lt;&gt;"",IF($AF33&gt;=CU$17,IF(($AF33&gt;=CU$17)*($AF33&lt;CU$16),$CH$17,IF(($AF33&gt;=CU$16)*($AF33&lt;CU$15),$CH$16,IF(($AF33&gt;=CU$15)*($AF33&lt;CU$14),$CH$15,IF(($AF33&gt;=CU$14),$CH$14,"")))),"-"),"")</f>
        <v/>
      </c>
      <c r="DO33" s="192" t="str">
        <f aca="false">IF($F33&lt;&gt;"",IF($AF33&gt;=CV$17,IF(($AF33&gt;=CV$17)*($AF33&lt;CV$16),$CH$17,IF(($AF33&gt;=CV$16)*($AF33&lt;CV$15),$CH$16,IF(($AF33&gt;=CV$15)*($AF33&lt;CV$14),$CH$15,IF(($AF33&gt;=CV$14),$CH$14,"")))),"-"),"")</f>
        <v/>
      </c>
      <c r="DP33" s="192" t="str">
        <f aca="false">IF($F33&lt;&gt;"",IF($AF33&gt;=CW$17,IF(($AF33&gt;=CW$17)*($AF33&lt;CW$16),$CH$17,IF(($AF33&gt;=CW$16)*($AF33&lt;CW$15),$CH$16,IF(($AF33&gt;=CW$15)*($AF33&lt;CW$14),$CH$15,IF(($AF33&gt;=CW$14),$CH$14,"")))),"-"),"")</f>
        <v/>
      </c>
      <c r="DQ33" s="192" t="str">
        <f aca="false">IF($F33&lt;&gt;"",IF($AF33&gt;=CX$17,IF(($AF33&gt;=CX$17)*($AF33&lt;CX$16),$CH$17,IF(($AF33&gt;=CX$16)*($AF33&lt;CX$15),$CH$16,IF(($AF33&gt;=CX$15)*($AF33&lt;CX$14),$CH$15,IF(($AF33&gt;=CX$14),$CH$14,"")))),"-"),"")</f>
        <v/>
      </c>
      <c r="DR33" s="192" t="str">
        <f aca="false">IF($F33&lt;&gt;"",IF($AF33&gt;=CY$17,IF(($AF33&gt;=CY$17)*($AF33&lt;CY$16),$CH$17,IF(($AF33&gt;=CY$16)*($AF33&lt;CY$15),$CH$16,IF(($AF33&gt;=CY$15)*($AF33&lt;CY$14),$CH$15,IF(($AF33&gt;=CY$14),$CH$14,"")))),"-"),"")</f>
        <v/>
      </c>
      <c r="DS33" s="192" t="str">
        <f aca="false">IF($F33&lt;&gt;"",IF($AF33&gt;=CZ$17,IF(($AF33&gt;=CZ$17)*($AF33&lt;CZ$16),$CH$17,IF(($AF33&gt;=CZ$16)*($AF33&lt;CZ$15),$CH$16,IF(($AF33&gt;=CZ$15)*($AF33&lt;CZ$14),$CH$15,IF(($AF33&gt;=CZ$14),$CH$14,"")))),"-"),"")</f>
        <v/>
      </c>
      <c r="DT33" s="193" t="str">
        <f aca="false">IF(AM33&lt;&gt;"",IF(AND(AM33&gt;=7,AM33&lt;=9),IF(AM33=$CI$13,DB33,IF(AM33=$CJ$13,DC33,IF(AM33=$CK$13,DD33,""))),""),"")</f>
        <v/>
      </c>
      <c r="DU33" s="193" t="str">
        <f aca="false">IF(AM33&lt;&gt;"",IF(AM33&lt;=15,IF(AM33=$CL$13,DE33,IF(AM33=$CM$13,DF33,IF(AM33=$CN$13,DG33,IF(AM33=$CO$13,DH33,IF(AM33=$CP$13,DI33,IF(AM33=$CQ$13,DJ33,"")))))),""),"")</f>
        <v/>
      </c>
      <c r="DV33" s="193" t="str">
        <f aca="false">IF(AM33&lt;&gt;"",IF(AND(AM33&gt;=16,AM33&lt;=45),IF(AND(AM33&gt;=16,AM33&lt;=17),DK33,IF(AND(AM33&gt;=18,AM33&lt;=19),DL33,IF(AND(AM33&gt;=20,AM33&lt;=28),DM33,IF(AND(AM33&gt;=29,AM33&lt;=37),DN33,"")))),""),"")</f>
        <v/>
      </c>
      <c r="DW33" s="193" t="str">
        <f aca="false">IF(AM33&lt;&gt;"",IF(AM33&gt;=38,IF(AND(AM33&gt;=38,AM33&lt;=46),DO33,IF(AND(AM33&gt;=47,AM33&lt;=55),DP33,IF(AND(AM33&gt;=56,AM33&lt;=60),DQ33,IF(AND(AM33&gt;=61,AM33&lt;=65),DR33,IF(AM33&gt;=66,DS33,""))))),""),"")</f>
        <v/>
      </c>
      <c r="DY33" s="258" t="str">
        <f aca="false">IF(AM33&lt;&gt;"",IF(AM33&lt;=9,DT33,IF(AND(AM33&gt;=10,AM33&lt;=15),DU33,IF(AND(AM33&gt;=16,AM33&lt;=37),DV33,IF(AM33&gt;=38,DW33,"")))),"")</f>
        <v/>
      </c>
      <c r="DZ33" s="260"/>
      <c r="EA33" s="258" t="str">
        <f aca="false">IF(LOWER($E33)="w",DY33,IF(LOWER($E33)="m",CF33,""))</f>
        <v/>
      </c>
    </row>
    <row r="34" customFormat="false" ht="12.75" hidden="false" customHeight="false" outlineLevel="0" collapsed="false">
      <c r="A34" s="275" t="n">
        <v>13</v>
      </c>
      <c r="B34" s="242"/>
      <c r="C34" s="243"/>
      <c r="D34" s="243"/>
      <c r="E34" s="244"/>
      <c r="F34" s="245"/>
      <c r="G34" s="246"/>
      <c r="H34" s="247"/>
      <c r="I34" s="173" t="n">
        <f aca="false">INT(IF(AND(H34="E",G34&lt;=14.2),(IF((AND(G34&gt;10.99)*(G34&lt;14.21)),(14.3-G34)/0.1*10,(IF((AND(G34&gt;6)*(G34&lt;11.01)),(12.65-G34)/0.05*10,0))))+50,(IF((AND(G34&gt;10.99)*(G34&lt;14.21)),(14.3-G34)/0.1*10,(IF((AND(G34&gt;6)*(G34&lt;11.01)),(12.65-G34)/0.05*10,0))))))</f>
        <v>0</v>
      </c>
      <c r="J34" s="263"/>
      <c r="K34" s="178" t="n">
        <f aca="false">INT(IF(J34&lt;1,0,(J34-0.945)/0.055)*10)</f>
        <v>0</v>
      </c>
      <c r="L34" s="276"/>
      <c r="M34" s="178" t="n">
        <f aca="false">INT(IF(L34&lt;3,0,(L34-2.85)/0.15)*10)</f>
        <v>0</v>
      </c>
      <c r="N34" s="265"/>
      <c r="O34" s="178" t="n">
        <f aca="false">INT(IF(N34&lt;5,0,(N34-4)/1)*10)</f>
        <v>0</v>
      </c>
      <c r="P34" s="277"/>
      <c r="Q34" s="178" t="n">
        <f aca="false">INT(IF(P34&lt;30,0,(P34-27)/3)*10)</f>
        <v>0</v>
      </c>
      <c r="R34" s="276"/>
      <c r="S34" s="178" t="n">
        <f aca="false">INT(IF(R34&lt;2.2,0,(R34-2.135)/0.065)*10)</f>
        <v>0</v>
      </c>
      <c r="T34" s="266"/>
      <c r="U34" s="178" t="n">
        <f aca="false">INT(IF(T34&lt;5,0,(T34-4.3)/0.7)*10)</f>
        <v>0</v>
      </c>
      <c r="V34" s="278"/>
      <c r="W34" s="178" t="n">
        <f aca="false">INT(IF(V34&lt;10,0,(V34-9)/1)*10)</f>
        <v>0</v>
      </c>
      <c r="X34" s="181"/>
      <c r="Y34" s="178" t="n">
        <f aca="false">INT(IF(X34&lt;5,0,(X34-4.25)/0.75)*10)</f>
        <v>0</v>
      </c>
      <c r="Z34" s="279"/>
      <c r="AA34" s="182"/>
      <c r="AB34" s="183"/>
      <c r="AC34" s="178" t="n">
        <f aca="false">INT(MAX(AH34,AI34,AN34))</f>
        <v>0</v>
      </c>
      <c r="AD34" s="254" t="n">
        <f aca="false">IF(AND(ISNUMBER(Z34)=NOT(ISNUMBER(AA34)),OR(AND(ISNUMBER(Z34),Z34&gt;=120),AND(ISNUMBER(AA34),AA34&gt;0,AA34&lt;=440))),1,0)</f>
        <v>0</v>
      </c>
      <c r="AE34" s="255" t="str">
        <f aca="false">EA34</f>
        <v/>
      </c>
      <c r="AF34" s="256" t="n">
        <f aca="false">SUM(I34+K34+M34+O34+Q34+S34+U34+W34+Y34+AC34)</f>
        <v>0</v>
      </c>
      <c r="AG34" s="131"/>
      <c r="AH34" s="187" t="n">
        <f aca="false">INT(IF(Z34&lt;120,0,(Z34-117.6)/2.4)*10)</f>
        <v>0</v>
      </c>
      <c r="AI34" s="187" t="n">
        <f aca="false">INT(IF(AJ34&gt;=441,0,(442.5-AJ34)/2.5)*10)</f>
        <v>0</v>
      </c>
      <c r="AJ34" s="188" t="str">
        <f aca="false">IF(AND(AK34=0,AL34=0),"",AK34*60+AL34)</f>
        <v/>
      </c>
      <c r="AK34" s="188" t="n">
        <f aca="false">HOUR(AB34)</f>
        <v>0</v>
      </c>
      <c r="AL34" s="188" t="n">
        <f aca="false">MINUTE(AB34)</f>
        <v>0</v>
      </c>
      <c r="AM34" s="153" t="str">
        <f aca="false">IF(F34&lt;&gt;"",$AC$1-F34,"")</f>
        <v/>
      </c>
      <c r="AN34" s="189" t="n">
        <f aca="false">INT(IF(AA34&lt;25,0,(AA34-23.5)/1.5)*10)</f>
        <v>0</v>
      </c>
      <c r="AO34" s="126"/>
      <c r="AP34" s="126"/>
      <c r="AQ34" s="126"/>
      <c r="AR34" s="126"/>
      <c r="AS34" s="126"/>
      <c r="AT34" s="126"/>
      <c r="AU34" s="126"/>
      <c r="AV34" s="126"/>
      <c r="AW34" s="126"/>
      <c r="AX34" s="126"/>
      <c r="AY34" s="126"/>
      <c r="AZ34" s="126"/>
      <c r="BA34" s="126"/>
      <c r="BB34" s="126"/>
      <c r="BC34" s="126"/>
      <c r="BD34" s="126"/>
      <c r="BE34" s="126"/>
      <c r="BF34" s="126"/>
      <c r="BG34" s="126"/>
      <c r="BH34" s="126"/>
      <c r="BI34" s="192" t="str">
        <f aca="false">IF($F34&lt;&gt;"",IF($AF34&gt;=AP$17,IF(($AF34&gt;=AP$17)*($AF34&lt;AP$16),$AO$17,IF(($AF34&gt;=AP$16)*($AF34&lt;AP$15),$AO$16,IF(($AF34&gt;=AP$15)*($AF34&lt;AP$14),$AO$15,IF(($AF34&gt;=AP$14),$AO$14,"")))),"-"),"")</f>
        <v/>
      </c>
      <c r="BJ34" s="192" t="str">
        <f aca="false">IF($F34&lt;&gt;"",IF($AF34&gt;=AQ$17,IF(($AF34&gt;=AQ$17)*($AF34&lt;AQ$16),$AO$17,IF(($AF34&gt;=AQ$16)*($AF34&lt;AQ$15),$AO$16,IF(($AF34&gt;=AQ$15)*($AF34&lt;AQ$14),$AO$15,IF(($AF34&gt;=AQ$14),$AO$14,"")))),"-"),"")</f>
        <v/>
      </c>
      <c r="BK34" s="192" t="str">
        <f aca="false">IF($F34&lt;&gt;"",IF($AF34&gt;=AR$17,IF(($AF34&gt;=AR$17)*($AF34&lt;AR$16),$AO$17,IF(($AF34&gt;=AR$16)*($AF34&lt;AR$15),$AO$16,IF(($AF34&gt;=AR$15)*($AF34&lt;AR$14),$AO$15,IF(($AF34&gt;=AR$14),$AO$14,"")))),"-"),"")</f>
        <v/>
      </c>
      <c r="BL34" s="192" t="str">
        <f aca="false">IF($F34&lt;&gt;"",IF($AF34&gt;=AS$17,IF(($AF34&gt;=AS$17)*($AF34&lt;AS$16),$AO$17,IF(($AF34&gt;=AS$16)*($AF34&lt;AS$15),$AO$16,IF(($AF34&gt;=AS$15)*($AF34&lt;AS$14),$AO$15,IF(($AF34&gt;=AS$14),$AO$14,"")))),"-"),"")</f>
        <v/>
      </c>
      <c r="BM34" s="192" t="str">
        <f aca="false">IF($F34&lt;&gt;"",IF($AF34&gt;=AT$17,IF(($AF34&gt;=AT$17)*($AF34&lt;AT$16),$AO$17,IF(($AF34&gt;=AT$16)*($AF34&lt;AT$15),$AO$16,IF(($AF34&gt;=AT$15)*($AF34&lt;AT$14),$AO$15,IF(($AF34&gt;=AT$14),$AO$14,"")))),"-"),"")</f>
        <v/>
      </c>
      <c r="BN34" s="192" t="str">
        <f aca="false">IF($F34&lt;&gt;"",IF($AF34&gt;=AU$17,IF(($AF34&gt;=AU$17)*($AF34&lt;AU$16),$AO$17,IF(($AF34&gt;=AU$16)*($AF34&lt;AU$15),$AO$16,IF(($AF34&gt;=AU$15)*($AF34&lt;AU$14),$AO$15,IF(($AF34&gt;=AU$14),$AO$14,"")))),"-"),"")</f>
        <v/>
      </c>
      <c r="BO34" s="192" t="str">
        <f aca="false">IF($F34&lt;&gt;"",IF($AF34&gt;=AV$17,IF(($AF34&gt;=AV$17)*($AF34&lt;AV$16),$AO$17,IF(($AF34&gt;=AV$16)*($AF34&lt;AV$15),$AO$16,IF(($AF34&gt;=AV$15)*($AF34&lt;AV$14),$AO$15,IF(($AF34&gt;=AV$14),$AO$14,"")))),"-"),"")</f>
        <v/>
      </c>
      <c r="BP34" s="192" t="str">
        <f aca="false">IF($F34&lt;&gt;"",IF($AF34&gt;=AW$17,IF(($AF34&gt;=AW$17)*($AF34&lt;AW$16),$AO$17,IF(($AF34&gt;=AW$16)*($AF34&lt;AW$15),$AO$16,IF(($AF34&gt;=AW$15)*($AF34&lt;AW$14),$AO$15,IF(($AF34&gt;=AW$14),$AO$14,"")))),"-"),"")</f>
        <v/>
      </c>
      <c r="BQ34" s="192" t="str">
        <f aca="false">IF($F34&lt;&gt;"",IF($AF34&gt;=AX$17,IF(($AF34&gt;=AX$17)*($AF34&lt;AX$16),$AO$17,IF(($AF34&gt;=AX$16)*($AF34&lt;AX$15),$AO$16,IF(($AF34&gt;=AX$15)*($AF34&lt;AX$14),$AO$15,IF(($AF34&gt;=AX$14),$AO$14,"")))),"-"),"")</f>
        <v/>
      </c>
      <c r="BR34" s="192" t="str">
        <f aca="false">IF($F34&lt;&gt;"",IF($AF34&gt;=AY$17,IF(($AF34&gt;=AY$17)*($AF34&lt;AY$16),$AO$17,IF(($AF34&gt;=AY$16)*($AF34&lt;AY$15),$AO$16,IF(($AF34&gt;=AY$15)*($AF34&lt;AY$14),$AO$15,IF(($AF34&gt;=AY$14),$AO$14,"")))),"-"),"")</f>
        <v/>
      </c>
      <c r="BS34" s="192" t="str">
        <f aca="false">IF($F34&lt;&gt;"",IF($AF34&gt;=AZ$17,IF(($AF34&gt;=AZ$17)*($AF34&lt;AZ$16),$AO$17,IF(($AF34&gt;=AZ$16)*($AF34&lt;AZ$15),$AO$16,IF(($AF34&gt;=AZ$15)*($AF34&lt;AZ$14),$AO$15,IF(($AF34&gt;=AZ$14),$AO$14,"")))),"-"),"")</f>
        <v/>
      </c>
      <c r="BT34" s="192" t="str">
        <f aca="false">IF($F34&lt;&gt;"",IF($AF34&gt;=BA$17,IF(($AF34&gt;=BA$17)*($AF34&lt;BA$16),$AO$17,IF(($AF34&gt;=BA$16)*($AF34&lt;BA$15),$AO$16,IF(($AF34&gt;=BA$15)*($AF34&lt;BA$14),$AO$15,IF(($AF34&gt;=BA$14),$AO$14,"")))),"-"),"")</f>
        <v/>
      </c>
      <c r="BU34" s="192" t="str">
        <f aca="false">IF($F34&lt;&gt;"",IF($AF34&gt;=BB$17,IF(($AF34&gt;=BB$17)*($AF34&lt;BB$16),$AO$17,IF(($AF34&gt;=BB$16)*($AF34&lt;BB$15),$AO$16,IF(($AF34&gt;=BB$15)*($AF34&lt;BB$14),$AO$15,IF(($AF34&gt;=BB$14),$AO$14,"")))),"-"),"")</f>
        <v/>
      </c>
      <c r="BV34" s="192" t="str">
        <f aca="false">IF($F34&lt;&gt;"",IF($AF34&gt;=BC$17,IF(($AF34&gt;=BC$17)*($AF34&lt;BC$16),$AO$17,IF(($AF34&gt;=BC$16)*($AF34&lt;BC$15),$AO$16,IF(($AF34&gt;=BC$15)*($AF34&lt;BC$14),$AO$15,IF(($AF34&gt;=BC$14),$AO$14,"")))),"-"),"")</f>
        <v/>
      </c>
      <c r="BW34" s="192" t="str">
        <f aca="false">IF($F34&lt;&gt;"",IF($AF34&gt;=BD$17,IF(($AF34&gt;=BD$17)*($AF34&lt;BD$16),$AO$17,IF(($AF34&gt;=BD$16)*($AF34&lt;BD$15),$AO$16,IF(($AF34&gt;=BD$15)*($AF34&lt;BD$14),$AO$15,IF(($AF34&gt;=BD$14),$AO$14,"")))),"-"),"")</f>
        <v/>
      </c>
      <c r="BX34" s="192" t="str">
        <f aca="false">IF($F34&lt;&gt;"",IF($AF34&gt;=BE$17,IF(($AF34&gt;=BE$17)*($AF34&lt;BE$16),$AO$17,IF(($AF34&gt;=BE$16)*($AF34&lt;BE$15),$AO$16,IF(($AF34&gt;=BE$15)*($AF34&lt;BE$14),$AO$15,IF(($AF34&gt;=BE$14),$AO$14,"")))),"-"),"")</f>
        <v/>
      </c>
      <c r="BY34" s="192" t="str">
        <f aca="false">IF($F34&lt;&gt;"",IF($AF34&gt;=BF$17,IF(($AF34&gt;=BF$17)*($AF34&lt;BF$16),$AO$17,IF(($AF34&gt;=BF$16)*($AF34&lt;BF$15),$AO$16,IF(($AF34&gt;=BF$15)*($AF34&lt;BF$14),$AO$15,IF(($AF34&gt;=BF$14),$AO$14,"")))),"-"),"")</f>
        <v/>
      </c>
      <c r="BZ34" s="192" t="str">
        <f aca="false">IF($F34&lt;&gt;"",IF($AF34&gt;=BG$17,IF(($AF34&gt;=BG$17)*($AF34&lt;BG$16),$AO$17,IF(($AF34&gt;=BG$16)*($AF34&lt;BG$15),$AO$16,IF(($AF34&gt;=BG$15)*($AF34&lt;BG$14),$AO$15,IF(($AF34&gt;=BG$14),$AO$14,"")))),"-"),"")</f>
        <v/>
      </c>
      <c r="CA34" s="193" t="str">
        <f aca="false">IF(AM34&lt;&gt;"",IF(AND(AM34&gt;=7,AM34&lt;=9),IF(AM34=$AP$13,BI34,IF(AM34=$AQ$13,BJ34,IF(AM34=$AR$13,BK34,""))),""),"")</f>
        <v/>
      </c>
      <c r="CB34" s="193" t="str">
        <f aca="false">IF(AM34&lt;&gt;"",IF(AM34&lt;=15,IF(AM34=$AS$13,BL34,IF(AM34=$AT$13,BM34,IF(AM34=$AU$13,BN34,IF(AM34=$AV$13,BO34,IF(AM34=$AW$13,BP34,IF(AM34=$AX$13,BQ34,"")))))),""),"")</f>
        <v/>
      </c>
      <c r="CC34" s="193" t="str">
        <f aca="false">IF(AM34&lt;&gt;"",IF(AND(AM34&gt;=16,AM34&lt;=45),IF(AND(AM34&gt;=16,AM34&lt;=17),BR34,IF(AND(AM34&gt;=18,AM34&lt;=19),BS34,IF(AND(AM34&gt;=20,AM34&lt;=28),BT34,IF(AND(AM34&gt;=29,AM34&lt;=37),BU34,"")))),""),"")</f>
        <v/>
      </c>
      <c r="CD34" s="193" t="str">
        <f aca="false">IF(AM34&lt;&gt;"",IF(AM34&gt;=38,IF(AND(AM34&gt;=38,AM34&lt;=46),BV34,IF(AND(AM34&gt;=47,AM34&lt;=55),BW34,IF(AND(AM34&gt;=56,AM34&lt;=60),BX34,IF(AND(AM34&gt;=61,AM34&lt;=65),BY34,IF(AM34&gt;=66,BZ34,""))))),""),"")</f>
        <v/>
      </c>
      <c r="CE34" s="257"/>
      <c r="CF34" s="258" t="str">
        <f aca="false">IF(AM34&lt;&gt;"",IF(AM34&lt;=9,CA34,IF(AND(AM34&gt;=10,AM34&lt;=15),CB34,IF(AND(AM34&gt;=16,AM34&lt;=37),CC34,IF(AM34&gt;=38,CD34,"")))),"")</f>
        <v/>
      </c>
      <c r="CG34" s="33"/>
      <c r="DB34" s="192" t="str">
        <f aca="false">IF($F34&lt;&gt;"",IF($AF34&gt;=CI$17,IF(($AF34&gt;=CI$17)*($AF34&lt;CI$16),$CH$17,IF(($AF34&gt;=CI$16)*($AF34&lt;CI$15),$CH$16,IF(($AF34&gt;=CI$15)*($AF34&lt;CI$14),$CH$15,IF(($AF34&gt;=CI$14),$CH$14,"")))),"-"),"")</f>
        <v/>
      </c>
      <c r="DC34" s="192" t="str">
        <f aca="false">IF($F34&lt;&gt;"",IF($AF34&gt;=CJ$17,IF(($AF34&gt;=CJ$17)*($AF34&lt;CJ$16),$CH$17,IF(($AF34&gt;=CJ$16)*($AF34&lt;CJ$15),$CH$16,IF(($AF34&gt;=CJ$15)*($AF34&lt;CJ$14),$CH$15,IF(($AF34&gt;=CJ$14),$CH$14,"")))),"-"),"")</f>
        <v/>
      </c>
      <c r="DD34" s="192" t="str">
        <f aca="false">IF($F34&lt;&gt;"",IF($AF34&gt;=CK$17,IF(($AF34&gt;=CK$17)*($AF34&lt;CK$16),$CH$17,IF(($AF34&gt;=CK$16)*($AF34&lt;CK$15),$CH$16,IF(($AF34&gt;=CK$15)*($AF34&lt;CK$14),$CH$15,IF(($AF34&gt;=CK$14),$CH$14,"")))),"-"),"")</f>
        <v/>
      </c>
      <c r="DE34" s="192" t="str">
        <f aca="false">IF($F34&lt;&gt;"",IF($AF34&gt;=CL$17,IF(($AF34&gt;=CL$17)*($AF34&lt;CL$16),$CH$17,IF(($AF34&gt;=CL$16)*($AF34&lt;CL$15),$CH$16,IF(($AF34&gt;=CL$15)*($AF34&lt;CL$14),$CH$15,IF(($AF34&gt;=CL$14),$CH$14,"")))),"-"),"")</f>
        <v/>
      </c>
      <c r="DF34" s="192" t="str">
        <f aca="false">IF($F34&lt;&gt;"",IF($AF34&gt;=CM$17,IF(($AF34&gt;=CM$17)*($AF34&lt;CM$16),$CH$17,IF(($AF34&gt;=CM$16)*($AF34&lt;CM$15),$CH$16,IF(($AF34&gt;=CM$15)*($AF34&lt;CM$14),$CH$15,IF(($AF34&gt;=CM$14),$CH$14,"")))),"-"),"")</f>
        <v/>
      </c>
      <c r="DG34" s="192" t="str">
        <f aca="false">IF($F34&lt;&gt;"",IF($AF34&gt;=CN$17,IF(($AF34&gt;=CN$17)*($AF34&lt;CN$16),$CH$17,IF(($AF34&gt;=CN$16)*($AF34&lt;CN$15),$CH$16,IF(($AF34&gt;=CN$15)*($AF34&lt;CN$14),$CH$15,IF(($AF34&gt;=CN$14),$CH$14,"")))),"-"),"")</f>
        <v/>
      </c>
      <c r="DH34" s="192" t="str">
        <f aca="false">IF($F34&lt;&gt;"",IF($AF34&gt;=CO$17,IF(($AF34&gt;=CO$17)*($AF34&lt;CO$16),$CH$17,IF(($AF34&gt;=CO$16)*($AF34&lt;CO$15),$CH$16,IF(($AF34&gt;=CO$15)*($AF34&lt;CO$14),$CH$15,IF(($AF34&gt;=CO$14),$CH$14,"")))),"-"),"")</f>
        <v/>
      </c>
      <c r="DI34" s="192" t="str">
        <f aca="false">IF($F34&lt;&gt;"",IF($AF34&gt;=CP$17,IF(($AF34&gt;=CP$17)*($AF34&lt;CP$16),$CH$17,IF(($AF34&gt;=CP$16)*($AF34&lt;CP$15),$CH$16,IF(($AF34&gt;=CP$15)*($AF34&lt;CP$14),$CH$15,IF(($AF34&gt;=CP$14),$CH$14,"")))),"-"),"")</f>
        <v/>
      </c>
      <c r="DJ34" s="192" t="str">
        <f aca="false">IF($F34&lt;&gt;"",IF($AF34&gt;=CQ$17,IF(($AF34&gt;=CQ$17)*($AF34&lt;CQ$16),$CH$17,IF(($AF34&gt;=CQ$16)*($AF34&lt;CQ$15),$CH$16,IF(($AF34&gt;=CQ$15)*($AF34&lt;CQ$14),$CH$15,IF(($AF34&gt;=CQ$14),$CH$14,"")))),"-"),"")</f>
        <v/>
      </c>
      <c r="DK34" s="192" t="str">
        <f aca="false">IF($F34&lt;&gt;"",IF($AF34&gt;=CR$17,IF(($AF34&gt;=CR$17)*($AF34&lt;CR$16),$CH$17,IF(($AF34&gt;=CR$16)*($AF34&lt;CR$15),$CH$16,IF(($AF34&gt;=CR$15)*($AF34&lt;CR$14),$CH$15,IF(($AF34&gt;=CR$14),$CH$14,"")))),"-"),"")</f>
        <v/>
      </c>
      <c r="DL34" s="192" t="str">
        <f aca="false">IF($F34&lt;&gt;"",IF($AF34&gt;=CS$17,IF(($AF34&gt;=CS$17)*($AF34&lt;CS$16),$CH$17,IF(($AF34&gt;=CS$16)*($AF34&lt;CS$15),$CH$16,IF(($AF34&gt;=CS$15)*($AF34&lt;CS$14),$CH$15,IF(($AF34&gt;=CS$14),$CH$14,"")))),"-"),"")</f>
        <v/>
      </c>
      <c r="DM34" s="192" t="str">
        <f aca="false">IF($F34&lt;&gt;"",IF($AF34&gt;=CT$17,IF(($AF34&gt;=CT$17)*($AF34&lt;CT$16),$CH$17,IF(($AF34&gt;=CT$16)*($AF34&lt;CT$15),$CH$16,IF(($AF34&gt;=CT$15)*($AF34&lt;CT$14),$CH$15,IF(($AF34&gt;=CT$14),$CH$14,"")))),"-"),"")</f>
        <v/>
      </c>
      <c r="DN34" s="192" t="str">
        <f aca="false">IF($F34&lt;&gt;"",IF($AF34&gt;=CU$17,IF(($AF34&gt;=CU$17)*($AF34&lt;CU$16),$CH$17,IF(($AF34&gt;=CU$16)*($AF34&lt;CU$15),$CH$16,IF(($AF34&gt;=CU$15)*($AF34&lt;CU$14),$CH$15,IF(($AF34&gt;=CU$14),$CH$14,"")))),"-"),"")</f>
        <v/>
      </c>
      <c r="DO34" s="192" t="str">
        <f aca="false">IF($F34&lt;&gt;"",IF($AF34&gt;=CV$17,IF(($AF34&gt;=CV$17)*($AF34&lt;CV$16),$CH$17,IF(($AF34&gt;=CV$16)*($AF34&lt;CV$15),$CH$16,IF(($AF34&gt;=CV$15)*($AF34&lt;CV$14),$CH$15,IF(($AF34&gt;=CV$14),$CH$14,"")))),"-"),"")</f>
        <v/>
      </c>
      <c r="DP34" s="192" t="str">
        <f aca="false">IF($F34&lt;&gt;"",IF($AF34&gt;=CW$17,IF(($AF34&gt;=CW$17)*($AF34&lt;CW$16),$CH$17,IF(($AF34&gt;=CW$16)*($AF34&lt;CW$15),$CH$16,IF(($AF34&gt;=CW$15)*($AF34&lt;CW$14),$CH$15,IF(($AF34&gt;=CW$14),$CH$14,"")))),"-"),"")</f>
        <v/>
      </c>
      <c r="DQ34" s="192" t="str">
        <f aca="false">IF($F34&lt;&gt;"",IF($AF34&gt;=CX$17,IF(($AF34&gt;=CX$17)*($AF34&lt;CX$16),$CH$17,IF(($AF34&gt;=CX$16)*($AF34&lt;CX$15),$CH$16,IF(($AF34&gt;=CX$15)*($AF34&lt;CX$14),$CH$15,IF(($AF34&gt;=CX$14),$CH$14,"")))),"-"),"")</f>
        <v/>
      </c>
      <c r="DR34" s="192" t="str">
        <f aca="false">IF($F34&lt;&gt;"",IF($AF34&gt;=CY$17,IF(($AF34&gt;=CY$17)*($AF34&lt;CY$16),$CH$17,IF(($AF34&gt;=CY$16)*($AF34&lt;CY$15),$CH$16,IF(($AF34&gt;=CY$15)*($AF34&lt;CY$14),$CH$15,IF(($AF34&gt;=CY$14),$CH$14,"")))),"-"),"")</f>
        <v/>
      </c>
      <c r="DS34" s="192" t="str">
        <f aca="false">IF($F34&lt;&gt;"",IF($AF34&gt;=CZ$17,IF(($AF34&gt;=CZ$17)*($AF34&lt;CZ$16),$CH$17,IF(($AF34&gt;=CZ$16)*($AF34&lt;CZ$15),$CH$16,IF(($AF34&gt;=CZ$15)*($AF34&lt;CZ$14),$CH$15,IF(($AF34&gt;=CZ$14),$CH$14,"")))),"-"),"")</f>
        <v/>
      </c>
      <c r="DT34" s="193" t="str">
        <f aca="false">IF(AM34&lt;&gt;"",IF(AND(AM34&gt;=7,AM34&lt;=9),IF(AM34=$CI$13,DB34,IF(AM34=$CJ$13,DC34,IF(AM34=$CK$13,DD34,""))),""),"")</f>
        <v/>
      </c>
      <c r="DU34" s="193" t="str">
        <f aca="false">IF(AM34&lt;&gt;"",IF(AM34&lt;=15,IF(AM34=$CL$13,DE34,IF(AM34=$CM$13,DF34,IF(AM34=$CN$13,DG34,IF(AM34=$CO$13,DH34,IF(AM34=$CP$13,DI34,IF(AM34=$CQ$13,DJ34,"")))))),""),"")</f>
        <v/>
      </c>
      <c r="DV34" s="193" t="str">
        <f aca="false">IF(AM34&lt;&gt;"",IF(AND(AM34&gt;=16,AM34&lt;=45),IF(AND(AM34&gt;=16,AM34&lt;=17),DK34,IF(AND(AM34&gt;=18,AM34&lt;=19),DL34,IF(AND(AM34&gt;=20,AM34&lt;=28),DM34,IF(AND(AM34&gt;=29,AM34&lt;=37),DN34,"")))),""),"")</f>
        <v/>
      </c>
      <c r="DW34" s="193" t="str">
        <f aca="false">IF(AM34&lt;&gt;"",IF(AM34&gt;=38,IF(AND(AM34&gt;=38,AM34&lt;=46),DO34,IF(AND(AM34&gt;=47,AM34&lt;=55),DP34,IF(AND(AM34&gt;=56,AM34&lt;=60),DQ34,IF(AND(AM34&gt;=61,AM34&lt;=65),DR34,IF(AM34&gt;=66,DS34,""))))),""),"")</f>
        <v/>
      </c>
      <c r="DY34" s="258" t="str">
        <f aca="false">IF(AM34&lt;&gt;"",IF(AM34&lt;=9,DT34,IF(AND(AM34&gt;=10,AM34&lt;=15),DU34,IF(AND(AM34&gt;=16,AM34&lt;=37),DV34,IF(AM34&gt;=38,DW34,"")))),"")</f>
        <v/>
      </c>
      <c r="DZ34" s="260"/>
      <c r="EA34" s="258" t="str">
        <f aca="false">IF(LOWER($E34)="w",DY34,IF(LOWER($E34)="m",CF34,""))</f>
        <v/>
      </c>
    </row>
    <row r="35" customFormat="false" ht="12.75" hidden="false" customHeight="false" outlineLevel="0" collapsed="false">
      <c r="A35" s="275" t="n">
        <v>14</v>
      </c>
      <c r="B35" s="242"/>
      <c r="C35" s="243"/>
      <c r="D35" s="243"/>
      <c r="E35" s="244"/>
      <c r="F35" s="245"/>
      <c r="G35" s="269"/>
      <c r="H35" s="247"/>
      <c r="I35" s="173" t="n">
        <f aca="false">INT(IF(AND(H35="E",G35&lt;=14.2),(IF((AND(G35&gt;10.99)*(G35&lt;14.21)),(14.3-G35)/0.1*10,(IF((AND(G35&gt;6)*(G35&lt;11.01)),(12.65-G35)/0.05*10,0))))+50,(IF((AND(G35&gt;10.99)*(G35&lt;14.21)),(14.3-G35)/0.1*10,(IF((AND(G35&gt;6)*(G35&lt;11.01)),(12.65-G35)/0.05*10,0))))))</f>
        <v>0</v>
      </c>
      <c r="J35" s="263"/>
      <c r="K35" s="178" t="n">
        <f aca="false">INT(IF(J35&lt;1,0,(J35-0.945)/0.055)*10)</f>
        <v>0</v>
      </c>
      <c r="L35" s="276"/>
      <c r="M35" s="178" t="n">
        <f aca="false">INT(IF(L35&lt;3,0,(L35-2.85)/0.15)*10)</f>
        <v>0</v>
      </c>
      <c r="N35" s="265"/>
      <c r="O35" s="178" t="n">
        <f aca="false">INT(IF(N35&lt;5,0,(N35-4)/1)*10)</f>
        <v>0</v>
      </c>
      <c r="P35" s="277"/>
      <c r="Q35" s="178" t="n">
        <f aca="false">INT(IF(P35&lt;30,0,(P35-27)/3)*10)</f>
        <v>0</v>
      </c>
      <c r="R35" s="276"/>
      <c r="S35" s="178" t="n">
        <f aca="false">INT(IF(R35&lt;2.2,0,(R35-2.135)/0.065)*10)</f>
        <v>0</v>
      </c>
      <c r="T35" s="266"/>
      <c r="U35" s="178" t="n">
        <f aca="false">INT(IF(T35&lt;5,0,(T35-4.3)/0.7)*10)</f>
        <v>0</v>
      </c>
      <c r="V35" s="278"/>
      <c r="W35" s="178" t="n">
        <f aca="false">INT(IF(V35&lt;10,0,(V35-9)/1)*10)</f>
        <v>0</v>
      </c>
      <c r="X35" s="181"/>
      <c r="Y35" s="178" t="n">
        <f aca="false">INT(IF(X35&lt;5,0,(X35-4.25)/0.75)*10)</f>
        <v>0</v>
      </c>
      <c r="Z35" s="279"/>
      <c r="AA35" s="182"/>
      <c r="AB35" s="183"/>
      <c r="AC35" s="178" t="n">
        <f aca="false">INT(MAX(AH35,AI35,AN35))</f>
        <v>0</v>
      </c>
      <c r="AD35" s="254" t="n">
        <f aca="false">IF(AND(ISNUMBER(Z35)=NOT(ISNUMBER(AA35)),OR(AND(ISNUMBER(Z35),Z35&gt;=120),AND(ISNUMBER(AA35),AA35&gt;0,AA35&lt;=440))),1,0)</f>
        <v>0</v>
      </c>
      <c r="AE35" s="255" t="str">
        <f aca="false">EA35</f>
        <v/>
      </c>
      <c r="AF35" s="256" t="n">
        <f aca="false">SUM(I35+K35+M35+O35+Q35+S35+U35+W35+Y35+AC35)</f>
        <v>0</v>
      </c>
      <c r="AG35" s="131"/>
      <c r="AH35" s="187" t="n">
        <f aca="false">INT(IF(Z35&lt;120,0,(Z35-117.6)/2.4)*10)</f>
        <v>0</v>
      </c>
      <c r="AI35" s="187" t="n">
        <f aca="false">INT(IF(AJ35&gt;=441,0,(442.5-AJ35)/2.5)*10)</f>
        <v>0</v>
      </c>
      <c r="AJ35" s="188" t="str">
        <f aca="false">IF(AND(AK35=0,AL35=0),"",AK35*60+AL35)</f>
        <v/>
      </c>
      <c r="AK35" s="188" t="n">
        <f aca="false">HOUR(AB35)</f>
        <v>0</v>
      </c>
      <c r="AL35" s="188" t="n">
        <f aca="false">MINUTE(AB35)</f>
        <v>0</v>
      </c>
      <c r="AM35" s="153" t="str">
        <f aca="false">IF(F35&lt;&gt;"",$AC$1-F35,"")</f>
        <v/>
      </c>
      <c r="AN35" s="189" t="n">
        <f aca="false">INT(IF(AA35&lt;25,0,(AA35-23.5)/1.5)*10)</f>
        <v>0</v>
      </c>
      <c r="AO35" s="126"/>
      <c r="AP35" s="126"/>
      <c r="AQ35" s="126"/>
      <c r="AR35" s="126"/>
      <c r="AS35" s="126"/>
      <c r="AT35" s="126"/>
      <c r="AU35" s="126"/>
      <c r="AV35" s="126"/>
      <c r="AW35" s="126"/>
      <c r="AX35" s="126"/>
      <c r="AY35" s="126"/>
      <c r="AZ35" s="126"/>
      <c r="BA35" s="126"/>
      <c r="BB35" s="126"/>
      <c r="BC35" s="126"/>
      <c r="BD35" s="126"/>
      <c r="BE35" s="126"/>
      <c r="BF35" s="126"/>
      <c r="BG35" s="126"/>
      <c r="BH35" s="126"/>
      <c r="BI35" s="192" t="str">
        <f aca="false">IF($F35&lt;&gt;"",IF($AF35&gt;=AP$17,IF(($AF35&gt;=AP$17)*($AF35&lt;AP$16),$AO$17,IF(($AF35&gt;=AP$16)*($AF35&lt;AP$15),$AO$16,IF(($AF35&gt;=AP$15)*($AF35&lt;AP$14),$AO$15,IF(($AF35&gt;=AP$14),$AO$14,"")))),"-"),"")</f>
        <v/>
      </c>
      <c r="BJ35" s="192" t="str">
        <f aca="false">IF($F35&lt;&gt;"",IF($AF35&gt;=AQ$17,IF(($AF35&gt;=AQ$17)*($AF35&lt;AQ$16),$AO$17,IF(($AF35&gt;=AQ$16)*($AF35&lt;AQ$15),$AO$16,IF(($AF35&gt;=AQ$15)*($AF35&lt;AQ$14),$AO$15,IF(($AF35&gt;=AQ$14),$AO$14,"")))),"-"),"")</f>
        <v/>
      </c>
      <c r="BK35" s="192" t="str">
        <f aca="false">IF($F35&lt;&gt;"",IF($AF35&gt;=AR$17,IF(($AF35&gt;=AR$17)*($AF35&lt;AR$16),$AO$17,IF(($AF35&gt;=AR$16)*($AF35&lt;AR$15),$AO$16,IF(($AF35&gt;=AR$15)*($AF35&lt;AR$14),$AO$15,IF(($AF35&gt;=AR$14),$AO$14,"")))),"-"),"")</f>
        <v/>
      </c>
      <c r="BL35" s="192" t="str">
        <f aca="false">IF($F35&lt;&gt;"",IF($AF35&gt;=AS$17,IF(($AF35&gt;=AS$17)*($AF35&lt;AS$16),$AO$17,IF(($AF35&gt;=AS$16)*($AF35&lt;AS$15),$AO$16,IF(($AF35&gt;=AS$15)*($AF35&lt;AS$14),$AO$15,IF(($AF35&gt;=AS$14),$AO$14,"")))),"-"),"")</f>
        <v/>
      </c>
      <c r="BM35" s="192" t="str">
        <f aca="false">IF($F35&lt;&gt;"",IF($AF35&gt;=AT$17,IF(($AF35&gt;=AT$17)*($AF35&lt;AT$16),$AO$17,IF(($AF35&gt;=AT$16)*($AF35&lt;AT$15),$AO$16,IF(($AF35&gt;=AT$15)*($AF35&lt;AT$14),$AO$15,IF(($AF35&gt;=AT$14),$AO$14,"")))),"-"),"")</f>
        <v/>
      </c>
      <c r="BN35" s="192" t="str">
        <f aca="false">IF($F35&lt;&gt;"",IF($AF35&gt;=AU$17,IF(($AF35&gt;=AU$17)*($AF35&lt;AU$16),$AO$17,IF(($AF35&gt;=AU$16)*($AF35&lt;AU$15),$AO$16,IF(($AF35&gt;=AU$15)*($AF35&lt;AU$14),$AO$15,IF(($AF35&gt;=AU$14),$AO$14,"")))),"-"),"")</f>
        <v/>
      </c>
      <c r="BO35" s="192" t="str">
        <f aca="false">IF($F35&lt;&gt;"",IF($AF35&gt;=AV$17,IF(($AF35&gt;=AV$17)*($AF35&lt;AV$16),$AO$17,IF(($AF35&gt;=AV$16)*($AF35&lt;AV$15),$AO$16,IF(($AF35&gt;=AV$15)*($AF35&lt;AV$14),$AO$15,IF(($AF35&gt;=AV$14),$AO$14,"")))),"-"),"")</f>
        <v/>
      </c>
      <c r="BP35" s="192" t="str">
        <f aca="false">IF($F35&lt;&gt;"",IF($AF35&gt;=AW$17,IF(($AF35&gt;=AW$17)*($AF35&lt;AW$16),$AO$17,IF(($AF35&gt;=AW$16)*($AF35&lt;AW$15),$AO$16,IF(($AF35&gt;=AW$15)*($AF35&lt;AW$14),$AO$15,IF(($AF35&gt;=AW$14),$AO$14,"")))),"-"),"")</f>
        <v/>
      </c>
      <c r="BQ35" s="192" t="str">
        <f aca="false">IF($F35&lt;&gt;"",IF($AF35&gt;=AX$17,IF(($AF35&gt;=AX$17)*($AF35&lt;AX$16),$AO$17,IF(($AF35&gt;=AX$16)*($AF35&lt;AX$15),$AO$16,IF(($AF35&gt;=AX$15)*($AF35&lt;AX$14),$AO$15,IF(($AF35&gt;=AX$14),$AO$14,"")))),"-"),"")</f>
        <v/>
      </c>
      <c r="BR35" s="192" t="str">
        <f aca="false">IF($F35&lt;&gt;"",IF($AF35&gt;=AY$17,IF(($AF35&gt;=AY$17)*($AF35&lt;AY$16),$AO$17,IF(($AF35&gt;=AY$16)*($AF35&lt;AY$15),$AO$16,IF(($AF35&gt;=AY$15)*($AF35&lt;AY$14),$AO$15,IF(($AF35&gt;=AY$14),$AO$14,"")))),"-"),"")</f>
        <v/>
      </c>
      <c r="BS35" s="192" t="str">
        <f aca="false">IF($F35&lt;&gt;"",IF($AF35&gt;=AZ$17,IF(($AF35&gt;=AZ$17)*($AF35&lt;AZ$16),$AO$17,IF(($AF35&gt;=AZ$16)*($AF35&lt;AZ$15),$AO$16,IF(($AF35&gt;=AZ$15)*($AF35&lt;AZ$14),$AO$15,IF(($AF35&gt;=AZ$14),$AO$14,"")))),"-"),"")</f>
        <v/>
      </c>
      <c r="BT35" s="192" t="str">
        <f aca="false">IF($F35&lt;&gt;"",IF($AF35&gt;=BA$17,IF(($AF35&gt;=BA$17)*($AF35&lt;BA$16),$AO$17,IF(($AF35&gt;=BA$16)*($AF35&lt;BA$15),$AO$16,IF(($AF35&gt;=BA$15)*($AF35&lt;BA$14),$AO$15,IF(($AF35&gt;=BA$14),$AO$14,"")))),"-"),"")</f>
        <v/>
      </c>
      <c r="BU35" s="192" t="str">
        <f aca="false">IF($F35&lt;&gt;"",IF($AF35&gt;=BB$17,IF(($AF35&gt;=BB$17)*($AF35&lt;BB$16),$AO$17,IF(($AF35&gt;=BB$16)*($AF35&lt;BB$15),$AO$16,IF(($AF35&gt;=BB$15)*($AF35&lt;BB$14),$AO$15,IF(($AF35&gt;=BB$14),$AO$14,"")))),"-"),"")</f>
        <v/>
      </c>
      <c r="BV35" s="192" t="str">
        <f aca="false">IF($F35&lt;&gt;"",IF($AF35&gt;=BC$17,IF(($AF35&gt;=BC$17)*($AF35&lt;BC$16),$AO$17,IF(($AF35&gt;=BC$16)*($AF35&lt;BC$15),$AO$16,IF(($AF35&gt;=BC$15)*($AF35&lt;BC$14),$AO$15,IF(($AF35&gt;=BC$14),$AO$14,"")))),"-"),"")</f>
        <v/>
      </c>
      <c r="BW35" s="192" t="str">
        <f aca="false">IF($F35&lt;&gt;"",IF($AF35&gt;=BD$17,IF(($AF35&gt;=BD$17)*($AF35&lt;BD$16),$AO$17,IF(($AF35&gt;=BD$16)*($AF35&lt;BD$15),$AO$16,IF(($AF35&gt;=BD$15)*($AF35&lt;BD$14),$AO$15,IF(($AF35&gt;=BD$14),$AO$14,"")))),"-"),"")</f>
        <v/>
      </c>
      <c r="BX35" s="192" t="str">
        <f aca="false">IF($F35&lt;&gt;"",IF($AF35&gt;=BE$17,IF(($AF35&gt;=BE$17)*($AF35&lt;BE$16),$AO$17,IF(($AF35&gt;=BE$16)*($AF35&lt;BE$15),$AO$16,IF(($AF35&gt;=BE$15)*($AF35&lt;BE$14),$AO$15,IF(($AF35&gt;=BE$14),$AO$14,"")))),"-"),"")</f>
        <v/>
      </c>
      <c r="BY35" s="192" t="str">
        <f aca="false">IF($F35&lt;&gt;"",IF($AF35&gt;=BF$17,IF(($AF35&gt;=BF$17)*($AF35&lt;BF$16),$AO$17,IF(($AF35&gt;=BF$16)*($AF35&lt;BF$15),$AO$16,IF(($AF35&gt;=BF$15)*($AF35&lt;BF$14),$AO$15,IF(($AF35&gt;=BF$14),$AO$14,"")))),"-"),"")</f>
        <v/>
      </c>
      <c r="BZ35" s="192" t="str">
        <f aca="false">IF($F35&lt;&gt;"",IF($AF35&gt;=BG$17,IF(($AF35&gt;=BG$17)*($AF35&lt;BG$16),$AO$17,IF(($AF35&gt;=BG$16)*($AF35&lt;BG$15),$AO$16,IF(($AF35&gt;=BG$15)*($AF35&lt;BG$14),$AO$15,IF(($AF35&gt;=BG$14),$AO$14,"")))),"-"),"")</f>
        <v/>
      </c>
      <c r="CA35" s="193" t="str">
        <f aca="false">IF(AM35&lt;&gt;"",IF(AND(AM35&gt;=7,AM35&lt;=9),IF(AM35=$AP$13,BI35,IF(AM35=$AQ$13,BJ35,IF(AM35=$AR$13,BK35,""))),""),"")</f>
        <v/>
      </c>
      <c r="CB35" s="193" t="str">
        <f aca="false">IF(AM35&lt;&gt;"",IF(AM35&lt;=15,IF(AM35=$AS$13,BL35,IF(AM35=$AT$13,BM35,IF(AM35=$AU$13,BN35,IF(AM35=$AV$13,BO35,IF(AM35=$AW$13,BP35,IF(AM35=$AX$13,BQ35,"")))))),""),"")</f>
        <v/>
      </c>
      <c r="CC35" s="193" t="str">
        <f aca="false">IF(AM35&lt;&gt;"",IF(AND(AM35&gt;=16,AM35&lt;=45),IF(AND(AM35&gt;=16,AM35&lt;=17),BR35,IF(AND(AM35&gt;=18,AM35&lt;=19),BS35,IF(AND(AM35&gt;=20,AM35&lt;=28),BT35,IF(AND(AM35&gt;=29,AM35&lt;=37),BU35,"")))),""),"")</f>
        <v/>
      </c>
      <c r="CD35" s="193" t="str">
        <f aca="false">IF(AM35&lt;&gt;"",IF(AM35&gt;=38,IF(AND(AM35&gt;=38,AM35&lt;=46),BV35,IF(AND(AM35&gt;=47,AM35&lt;=55),BW35,IF(AND(AM35&gt;=56,AM35&lt;=60),BX35,IF(AND(AM35&gt;=61,AM35&lt;=65),BY35,IF(AM35&gt;=66,BZ35,""))))),""),"")</f>
        <v/>
      </c>
      <c r="CE35" s="257"/>
      <c r="CF35" s="258" t="str">
        <f aca="false">IF(AM35&lt;&gt;"",IF(AM35&lt;=9,CA35,IF(AND(AM35&gt;=10,AM35&lt;=15),CB35,IF(AND(AM35&gt;=16,AM35&lt;=37),CC35,IF(AM35&gt;=38,CD35,"")))),"")</f>
        <v/>
      </c>
      <c r="CG35" s="33"/>
      <c r="DB35" s="192" t="str">
        <f aca="false">IF($F35&lt;&gt;"",IF($AF35&gt;=CI$17,IF(($AF35&gt;=CI$17)*($AF35&lt;CI$16),$CH$17,IF(($AF35&gt;=CI$16)*($AF35&lt;CI$15),$CH$16,IF(($AF35&gt;=CI$15)*($AF35&lt;CI$14),$CH$15,IF(($AF35&gt;=CI$14),$CH$14,"")))),"-"),"")</f>
        <v/>
      </c>
      <c r="DC35" s="192" t="str">
        <f aca="false">IF($F35&lt;&gt;"",IF($AF35&gt;=CJ$17,IF(($AF35&gt;=CJ$17)*($AF35&lt;CJ$16),$CH$17,IF(($AF35&gt;=CJ$16)*($AF35&lt;CJ$15),$CH$16,IF(($AF35&gt;=CJ$15)*($AF35&lt;CJ$14),$CH$15,IF(($AF35&gt;=CJ$14),$CH$14,"")))),"-"),"")</f>
        <v/>
      </c>
      <c r="DD35" s="192" t="str">
        <f aca="false">IF($F35&lt;&gt;"",IF($AF35&gt;=CK$17,IF(($AF35&gt;=CK$17)*($AF35&lt;CK$16),$CH$17,IF(($AF35&gt;=CK$16)*($AF35&lt;CK$15),$CH$16,IF(($AF35&gt;=CK$15)*($AF35&lt;CK$14),$CH$15,IF(($AF35&gt;=CK$14),$CH$14,"")))),"-"),"")</f>
        <v/>
      </c>
      <c r="DE35" s="192" t="str">
        <f aca="false">IF($F35&lt;&gt;"",IF($AF35&gt;=CL$17,IF(($AF35&gt;=CL$17)*($AF35&lt;CL$16),$CH$17,IF(($AF35&gt;=CL$16)*($AF35&lt;CL$15),$CH$16,IF(($AF35&gt;=CL$15)*($AF35&lt;CL$14),$CH$15,IF(($AF35&gt;=CL$14),$CH$14,"")))),"-"),"")</f>
        <v/>
      </c>
      <c r="DF35" s="192" t="str">
        <f aca="false">IF($F35&lt;&gt;"",IF($AF35&gt;=CM$17,IF(($AF35&gt;=CM$17)*($AF35&lt;CM$16),$CH$17,IF(($AF35&gt;=CM$16)*($AF35&lt;CM$15),$CH$16,IF(($AF35&gt;=CM$15)*($AF35&lt;CM$14),$CH$15,IF(($AF35&gt;=CM$14),$CH$14,"")))),"-"),"")</f>
        <v/>
      </c>
      <c r="DG35" s="192" t="str">
        <f aca="false">IF($F35&lt;&gt;"",IF($AF35&gt;=CN$17,IF(($AF35&gt;=CN$17)*($AF35&lt;CN$16),$CH$17,IF(($AF35&gt;=CN$16)*($AF35&lt;CN$15),$CH$16,IF(($AF35&gt;=CN$15)*($AF35&lt;CN$14),$CH$15,IF(($AF35&gt;=CN$14),$CH$14,"")))),"-"),"")</f>
        <v/>
      </c>
      <c r="DH35" s="192" t="str">
        <f aca="false">IF($F35&lt;&gt;"",IF($AF35&gt;=CO$17,IF(($AF35&gt;=CO$17)*($AF35&lt;CO$16),$CH$17,IF(($AF35&gt;=CO$16)*($AF35&lt;CO$15),$CH$16,IF(($AF35&gt;=CO$15)*($AF35&lt;CO$14),$CH$15,IF(($AF35&gt;=CO$14),$CH$14,"")))),"-"),"")</f>
        <v/>
      </c>
      <c r="DI35" s="192" t="str">
        <f aca="false">IF($F35&lt;&gt;"",IF($AF35&gt;=CP$17,IF(($AF35&gt;=CP$17)*($AF35&lt;CP$16),$CH$17,IF(($AF35&gt;=CP$16)*($AF35&lt;CP$15),$CH$16,IF(($AF35&gt;=CP$15)*($AF35&lt;CP$14),$CH$15,IF(($AF35&gt;=CP$14),$CH$14,"")))),"-"),"")</f>
        <v/>
      </c>
      <c r="DJ35" s="192" t="str">
        <f aca="false">IF($F35&lt;&gt;"",IF($AF35&gt;=CQ$17,IF(($AF35&gt;=CQ$17)*($AF35&lt;CQ$16),$CH$17,IF(($AF35&gt;=CQ$16)*($AF35&lt;CQ$15),$CH$16,IF(($AF35&gt;=CQ$15)*($AF35&lt;CQ$14),$CH$15,IF(($AF35&gt;=CQ$14),$CH$14,"")))),"-"),"")</f>
        <v/>
      </c>
      <c r="DK35" s="192" t="str">
        <f aca="false">IF($F35&lt;&gt;"",IF($AF35&gt;=CR$17,IF(($AF35&gt;=CR$17)*($AF35&lt;CR$16),$CH$17,IF(($AF35&gt;=CR$16)*($AF35&lt;CR$15),$CH$16,IF(($AF35&gt;=CR$15)*($AF35&lt;CR$14),$CH$15,IF(($AF35&gt;=CR$14),$CH$14,"")))),"-"),"")</f>
        <v/>
      </c>
      <c r="DL35" s="192" t="str">
        <f aca="false">IF($F35&lt;&gt;"",IF($AF35&gt;=CS$17,IF(($AF35&gt;=CS$17)*($AF35&lt;CS$16),$CH$17,IF(($AF35&gt;=CS$16)*($AF35&lt;CS$15),$CH$16,IF(($AF35&gt;=CS$15)*($AF35&lt;CS$14),$CH$15,IF(($AF35&gt;=CS$14),$CH$14,"")))),"-"),"")</f>
        <v/>
      </c>
      <c r="DM35" s="192" t="str">
        <f aca="false">IF($F35&lt;&gt;"",IF($AF35&gt;=CT$17,IF(($AF35&gt;=CT$17)*($AF35&lt;CT$16),$CH$17,IF(($AF35&gt;=CT$16)*($AF35&lt;CT$15),$CH$16,IF(($AF35&gt;=CT$15)*($AF35&lt;CT$14),$CH$15,IF(($AF35&gt;=CT$14),$CH$14,"")))),"-"),"")</f>
        <v/>
      </c>
      <c r="DN35" s="192" t="str">
        <f aca="false">IF($F35&lt;&gt;"",IF($AF35&gt;=CU$17,IF(($AF35&gt;=CU$17)*($AF35&lt;CU$16),$CH$17,IF(($AF35&gt;=CU$16)*($AF35&lt;CU$15),$CH$16,IF(($AF35&gt;=CU$15)*($AF35&lt;CU$14),$CH$15,IF(($AF35&gt;=CU$14),$CH$14,"")))),"-"),"")</f>
        <v/>
      </c>
      <c r="DO35" s="192" t="str">
        <f aca="false">IF($F35&lt;&gt;"",IF($AF35&gt;=CV$17,IF(($AF35&gt;=CV$17)*($AF35&lt;CV$16),$CH$17,IF(($AF35&gt;=CV$16)*($AF35&lt;CV$15),$CH$16,IF(($AF35&gt;=CV$15)*($AF35&lt;CV$14),$CH$15,IF(($AF35&gt;=CV$14),$CH$14,"")))),"-"),"")</f>
        <v/>
      </c>
      <c r="DP35" s="192" t="str">
        <f aca="false">IF($F35&lt;&gt;"",IF($AF35&gt;=CW$17,IF(($AF35&gt;=CW$17)*($AF35&lt;CW$16),$CH$17,IF(($AF35&gt;=CW$16)*($AF35&lt;CW$15),$CH$16,IF(($AF35&gt;=CW$15)*($AF35&lt;CW$14),$CH$15,IF(($AF35&gt;=CW$14),$CH$14,"")))),"-"),"")</f>
        <v/>
      </c>
      <c r="DQ35" s="192" t="str">
        <f aca="false">IF($F35&lt;&gt;"",IF($AF35&gt;=CX$17,IF(($AF35&gt;=CX$17)*($AF35&lt;CX$16),$CH$17,IF(($AF35&gt;=CX$16)*($AF35&lt;CX$15),$CH$16,IF(($AF35&gt;=CX$15)*($AF35&lt;CX$14),$CH$15,IF(($AF35&gt;=CX$14),$CH$14,"")))),"-"),"")</f>
        <v/>
      </c>
      <c r="DR35" s="192" t="str">
        <f aca="false">IF($F35&lt;&gt;"",IF($AF35&gt;=CY$17,IF(($AF35&gt;=CY$17)*($AF35&lt;CY$16),$CH$17,IF(($AF35&gt;=CY$16)*($AF35&lt;CY$15),$CH$16,IF(($AF35&gt;=CY$15)*($AF35&lt;CY$14),$CH$15,IF(($AF35&gt;=CY$14),$CH$14,"")))),"-"),"")</f>
        <v/>
      </c>
      <c r="DS35" s="192" t="str">
        <f aca="false">IF($F35&lt;&gt;"",IF($AF35&gt;=CZ$17,IF(($AF35&gt;=CZ$17)*($AF35&lt;CZ$16),$CH$17,IF(($AF35&gt;=CZ$16)*($AF35&lt;CZ$15),$CH$16,IF(($AF35&gt;=CZ$15)*($AF35&lt;CZ$14),$CH$15,IF(($AF35&gt;=CZ$14),$CH$14,"")))),"-"),"")</f>
        <v/>
      </c>
      <c r="DT35" s="193" t="str">
        <f aca="false">IF(AM35&lt;&gt;"",IF(AND(AM35&gt;=7,AM35&lt;=9),IF(AM35=$CI$13,DB35,IF(AM35=$CJ$13,DC35,IF(AM35=$CK$13,DD35,""))),""),"")</f>
        <v/>
      </c>
      <c r="DU35" s="193" t="str">
        <f aca="false">IF(AM35&lt;&gt;"",IF(AM35&lt;=15,IF(AM35=$CL$13,DE35,IF(AM35=$CM$13,DF35,IF(AM35=$CN$13,DG35,IF(AM35=$CO$13,DH35,IF(AM35=$CP$13,DI35,IF(AM35=$CQ$13,DJ35,"")))))),""),"")</f>
        <v/>
      </c>
      <c r="DV35" s="193" t="str">
        <f aca="false">IF(AM35&lt;&gt;"",IF(AND(AM35&gt;=16,AM35&lt;=45),IF(AND(AM35&gt;=16,AM35&lt;=17),DK35,IF(AND(AM35&gt;=18,AM35&lt;=19),DL35,IF(AND(AM35&gt;=20,AM35&lt;=28),DM35,IF(AND(AM35&gt;=29,AM35&lt;=37),DN35,"")))),""),"")</f>
        <v/>
      </c>
      <c r="DW35" s="193" t="str">
        <f aca="false">IF(AM35&lt;&gt;"",IF(AM35&gt;=38,IF(AND(AM35&gt;=38,AM35&lt;=46),DO35,IF(AND(AM35&gt;=47,AM35&lt;=55),DP35,IF(AND(AM35&gt;=56,AM35&lt;=60),DQ35,IF(AND(AM35&gt;=61,AM35&lt;=65),DR35,IF(AM35&gt;=66,DS35,""))))),""),"")</f>
        <v/>
      </c>
      <c r="DY35" s="258" t="str">
        <f aca="false">IF(AM35&lt;&gt;"",IF(AM35&lt;=9,DT35,IF(AND(AM35&gt;=10,AM35&lt;=15),DU35,IF(AND(AM35&gt;=16,AM35&lt;=37),DV35,IF(AM35&gt;=38,DW35,"")))),"")</f>
        <v/>
      </c>
      <c r="DZ35" s="260"/>
      <c r="EA35" s="258" t="str">
        <f aca="false">IF(LOWER($E35)="w",DY35,IF(LOWER($E35)="m",CF35,""))</f>
        <v/>
      </c>
    </row>
    <row r="36" customFormat="false" ht="12.75" hidden="false" customHeight="false" outlineLevel="0" collapsed="false">
      <c r="A36" s="275" t="n">
        <v>15</v>
      </c>
      <c r="B36" s="242"/>
      <c r="C36" s="243"/>
      <c r="D36" s="243"/>
      <c r="E36" s="244"/>
      <c r="F36" s="245"/>
      <c r="G36" s="246"/>
      <c r="H36" s="247"/>
      <c r="I36" s="173" t="n">
        <f aca="false">INT(IF(AND(H36="E",G36&lt;=14.2),(IF((AND(G36&gt;10.99)*(G36&lt;14.21)),(14.3-G36)/0.1*10,(IF((AND(G36&gt;6)*(G36&lt;11.01)),(12.65-G36)/0.05*10,0))))+50,(IF((AND(G36&gt;10.99)*(G36&lt;14.21)),(14.3-G36)/0.1*10,(IF((AND(G36&gt;6)*(G36&lt;11.01)),(12.65-G36)/0.05*10,0))))))</f>
        <v>0</v>
      </c>
      <c r="J36" s="248"/>
      <c r="K36" s="178" t="n">
        <f aca="false">INT(IF(J36&lt;1,0,(J36-0.945)/0.055)*10)</f>
        <v>0</v>
      </c>
      <c r="L36" s="280"/>
      <c r="M36" s="178" t="n">
        <f aca="false">INT(IF(L36&lt;3,0,(L36-2.85)/0.15)*10)</f>
        <v>0</v>
      </c>
      <c r="N36" s="250"/>
      <c r="O36" s="178" t="n">
        <f aca="false">INT(IF(N36&lt;5,0,(N36-4)/1)*10)</f>
        <v>0</v>
      </c>
      <c r="P36" s="281"/>
      <c r="Q36" s="178" t="n">
        <f aca="false">INT(IF(P36&lt;30,0,(P36-27)/3)*10)</f>
        <v>0</v>
      </c>
      <c r="R36" s="280"/>
      <c r="S36" s="178" t="n">
        <f aca="false">INT(IF(R36&lt;2.2,0,(R36-2.135)/0.065)*10)</f>
        <v>0</v>
      </c>
      <c r="T36" s="252"/>
      <c r="U36" s="178" t="n">
        <f aca="false">INT(IF(T36&lt;5,0,(T36-4.3)/0.7)*10)</f>
        <v>0</v>
      </c>
      <c r="V36" s="282"/>
      <c r="W36" s="178" t="n">
        <f aca="false">INT(IF(V36&lt;10,0,(V36-9)/1)*10)</f>
        <v>0</v>
      </c>
      <c r="X36" s="181"/>
      <c r="Y36" s="178" t="n">
        <f aca="false">INT(IF(X36&lt;5,0,(X36-4.25)/0.75)*10)</f>
        <v>0</v>
      </c>
      <c r="Z36" s="279"/>
      <c r="AA36" s="182"/>
      <c r="AB36" s="183"/>
      <c r="AC36" s="178" t="n">
        <f aca="false">INT(MAX(AH36,AI36,AN36))</f>
        <v>0</v>
      </c>
      <c r="AD36" s="254" t="n">
        <f aca="false">IF(AND(ISNUMBER(Z36)=NOT(ISNUMBER(AA36)),OR(AND(ISNUMBER(Z36),Z36&gt;=120),AND(ISNUMBER(AA36),AA36&gt;0,AA36&lt;=440))),1,0)</f>
        <v>0</v>
      </c>
      <c r="AE36" s="255" t="str">
        <f aca="false">EA36</f>
        <v/>
      </c>
      <c r="AF36" s="256" t="n">
        <f aca="false">SUM(I36+K36+M36+O36+Q36+S36+U36+W36+Y36+AC36)</f>
        <v>0</v>
      </c>
      <c r="AG36" s="131"/>
      <c r="AH36" s="187" t="n">
        <f aca="false">INT(IF(Z36&lt;120,0,(Z36-117.6)/2.4)*10)</f>
        <v>0</v>
      </c>
      <c r="AI36" s="187" t="n">
        <f aca="false">INT(IF(AJ36&gt;=441,0,(442.5-AJ36)/2.5)*10)</f>
        <v>0</v>
      </c>
      <c r="AJ36" s="188" t="str">
        <f aca="false">IF(AND(AK36=0,AL36=0),"",AK36*60+AL36)</f>
        <v/>
      </c>
      <c r="AK36" s="188" t="n">
        <f aca="false">HOUR(AB36)</f>
        <v>0</v>
      </c>
      <c r="AL36" s="188" t="n">
        <f aca="false">MINUTE(AB36)</f>
        <v>0</v>
      </c>
      <c r="AM36" s="153" t="str">
        <f aca="false">IF(F36&lt;&gt;"",$AC$1-F36,"")</f>
        <v/>
      </c>
      <c r="AN36" s="189" t="n">
        <f aca="false">INT(IF(AA36&lt;25,0,(AA36-23.5)/1.5)*10)</f>
        <v>0</v>
      </c>
      <c r="AO36" s="126"/>
      <c r="AP36" s="126"/>
      <c r="AQ36" s="126"/>
      <c r="AR36" s="126"/>
      <c r="AS36" s="126"/>
      <c r="AT36" s="126"/>
      <c r="AU36" s="126"/>
      <c r="AV36" s="126"/>
      <c r="AW36" s="126"/>
      <c r="AX36" s="126"/>
      <c r="AY36" s="126"/>
      <c r="AZ36" s="126"/>
      <c r="BA36" s="126"/>
      <c r="BB36" s="126"/>
      <c r="BC36" s="126"/>
      <c r="BD36" s="126"/>
      <c r="BE36" s="126"/>
      <c r="BF36" s="126"/>
      <c r="BG36" s="126"/>
      <c r="BH36" s="126"/>
      <c r="BI36" s="192" t="str">
        <f aca="false">IF($F36&lt;&gt;"",IF($AF36&gt;=AP$17,IF(($AF36&gt;=AP$17)*($AF36&lt;AP$16),$AO$17,IF(($AF36&gt;=AP$16)*($AF36&lt;AP$15),$AO$16,IF(($AF36&gt;=AP$15)*($AF36&lt;AP$14),$AO$15,IF(($AF36&gt;=AP$14),$AO$14,"")))),"-"),"")</f>
        <v/>
      </c>
      <c r="BJ36" s="192" t="str">
        <f aca="false">IF($F36&lt;&gt;"",IF($AF36&gt;=AQ$17,IF(($AF36&gt;=AQ$17)*($AF36&lt;AQ$16),$AO$17,IF(($AF36&gt;=AQ$16)*($AF36&lt;AQ$15),$AO$16,IF(($AF36&gt;=AQ$15)*($AF36&lt;AQ$14),$AO$15,IF(($AF36&gt;=AQ$14),$AO$14,"")))),"-"),"")</f>
        <v/>
      </c>
      <c r="BK36" s="192" t="str">
        <f aca="false">IF($F36&lt;&gt;"",IF($AF36&gt;=AR$17,IF(($AF36&gt;=AR$17)*($AF36&lt;AR$16),$AO$17,IF(($AF36&gt;=AR$16)*($AF36&lt;AR$15),$AO$16,IF(($AF36&gt;=AR$15)*($AF36&lt;AR$14),$AO$15,IF(($AF36&gt;=AR$14),$AO$14,"")))),"-"),"")</f>
        <v/>
      </c>
      <c r="BL36" s="192" t="str">
        <f aca="false">IF($F36&lt;&gt;"",IF($AF36&gt;=AS$17,IF(($AF36&gt;=AS$17)*($AF36&lt;AS$16),$AO$17,IF(($AF36&gt;=AS$16)*($AF36&lt;AS$15),$AO$16,IF(($AF36&gt;=AS$15)*($AF36&lt;AS$14),$AO$15,IF(($AF36&gt;=AS$14),$AO$14,"")))),"-"),"")</f>
        <v/>
      </c>
      <c r="BM36" s="192" t="str">
        <f aca="false">IF($F36&lt;&gt;"",IF($AF36&gt;=AT$17,IF(($AF36&gt;=AT$17)*($AF36&lt;AT$16),$AO$17,IF(($AF36&gt;=AT$16)*($AF36&lt;AT$15),$AO$16,IF(($AF36&gt;=AT$15)*($AF36&lt;AT$14),$AO$15,IF(($AF36&gt;=AT$14),$AO$14,"")))),"-"),"")</f>
        <v/>
      </c>
      <c r="BN36" s="192" t="str">
        <f aca="false">IF($F36&lt;&gt;"",IF($AF36&gt;=AU$17,IF(($AF36&gt;=AU$17)*($AF36&lt;AU$16),$AO$17,IF(($AF36&gt;=AU$16)*($AF36&lt;AU$15),$AO$16,IF(($AF36&gt;=AU$15)*($AF36&lt;AU$14),$AO$15,IF(($AF36&gt;=AU$14),$AO$14,"")))),"-"),"")</f>
        <v/>
      </c>
      <c r="BO36" s="192" t="str">
        <f aca="false">IF($F36&lt;&gt;"",IF($AF36&gt;=AV$17,IF(($AF36&gt;=AV$17)*($AF36&lt;AV$16),$AO$17,IF(($AF36&gt;=AV$16)*($AF36&lt;AV$15),$AO$16,IF(($AF36&gt;=AV$15)*($AF36&lt;AV$14),$AO$15,IF(($AF36&gt;=AV$14),$AO$14,"")))),"-"),"")</f>
        <v/>
      </c>
      <c r="BP36" s="192" t="str">
        <f aca="false">IF($F36&lt;&gt;"",IF($AF36&gt;=AW$17,IF(($AF36&gt;=AW$17)*($AF36&lt;AW$16),$AO$17,IF(($AF36&gt;=AW$16)*($AF36&lt;AW$15),$AO$16,IF(($AF36&gt;=AW$15)*($AF36&lt;AW$14),$AO$15,IF(($AF36&gt;=AW$14),$AO$14,"")))),"-"),"")</f>
        <v/>
      </c>
      <c r="BQ36" s="192" t="str">
        <f aca="false">IF($F36&lt;&gt;"",IF($AF36&gt;=AX$17,IF(($AF36&gt;=AX$17)*($AF36&lt;AX$16),$AO$17,IF(($AF36&gt;=AX$16)*($AF36&lt;AX$15),$AO$16,IF(($AF36&gt;=AX$15)*($AF36&lt;AX$14),$AO$15,IF(($AF36&gt;=AX$14),$AO$14,"")))),"-"),"")</f>
        <v/>
      </c>
      <c r="BR36" s="192" t="str">
        <f aca="false">IF($F36&lt;&gt;"",IF($AF36&gt;=AY$17,IF(($AF36&gt;=AY$17)*($AF36&lt;AY$16),$AO$17,IF(($AF36&gt;=AY$16)*($AF36&lt;AY$15),$AO$16,IF(($AF36&gt;=AY$15)*($AF36&lt;AY$14),$AO$15,IF(($AF36&gt;=AY$14),$AO$14,"")))),"-"),"")</f>
        <v/>
      </c>
      <c r="BS36" s="192" t="str">
        <f aca="false">IF($F36&lt;&gt;"",IF($AF36&gt;=AZ$17,IF(($AF36&gt;=AZ$17)*($AF36&lt;AZ$16),$AO$17,IF(($AF36&gt;=AZ$16)*($AF36&lt;AZ$15),$AO$16,IF(($AF36&gt;=AZ$15)*($AF36&lt;AZ$14),$AO$15,IF(($AF36&gt;=AZ$14),$AO$14,"")))),"-"),"")</f>
        <v/>
      </c>
      <c r="BT36" s="192" t="str">
        <f aca="false">IF($F36&lt;&gt;"",IF($AF36&gt;=BA$17,IF(($AF36&gt;=BA$17)*($AF36&lt;BA$16),$AO$17,IF(($AF36&gt;=BA$16)*($AF36&lt;BA$15),$AO$16,IF(($AF36&gt;=BA$15)*($AF36&lt;BA$14),$AO$15,IF(($AF36&gt;=BA$14),$AO$14,"")))),"-"),"")</f>
        <v/>
      </c>
      <c r="BU36" s="192" t="str">
        <f aca="false">IF($F36&lt;&gt;"",IF($AF36&gt;=BB$17,IF(($AF36&gt;=BB$17)*($AF36&lt;BB$16),$AO$17,IF(($AF36&gt;=BB$16)*($AF36&lt;BB$15),$AO$16,IF(($AF36&gt;=BB$15)*($AF36&lt;BB$14),$AO$15,IF(($AF36&gt;=BB$14),$AO$14,"")))),"-"),"")</f>
        <v/>
      </c>
      <c r="BV36" s="192" t="str">
        <f aca="false">IF($F36&lt;&gt;"",IF($AF36&gt;=BC$17,IF(($AF36&gt;=BC$17)*($AF36&lt;BC$16),$AO$17,IF(($AF36&gt;=BC$16)*($AF36&lt;BC$15),$AO$16,IF(($AF36&gt;=BC$15)*($AF36&lt;BC$14),$AO$15,IF(($AF36&gt;=BC$14),$AO$14,"")))),"-"),"")</f>
        <v/>
      </c>
      <c r="BW36" s="192" t="str">
        <f aca="false">IF($F36&lt;&gt;"",IF($AF36&gt;=BD$17,IF(($AF36&gt;=BD$17)*($AF36&lt;BD$16),$AO$17,IF(($AF36&gt;=BD$16)*($AF36&lt;BD$15),$AO$16,IF(($AF36&gt;=BD$15)*($AF36&lt;BD$14),$AO$15,IF(($AF36&gt;=BD$14),$AO$14,"")))),"-"),"")</f>
        <v/>
      </c>
      <c r="BX36" s="192" t="str">
        <f aca="false">IF($F36&lt;&gt;"",IF($AF36&gt;=BE$17,IF(($AF36&gt;=BE$17)*($AF36&lt;BE$16),$AO$17,IF(($AF36&gt;=BE$16)*($AF36&lt;BE$15),$AO$16,IF(($AF36&gt;=BE$15)*($AF36&lt;BE$14),$AO$15,IF(($AF36&gt;=BE$14),$AO$14,"")))),"-"),"")</f>
        <v/>
      </c>
      <c r="BY36" s="192" t="str">
        <f aca="false">IF($F36&lt;&gt;"",IF($AF36&gt;=BF$17,IF(($AF36&gt;=BF$17)*($AF36&lt;BF$16),$AO$17,IF(($AF36&gt;=BF$16)*($AF36&lt;BF$15),$AO$16,IF(($AF36&gt;=BF$15)*($AF36&lt;BF$14),$AO$15,IF(($AF36&gt;=BF$14),$AO$14,"")))),"-"),"")</f>
        <v/>
      </c>
      <c r="BZ36" s="192" t="str">
        <f aca="false">IF($F36&lt;&gt;"",IF($AF36&gt;=BG$17,IF(($AF36&gt;=BG$17)*($AF36&lt;BG$16),$AO$17,IF(($AF36&gt;=BG$16)*($AF36&lt;BG$15),$AO$16,IF(($AF36&gt;=BG$15)*($AF36&lt;BG$14),$AO$15,IF(($AF36&gt;=BG$14),$AO$14,"")))),"-"),"")</f>
        <v/>
      </c>
      <c r="CA36" s="193" t="str">
        <f aca="false">IF(AM36&lt;&gt;"",IF(AND(AM36&gt;=7,AM36&lt;=9),IF(AM36=$AP$13,BI36,IF(AM36=$AQ$13,BJ36,IF(AM36=$AR$13,BK36,""))),""),"")</f>
        <v/>
      </c>
      <c r="CB36" s="193" t="str">
        <f aca="false">IF(AM36&lt;&gt;"",IF(AM36&lt;=15,IF(AM36=$AS$13,BL36,IF(AM36=$AT$13,BM36,IF(AM36=$AU$13,BN36,IF(AM36=$AV$13,BO36,IF(AM36=$AW$13,BP36,IF(AM36=$AX$13,BQ36,"")))))),""),"")</f>
        <v/>
      </c>
      <c r="CC36" s="193" t="str">
        <f aca="false">IF(AM36&lt;&gt;"",IF(AND(AM36&gt;=16,AM36&lt;=45),IF(AND(AM36&gt;=16,AM36&lt;=17),BR36,IF(AND(AM36&gt;=18,AM36&lt;=19),BS36,IF(AND(AM36&gt;=20,AM36&lt;=28),BT36,IF(AND(AM36&gt;=29,AM36&lt;=37),BU36,"")))),""),"")</f>
        <v/>
      </c>
      <c r="CD36" s="193" t="str">
        <f aca="false">IF(AM36&lt;&gt;"",IF(AM36&gt;=38,IF(AND(AM36&gt;=38,AM36&lt;=46),BV36,IF(AND(AM36&gt;=47,AM36&lt;=55),BW36,IF(AND(AM36&gt;=56,AM36&lt;=60),BX36,IF(AND(AM36&gt;=61,AM36&lt;=65),BY36,IF(AM36&gt;=66,BZ36,""))))),""),"")</f>
        <v/>
      </c>
      <c r="CE36" s="257"/>
      <c r="CF36" s="258" t="str">
        <f aca="false">IF(AM36&lt;&gt;"",IF(AM36&lt;=9,CA36,IF(AND(AM36&gt;=10,AM36&lt;=15),CB36,IF(AND(AM36&gt;=16,AM36&lt;=37),CC36,IF(AM36&gt;=38,CD36,"")))),"")</f>
        <v/>
      </c>
      <c r="CG36" s="33"/>
      <c r="DB36" s="192" t="str">
        <f aca="false">IF($F36&lt;&gt;"",IF($AF36&gt;=CI$17,IF(($AF36&gt;=CI$17)*($AF36&lt;CI$16),$CH$17,IF(($AF36&gt;=CI$16)*($AF36&lt;CI$15),$CH$16,IF(($AF36&gt;=CI$15)*($AF36&lt;CI$14),$CH$15,IF(($AF36&gt;=CI$14),$CH$14,"")))),"-"),"")</f>
        <v/>
      </c>
      <c r="DC36" s="192" t="str">
        <f aca="false">IF($F36&lt;&gt;"",IF($AF36&gt;=CJ$17,IF(($AF36&gt;=CJ$17)*($AF36&lt;CJ$16),$CH$17,IF(($AF36&gt;=CJ$16)*($AF36&lt;CJ$15),$CH$16,IF(($AF36&gt;=CJ$15)*($AF36&lt;CJ$14),$CH$15,IF(($AF36&gt;=CJ$14),$CH$14,"")))),"-"),"")</f>
        <v/>
      </c>
      <c r="DD36" s="192" t="str">
        <f aca="false">IF($F36&lt;&gt;"",IF($AF36&gt;=CK$17,IF(($AF36&gt;=CK$17)*($AF36&lt;CK$16),$CH$17,IF(($AF36&gt;=CK$16)*($AF36&lt;CK$15),$CH$16,IF(($AF36&gt;=CK$15)*($AF36&lt;CK$14),$CH$15,IF(($AF36&gt;=CK$14),$CH$14,"")))),"-"),"")</f>
        <v/>
      </c>
      <c r="DE36" s="192" t="str">
        <f aca="false">IF($F36&lt;&gt;"",IF($AF36&gt;=CL$17,IF(($AF36&gt;=CL$17)*($AF36&lt;CL$16),$CH$17,IF(($AF36&gt;=CL$16)*($AF36&lt;CL$15),$CH$16,IF(($AF36&gt;=CL$15)*($AF36&lt;CL$14),$CH$15,IF(($AF36&gt;=CL$14),$CH$14,"")))),"-"),"")</f>
        <v/>
      </c>
      <c r="DF36" s="192" t="str">
        <f aca="false">IF($F36&lt;&gt;"",IF($AF36&gt;=CM$17,IF(($AF36&gt;=CM$17)*($AF36&lt;CM$16),$CH$17,IF(($AF36&gt;=CM$16)*($AF36&lt;CM$15),$CH$16,IF(($AF36&gt;=CM$15)*($AF36&lt;CM$14),$CH$15,IF(($AF36&gt;=CM$14),$CH$14,"")))),"-"),"")</f>
        <v/>
      </c>
      <c r="DG36" s="192" t="str">
        <f aca="false">IF($F36&lt;&gt;"",IF($AF36&gt;=CN$17,IF(($AF36&gt;=CN$17)*($AF36&lt;CN$16),$CH$17,IF(($AF36&gt;=CN$16)*($AF36&lt;CN$15),$CH$16,IF(($AF36&gt;=CN$15)*($AF36&lt;CN$14),$CH$15,IF(($AF36&gt;=CN$14),$CH$14,"")))),"-"),"")</f>
        <v/>
      </c>
      <c r="DH36" s="192" t="str">
        <f aca="false">IF($F36&lt;&gt;"",IF($AF36&gt;=CO$17,IF(($AF36&gt;=CO$17)*($AF36&lt;CO$16),$CH$17,IF(($AF36&gt;=CO$16)*($AF36&lt;CO$15),$CH$16,IF(($AF36&gt;=CO$15)*($AF36&lt;CO$14),$CH$15,IF(($AF36&gt;=CO$14),$CH$14,"")))),"-"),"")</f>
        <v/>
      </c>
      <c r="DI36" s="192" t="str">
        <f aca="false">IF($F36&lt;&gt;"",IF($AF36&gt;=CP$17,IF(($AF36&gt;=CP$17)*($AF36&lt;CP$16),$CH$17,IF(($AF36&gt;=CP$16)*($AF36&lt;CP$15),$CH$16,IF(($AF36&gt;=CP$15)*($AF36&lt;CP$14),$CH$15,IF(($AF36&gt;=CP$14),$CH$14,"")))),"-"),"")</f>
        <v/>
      </c>
      <c r="DJ36" s="192" t="str">
        <f aca="false">IF($F36&lt;&gt;"",IF($AF36&gt;=CQ$17,IF(($AF36&gt;=CQ$17)*($AF36&lt;CQ$16),$CH$17,IF(($AF36&gt;=CQ$16)*($AF36&lt;CQ$15),$CH$16,IF(($AF36&gt;=CQ$15)*($AF36&lt;CQ$14),$CH$15,IF(($AF36&gt;=CQ$14),$CH$14,"")))),"-"),"")</f>
        <v/>
      </c>
      <c r="DK36" s="192" t="str">
        <f aca="false">IF($F36&lt;&gt;"",IF($AF36&gt;=CR$17,IF(($AF36&gt;=CR$17)*($AF36&lt;CR$16),$CH$17,IF(($AF36&gt;=CR$16)*($AF36&lt;CR$15),$CH$16,IF(($AF36&gt;=CR$15)*($AF36&lt;CR$14),$CH$15,IF(($AF36&gt;=CR$14),$CH$14,"")))),"-"),"")</f>
        <v/>
      </c>
      <c r="DL36" s="192" t="str">
        <f aca="false">IF($F36&lt;&gt;"",IF($AF36&gt;=CS$17,IF(($AF36&gt;=CS$17)*($AF36&lt;CS$16),$CH$17,IF(($AF36&gt;=CS$16)*($AF36&lt;CS$15),$CH$16,IF(($AF36&gt;=CS$15)*($AF36&lt;CS$14),$CH$15,IF(($AF36&gt;=CS$14),$CH$14,"")))),"-"),"")</f>
        <v/>
      </c>
      <c r="DM36" s="192" t="str">
        <f aca="false">IF($F36&lt;&gt;"",IF($AF36&gt;=CT$17,IF(($AF36&gt;=CT$17)*($AF36&lt;CT$16),$CH$17,IF(($AF36&gt;=CT$16)*($AF36&lt;CT$15),$CH$16,IF(($AF36&gt;=CT$15)*($AF36&lt;CT$14),$CH$15,IF(($AF36&gt;=CT$14),$CH$14,"")))),"-"),"")</f>
        <v/>
      </c>
      <c r="DN36" s="192" t="str">
        <f aca="false">IF($F36&lt;&gt;"",IF($AF36&gt;=CU$17,IF(($AF36&gt;=CU$17)*($AF36&lt;CU$16),$CH$17,IF(($AF36&gt;=CU$16)*($AF36&lt;CU$15),$CH$16,IF(($AF36&gt;=CU$15)*($AF36&lt;CU$14),$CH$15,IF(($AF36&gt;=CU$14),$CH$14,"")))),"-"),"")</f>
        <v/>
      </c>
      <c r="DO36" s="192" t="str">
        <f aca="false">IF($F36&lt;&gt;"",IF($AF36&gt;=CV$17,IF(($AF36&gt;=CV$17)*($AF36&lt;CV$16),$CH$17,IF(($AF36&gt;=CV$16)*($AF36&lt;CV$15),$CH$16,IF(($AF36&gt;=CV$15)*($AF36&lt;CV$14),$CH$15,IF(($AF36&gt;=CV$14),$CH$14,"")))),"-"),"")</f>
        <v/>
      </c>
      <c r="DP36" s="192" t="str">
        <f aca="false">IF($F36&lt;&gt;"",IF($AF36&gt;=CW$17,IF(($AF36&gt;=CW$17)*($AF36&lt;CW$16),$CH$17,IF(($AF36&gt;=CW$16)*($AF36&lt;CW$15),$CH$16,IF(($AF36&gt;=CW$15)*($AF36&lt;CW$14),$CH$15,IF(($AF36&gt;=CW$14),$CH$14,"")))),"-"),"")</f>
        <v/>
      </c>
      <c r="DQ36" s="192" t="str">
        <f aca="false">IF($F36&lt;&gt;"",IF($AF36&gt;=CX$17,IF(($AF36&gt;=CX$17)*($AF36&lt;CX$16),$CH$17,IF(($AF36&gt;=CX$16)*($AF36&lt;CX$15),$CH$16,IF(($AF36&gt;=CX$15)*($AF36&lt;CX$14),$CH$15,IF(($AF36&gt;=CX$14),$CH$14,"")))),"-"),"")</f>
        <v/>
      </c>
      <c r="DR36" s="192" t="str">
        <f aca="false">IF($F36&lt;&gt;"",IF($AF36&gt;=CY$17,IF(($AF36&gt;=CY$17)*($AF36&lt;CY$16),$CH$17,IF(($AF36&gt;=CY$16)*($AF36&lt;CY$15),$CH$16,IF(($AF36&gt;=CY$15)*($AF36&lt;CY$14),$CH$15,IF(($AF36&gt;=CY$14),$CH$14,"")))),"-"),"")</f>
        <v/>
      </c>
      <c r="DS36" s="192" t="str">
        <f aca="false">IF($F36&lt;&gt;"",IF($AF36&gt;=CZ$17,IF(($AF36&gt;=CZ$17)*($AF36&lt;CZ$16),$CH$17,IF(($AF36&gt;=CZ$16)*($AF36&lt;CZ$15),$CH$16,IF(($AF36&gt;=CZ$15)*($AF36&lt;CZ$14),$CH$15,IF(($AF36&gt;=CZ$14),$CH$14,"")))),"-"),"")</f>
        <v/>
      </c>
      <c r="DT36" s="193" t="str">
        <f aca="false">IF(AM36&lt;&gt;"",IF(AND(AM36&gt;=7,AM36&lt;=9),IF(AM36=$CI$13,DB36,IF(AM36=$CJ$13,DC36,IF(AM36=$CK$13,DD36,""))),""),"")</f>
        <v/>
      </c>
      <c r="DU36" s="193" t="str">
        <f aca="false">IF(AM36&lt;&gt;"",IF(AM36&lt;=15,IF(AM36=$CL$13,DE36,IF(AM36=$CM$13,DF36,IF(AM36=$CN$13,DG36,IF(AM36=$CO$13,DH36,IF(AM36=$CP$13,DI36,IF(AM36=$CQ$13,DJ36,"")))))),""),"")</f>
        <v/>
      </c>
      <c r="DV36" s="193" t="str">
        <f aca="false">IF(AM36&lt;&gt;"",IF(AND(AM36&gt;=16,AM36&lt;=45),IF(AND(AM36&gt;=16,AM36&lt;=17),DK36,IF(AND(AM36&gt;=18,AM36&lt;=19),DL36,IF(AND(AM36&gt;=20,AM36&lt;=28),DM36,IF(AND(AM36&gt;=29,AM36&lt;=37),DN36,"")))),""),"")</f>
        <v/>
      </c>
      <c r="DW36" s="193" t="str">
        <f aca="false">IF(AM36&lt;&gt;"",IF(AM36&gt;=38,IF(AND(AM36&gt;=38,AM36&lt;=46),DO36,IF(AND(AM36&gt;=47,AM36&lt;=55),DP36,IF(AND(AM36&gt;=56,AM36&lt;=60),DQ36,IF(AND(AM36&gt;=61,AM36&lt;=65),DR36,IF(AM36&gt;=66,DS36,""))))),""),"")</f>
        <v/>
      </c>
      <c r="DY36" s="258" t="str">
        <f aca="false">IF(AM36&lt;&gt;"",IF(AM36&lt;=9,DT36,IF(AND(AM36&gt;=10,AM36&lt;=15),DU36,IF(AND(AM36&gt;=16,AM36&lt;=37),DV36,IF(AM36&gt;=38,DW36,"")))),"")</f>
        <v/>
      </c>
      <c r="DZ36" s="260"/>
      <c r="EA36" s="258" t="str">
        <f aca="false">IF(LOWER($E36)="w",DY36,IF(LOWER($E36)="m",CF36,""))</f>
        <v/>
      </c>
    </row>
    <row r="37" customFormat="false" ht="12.75" hidden="false" customHeight="false" outlineLevel="0" collapsed="false">
      <c r="A37" s="275" t="n">
        <v>16</v>
      </c>
      <c r="B37" s="242"/>
      <c r="C37" s="243"/>
      <c r="D37" s="243"/>
      <c r="E37" s="244"/>
      <c r="F37" s="245"/>
      <c r="G37" s="246"/>
      <c r="H37" s="247"/>
      <c r="I37" s="173" t="n">
        <f aca="false">INT(IF(AND(H37="E",G37&lt;=14.2),(IF((AND(G37&gt;10.99)*(G37&lt;14.21)),(14.3-G37)/0.1*10,(IF((AND(G37&gt;6)*(G37&lt;11.01)),(12.65-G37)/0.05*10,0))))+50,(IF((AND(G37&gt;10.99)*(G37&lt;14.21)),(14.3-G37)/0.1*10,(IF((AND(G37&gt;6)*(G37&lt;11.01)),(12.65-G37)/0.05*10,0))))))</f>
        <v>0</v>
      </c>
      <c r="J37" s="263"/>
      <c r="K37" s="178" t="n">
        <f aca="false">INT(IF(J37&lt;1,0,(J37-0.945)/0.055)*10)</f>
        <v>0</v>
      </c>
      <c r="L37" s="276"/>
      <c r="M37" s="178" t="n">
        <f aca="false">INT(IF(L37&lt;3,0,(L37-2.85)/0.15)*10)</f>
        <v>0</v>
      </c>
      <c r="N37" s="265"/>
      <c r="O37" s="178" t="n">
        <f aca="false">INT(IF(N37&lt;5,0,(N37-4)/1)*10)</f>
        <v>0</v>
      </c>
      <c r="P37" s="277"/>
      <c r="Q37" s="178" t="n">
        <f aca="false">INT(IF(P37&lt;30,0,(P37-27)/3)*10)</f>
        <v>0</v>
      </c>
      <c r="R37" s="276"/>
      <c r="S37" s="178" t="n">
        <f aca="false">INT(IF(R37&lt;2.2,0,(R37-2.135)/0.065)*10)</f>
        <v>0</v>
      </c>
      <c r="T37" s="266"/>
      <c r="U37" s="178" t="n">
        <f aca="false">INT(IF(T37&lt;5,0,(T37-4.3)/0.7)*10)</f>
        <v>0</v>
      </c>
      <c r="V37" s="278"/>
      <c r="W37" s="178" t="n">
        <f aca="false">INT(IF(V37&lt;10,0,(V37-9)/1)*10)</f>
        <v>0</v>
      </c>
      <c r="X37" s="181"/>
      <c r="Y37" s="178" t="n">
        <f aca="false">INT(IF(X37&lt;5,0,(X37-4.25)/0.75)*10)</f>
        <v>0</v>
      </c>
      <c r="Z37" s="279"/>
      <c r="AA37" s="182"/>
      <c r="AB37" s="183"/>
      <c r="AC37" s="178" t="n">
        <f aca="false">INT(MAX(AH37,AI37,AN37))</f>
        <v>0</v>
      </c>
      <c r="AD37" s="254" t="n">
        <f aca="false">IF(AND(ISNUMBER(Z37)=NOT(ISNUMBER(AA37)),OR(AND(ISNUMBER(Z37),Z37&gt;=120),AND(ISNUMBER(AA37),AA37&gt;0,AA37&lt;=440))),1,0)</f>
        <v>0</v>
      </c>
      <c r="AE37" s="255" t="str">
        <f aca="false">EA37</f>
        <v/>
      </c>
      <c r="AF37" s="256" t="n">
        <f aca="false">SUM(I37+K37+M37+O37+Q37+S37+U37+W37+Y37+AC37)</f>
        <v>0</v>
      </c>
      <c r="AG37" s="131"/>
      <c r="AH37" s="187" t="n">
        <f aca="false">INT(IF(Z37&lt;120,0,(Z37-117.6)/2.4)*10)</f>
        <v>0</v>
      </c>
      <c r="AI37" s="187" t="n">
        <f aca="false">INT(IF(AJ37&gt;=441,0,(442.5-AJ37)/2.5)*10)</f>
        <v>0</v>
      </c>
      <c r="AJ37" s="188" t="str">
        <f aca="false">IF(AND(AK37=0,AL37=0),"",AK37*60+AL37)</f>
        <v/>
      </c>
      <c r="AK37" s="188" t="n">
        <f aca="false">HOUR(AB37)</f>
        <v>0</v>
      </c>
      <c r="AL37" s="188" t="n">
        <f aca="false">MINUTE(AB37)</f>
        <v>0</v>
      </c>
      <c r="AM37" s="153" t="str">
        <f aca="false">IF(F37&lt;&gt;"",$AC$1-F37,"")</f>
        <v/>
      </c>
      <c r="AN37" s="189" t="n">
        <f aca="false">INT(IF(AA37&lt;25,0,(AA37-23.5)/1.5)*10)</f>
        <v>0</v>
      </c>
      <c r="AO37" s="126"/>
      <c r="AP37" s="126"/>
      <c r="AQ37" s="126"/>
      <c r="AR37" s="126"/>
      <c r="AS37" s="126"/>
      <c r="AT37" s="126"/>
      <c r="AU37" s="126"/>
      <c r="AV37" s="126"/>
      <c r="AW37" s="126"/>
      <c r="AX37" s="126"/>
      <c r="AY37" s="126"/>
      <c r="AZ37" s="126"/>
      <c r="BA37" s="126"/>
      <c r="BB37" s="126"/>
      <c r="BC37" s="126"/>
      <c r="BD37" s="126"/>
      <c r="BE37" s="126"/>
      <c r="BF37" s="126"/>
      <c r="BG37" s="126"/>
      <c r="BH37" s="126"/>
      <c r="BI37" s="192" t="str">
        <f aca="false">IF($F37&lt;&gt;"",IF($AF37&gt;=AP$17,IF(($AF37&gt;=AP$17)*($AF37&lt;AP$16),$AO$17,IF(($AF37&gt;=AP$16)*($AF37&lt;AP$15),$AO$16,IF(($AF37&gt;=AP$15)*($AF37&lt;AP$14),$AO$15,IF(($AF37&gt;=AP$14),$AO$14,"")))),"-"),"")</f>
        <v/>
      </c>
      <c r="BJ37" s="192" t="str">
        <f aca="false">IF($F37&lt;&gt;"",IF($AF37&gt;=AQ$17,IF(($AF37&gt;=AQ$17)*($AF37&lt;AQ$16),$AO$17,IF(($AF37&gt;=AQ$16)*($AF37&lt;AQ$15),$AO$16,IF(($AF37&gt;=AQ$15)*($AF37&lt;AQ$14),$AO$15,IF(($AF37&gt;=AQ$14),$AO$14,"")))),"-"),"")</f>
        <v/>
      </c>
      <c r="BK37" s="192" t="str">
        <f aca="false">IF($F37&lt;&gt;"",IF($AF37&gt;=AR$17,IF(($AF37&gt;=AR$17)*($AF37&lt;AR$16),$AO$17,IF(($AF37&gt;=AR$16)*($AF37&lt;AR$15),$AO$16,IF(($AF37&gt;=AR$15)*($AF37&lt;AR$14),$AO$15,IF(($AF37&gt;=AR$14),$AO$14,"")))),"-"),"")</f>
        <v/>
      </c>
      <c r="BL37" s="192" t="str">
        <f aca="false">IF($F37&lt;&gt;"",IF($AF37&gt;=AS$17,IF(($AF37&gt;=AS$17)*($AF37&lt;AS$16),$AO$17,IF(($AF37&gt;=AS$16)*($AF37&lt;AS$15),$AO$16,IF(($AF37&gt;=AS$15)*($AF37&lt;AS$14),$AO$15,IF(($AF37&gt;=AS$14),$AO$14,"")))),"-"),"")</f>
        <v/>
      </c>
      <c r="BM37" s="192" t="str">
        <f aca="false">IF($F37&lt;&gt;"",IF($AF37&gt;=AT$17,IF(($AF37&gt;=AT$17)*($AF37&lt;AT$16),$AO$17,IF(($AF37&gt;=AT$16)*($AF37&lt;AT$15),$AO$16,IF(($AF37&gt;=AT$15)*($AF37&lt;AT$14),$AO$15,IF(($AF37&gt;=AT$14),$AO$14,"")))),"-"),"")</f>
        <v/>
      </c>
      <c r="BN37" s="192" t="str">
        <f aca="false">IF($F37&lt;&gt;"",IF($AF37&gt;=AU$17,IF(($AF37&gt;=AU$17)*($AF37&lt;AU$16),$AO$17,IF(($AF37&gt;=AU$16)*($AF37&lt;AU$15),$AO$16,IF(($AF37&gt;=AU$15)*($AF37&lt;AU$14),$AO$15,IF(($AF37&gt;=AU$14),$AO$14,"")))),"-"),"")</f>
        <v/>
      </c>
      <c r="BO37" s="192" t="str">
        <f aca="false">IF($F37&lt;&gt;"",IF($AF37&gt;=AV$17,IF(($AF37&gt;=AV$17)*($AF37&lt;AV$16),$AO$17,IF(($AF37&gt;=AV$16)*($AF37&lt;AV$15),$AO$16,IF(($AF37&gt;=AV$15)*($AF37&lt;AV$14),$AO$15,IF(($AF37&gt;=AV$14),$AO$14,"")))),"-"),"")</f>
        <v/>
      </c>
      <c r="BP37" s="192" t="str">
        <f aca="false">IF($F37&lt;&gt;"",IF($AF37&gt;=AW$17,IF(($AF37&gt;=AW$17)*($AF37&lt;AW$16),$AO$17,IF(($AF37&gt;=AW$16)*($AF37&lt;AW$15),$AO$16,IF(($AF37&gt;=AW$15)*($AF37&lt;AW$14),$AO$15,IF(($AF37&gt;=AW$14),$AO$14,"")))),"-"),"")</f>
        <v/>
      </c>
      <c r="BQ37" s="192" t="str">
        <f aca="false">IF($F37&lt;&gt;"",IF($AF37&gt;=AX$17,IF(($AF37&gt;=AX$17)*($AF37&lt;AX$16),$AO$17,IF(($AF37&gt;=AX$16)*($AF37&lt;AX$15),$AO$16,IF(($AF37&gt;=AX$15)*($AF37&lt;AX$14),$AO$15,IF(($AF37&gt;=AX$14),$AO$14,"")))),"-"),"")</f>
        <v/>
      </c>
      <c r="BR37" s="192" t="str">
        <f aca="false">IF($F37&lt;&gt;"",IF($AF37&gt;=AY$17,IF(($AF37&gt;=AY$17)*($AF37&lt;AY$16),$AO$17,IF(($AF37&gt;=AY$16)*($AF37&lt;AY$15),$AO$16,IF(($AF37&gt;=AY$15)*($AF37&lt;AY$14),$AO$15,IF(($AF37&gt;=AY$14),$AO$14,"")))),"-"),"")</f>
        <v/>
      </c>
      <c r="BS37" s="192" t="str">
        <f aca="false">IF($F37&lt;&gt;"",IF($AF37&gt;=AZ$17,IF(($AF37&gt;=AZ$17)*($AF37&lt;AZ$16),$AO$17,IF(($AF37&gt;=AZ$16)*($AF37&lt;AZ$15),$AO$16,IF(($AF37&gt;=AZ$15)*($AF37&lt;AZ$14),$AO$15,IF(($AF37&gt;=AZ$14),$AO$14,"")))),"-"),"")</f>
        <v/>
      </c>
      <c r="BT37" s="192" t="str">
        <f aca="false">IF($F37&lt;&gt;"",IF($AF37&gt;=BA$17,IF(($AF37&gt;=BA$17)*($AF37&lt;BA$16),$AO$17,IF(($AF37&gt;=BA$16)*($AF37&lt;BA$15),$AO$16,IF(($AF37&gt;=BA$15)*($AF37&lt;BA$14),$AO$15,IF(($AF37&gt;=BA$14),$AO$14,"")))),"-"),"")</f>
        <v/>
      </c>
      <c r="BU37" s="192" t="str">
        <f aca="false">IF($F37&lt;&gt;"",IF($AF37&gt;=BB$17,IF(($AF37&gt;=BB$17)*($AF37&lt;BB$16),$AO$17,IF(($AF37&gt;=BB$16)*($AF37&lt;BB$15),$AO$16,IF(($AF37&gt;=BB$15)*($AF37&lt;BB$14),$AO$15,IF(($AF37&gt;=BB$14),$AO$14,"")))),"-"),"")</f>
        <v/>
      </c>
      <c r="BV37" s="192" t="str">
        <f aca="false">IF($F37&lt;&gt;"",IF($AF37&gt;=BC$17,IF(($AF37&gt;=BC$17)*($AF37&lt;BC$16),$AO$17,IF(($AF37&gt;=BC$16)*($AF37&lt;BC$15),$AO$16,IF(($AF37&gt;=BC$15)*($AF37&lt;BC$14),$AO$15,IF(($AF37&gt;=BC$14),$AO$14,"")))),"-"),"")</f>
        <v/>
      </c>
      <c r="BW37" s="192" t="str">
        <f aca="false">IF($F37&lt;&gt;"",IF($AF37&gt;=BD$17,IF(($AF37&gt;=BD$17)*($AF37&lt;BD$16),$AO$17,IF(($AF37&gt;=BD$16)*($AF37&lt;BD$15),$AO$16,IF(($AF37&gt;=BD$15)*($AF37&lt;BD$14),$AO$15,IF(($AF37&gt;=BD$14),$AO$14,"")))),"-"),"")</f>
        <v/>
      </c>
      <c r="BX37" s="192" t="str">
        <f aca="false">IF($F37&lt;&gt;"",IF($AF37&gt;=BE$17,IF(($AF37&gt;=BE$17)*($AF37&lt;BE$16),$AO$17,IF(($AF37&gt;=BE$16)*($AF37&lt;BE$15),$AO$16,IF(($AF37&gt;=BE$15)*($AF37&lt;BE$14),$AO$15,IF(($AF37&gt;=BE$14),$AO$14,"")))),"-"),"")</f>
        <v/>
      </c>
      <c r="BY37" s="192" t="str">
        <f aca="false">IF($F37&lt;&gt;"",IF($AF37&gt;=BF$17,IF(($AF37&gt;=BF$17)*($AF37&lt;BF$16),$AO$17,IF(($AF37&gt;=BF$16)*($AF37&lt;BF$15),$AO$16,IF(($AF37&gt;=BF$15)*($AF37&lt;BF$14),$AO$15,IF(($AF37&gt;=BF$14),$AO$14,"")))),"-"),"")</f>
        <v/>
      </c>
      <c r="BZ37" s="192" t="str">
        <f aca="false">IF($F37&lt;&gt;"",IF($AF37&gt;=BG$17,IF(($AF37&gt;=BG$17)*($AF37&lt;BG$16),$AO$17,IF(($AF37&gt;=BG$16)*($AF37&lt;BG$15),$AO$16,IF(($AF37&gt;=BG$15)*($AF37&lt;BG$14),$AO$15,IF(($AF37&gt;=BG$14),$AO$14,"")))),"-"),"")</f>
        <v/>
      </c>
      <c r="CA37" s="193" t="str">
        <f aca="false">IF(AM37&lt;&gt;"",IF(AND(AM37&gt;=7,AM37&lt;=9),IF(AM37=$AP$13,BI37,IF(AM37=$AQ$13,BJ37,IF(AM37=$AR$13,BK37,""))),""),"")</f>
        <v/>
      </c>
      <c r="CB37" s="193" t="str">
        <f aca="false">IF(AM37&lt;&gt;"",IF(AM37&lt;=15,IF(AM37=$AS$13,BL37,IF(AM37=$AT$13,BM37,IF(AM37=$AU$13,BN37,IF(AM37=$AV$13,BO37,IF(AM37=$AW$13,BP37,IF(AM37=$AX$13,BQ37,"")))))),""),"")</f>
        <v/>
      </c>
      <c r="CC37" s="193" t="str">
        <f aca="false">IF(AM37&lt;&gt;"",IF(AND(AM37&gt;=16,AM37&lt;=45),IF(AND(AM37&gt;=16,AM37&lt;=17),BR37,IF(AND(AM37&gt;=18,AM37&lt;=19),BS37,IF(AND(AM37&gt;=20,AM37&lt;=28),BT37,IF(AND(AM37&gt;=29,AM37&lt;=37),BU37,"")))),""),"")</f>
        <v/>
      </c>
      <c r="CD37" s="193" t="str">
        <f aca="false">IF(AM37&lt;&gt;"",IF(AM37&gt;=38,IF(AND(AM37&gt;=38,AM37&lt;=46),BV37,IF(AND(AM37&gt;=47,AM37&lt;=55),BW37,IF(AND(AM37&gt;=56,AM37&lt;=60),BX37,IF(AND(AM37&gt;=61,AM37&lt;=65),BY37,IF(AM37&gt;=66,BZ37,""))))),""),"")</f>
        <v/>
      </c>
      <c r="CE37" s="257"/>
      <c r="CF37" s="258" t="str">
        <f aca="false">IF(AM37&lt;&gt;"",IF(AM37&lt;=9,CA37,IF(AND(AM37&gt;=10,AM37&lt;=15),CB37,IF(AND(AM37&gt;=16,AM37&lt;=37),CC37,IF(AM37&gt;=38,CD37,"")))),"")</f>
        <v/>
      </c>
      <c r="CG37" s="33"/>
      <c r="DB37" s="192" t="str">
        <f aca="false">IF($F37&lt;&gt;"",IF($AF37&gt;=CI$17,IF(($AF37&gt;=CI$17)*($AF37&lt;CI$16),$CH$17,IF(($AF37&gt;=CI$16)*($AF37&lt;CI$15),$CH$16,IF(($AF37&gt;=CI$15)*($AF37&lt;CI$14),$CH$15,IF(($AF37&gt;=CI$14),$CH$14,"")))),"-"),"")</f>
        <v/>
      </c>
      <c r="DC37" s="192" t="str">
        <f aca="false">IF($F37&lt;&gt;"",IF($AF37&gt;=CJ$17,IF(($AF37&gt;=CJ$17)*($AF37&lt;CJ$16),$CH$17,IF(($AF37&gt;=CJ$16)*($AF37&lt;CJ$15),$CH$16,IF(($AF37&gt;=CJ$15)*($AF37&lt;CJ$14),$CH$15,IF(($AF37&gt;=CJ$14),$CH$14,"")))),"-"),"")</f>
        <v/>
      </c>
      <c r="DD37" s="192" t="str">
        <f aca="false">IF($F37&lt;&gt;"",IF($AF37&gt;=CK$17,IF(($AF37&gt;=CK$17)*($AF37&lt;CK$16),$CH$17,IF(($AF37&gt;=CK$16)*($AF37&lt;CK$15),$CH$16,IF(($AF37&gt;=CK$15)*($AF37&lt;CK$14),$CH$15,IF(($AF37&gt;=CK$14),$CH$14,"")))),"-"),"")</f>
        <v/>
      </c>
      <c r="DE37" s="192" t="str">
        <f aca="false">IF($F37&lt;&gt;"",IF($AF37&gt;=CL$17,IF(($AF37&gt;=CL$17)*($AF37&lt;CL$16),$CH$17,IF(($AF37&gt;=CL$16)*($AF37&lt;CL$15),$CH$16,IF(($AF37&gt;=CL$15)*($AF37&lt;CL$14),$CH$15,IF(($AF37&gt;=CL$14),$CH$14,"")))),"-"),"")</f>
        <v/>
      </c>
      <c r="DF37" s="192" t="str">
        <f aca="false">IF($F37&lt;&gt;"",IF($AF37&gt;=CM$17,IF(($AF37&gt;=CM$17)*($AF37&lt;CM$16),$CH$17,IF(($AF37&gt;=CM$16)*($AF37&lt;CM$15),$CH$16,IF(($AF37&gt;=CM$15)*($AF37&lt;CM$14),$CH$15,IF(($AF37&gt;=CM$14),$CH$14,"")))),"-"),"")</f>
        <v/>
      </c>
      <c r="DG37" s="192" t="str">
        <f aca="false">IF($F37&lt;&gt;"",IF($AF37&gt;=CN$17,IF(($AF37&gt;=CN$17)*($AF37&lt;CN$16),$CH$17,IF(($AF37&gt;=CN$16)*($AF37&lt;CN$15),$CH$16,IF(($AF37&gt;=CN$15)*($AF37&lt;CN$14),$CH$15,IF(($AF37&gt;=CN$14),$CH$14,"")))),"-"),"")</f>
        <v/>
      </c>
      <c r="DH37" s="192" t="str">
        <f aca="false">IF($F37&lt;&gt;"",IF($AF37&gt;=CO$17,IF(($AF37&gt;=CO$17)*($AF37&lt;CO$16),$CH$17,IF(($AF37&gt;=CO$16)*($AF37&lt;CO$15),$CH$16,IF(($AF37&gt;=CO$15)*($AF37&lt;CO$14),$CH$15,IF(($AF37&gt;=CO$14),$CH$14,"")))),"-"),"")</f>
        <v/>
      </c>
      <c r="DI37" s="192" t="str">
        <f aca="false">IF($F37&lt;&gt;"",IF($AF37&gt;=CP$17,IF(($AF37&gt;=CP$17)*($AF37&lt;CP$16),$CH$17,IF(($AF37&gt;=CP$16)*($AF37&lt;CP$15),$CH$16,IF(($AF37&gt;=CP$15)*($AF37&lt;CP$14),$CH$15,IF(($AF37&gt;=CP$14),$CH$14,"")))),"-"),"")</f>
        <v/>
      </c>
      <c r="DJ37" s="192" t="str">
        <f aca="false">IF($F37&lt;&gt;"",IF($AF37&gt;=CQ$17,IF(($AF37&gt;=CQ$17)*($AF37&lt;CQ$16),$CH$17,IF(($AF37&gt;=CQ$16)*($AF37&lt;CQ$15),$CH$16,IF(($AF37&gt;=CQ$15)*($AF37&lt;CQ$14),$CH$15,IF(($AF37&gt;=CQ$14),$CH$14,"")))),"-"),"")</f>
        <v/>
      </c>
      <c r="DK37" s="192" t="str">
        <f aca="false">IF($F37&lt;&gt;"",IF($AF37&gt;=CR$17,IF(($AF37&gt;=CR$17)*($AF37&lt;CR$16),$CH$17,IF(($AF37&gt;=CR$16)*($AF37&lt;CR$15),$CH$16,IF(($AF37&gt;=CR$15)*($AF37&lt;CR$14),$CH$15,IF(($AF37&gt;=CR$14),$CH$14,"")))),"-"),"")</f>
        <v/>
      </c>
      <c r="DL37" s="192" t="str">
        <f aca="false">IF($F37&lt;&gt;"",IF($AF37&gt;=CS$17,IF(($AF37&gt;=CS$17)*($AF37&lt;CS$16),$CH$17,IF(($AF37&gt;=CS$16)*($AF37&lt;CS$15),$CH$16,IF(($AF37&gt;=CS$15)*($AF37&lt;CS$14),$CH$15,IF(($AF37&gt;=CS$14),$CH$14,"")))),"-"),"")</f>
        <v/>
      </c>
      <c r="DM37" s="192" t="str">
        <f aca="false">IF($F37&lt;&gt;"",IF($AF37&gt;=CT$17,IF(($AF37&gt;=CT$17)*($AF37&lt;CT$16),$CH$17,IF(($AF37&gt;=CT$16)*($AF37&lt;CT$15),$CH$16,IF(($AF37&gt;=CT$15)*($AF37&lt;CT$14),$CH$15,IF(($AF37&gt;=CT$14),$CH$14,"")))),"-"),"")</f>
        <v/>
      </c>
      <c r="DN37" s="192" t="str">
        <f aca="false">IF($F37&lt;&gt;"",IF($AF37&gt;=CU$17,IF(($AF37&gt;=CU$17)*($AF37&lt;CU$16),$CH$17,IF(($AF37&gt;=CU$16)*($AF37&lt;CU$15),$CH$16,IF(($AF37&gt;=CU$15)*($AF37&lt;CU$14),$CH$15,IF(($AF37&gt;=CU$14),$CH$14,"")))),"-"),"")</f>
        <v/>
      </c>
      <c r="DO37" s="192" t="str">
        <f aca="false">IF($F37&lt;&gt;"",IF($AF37&gt;=CV$17,IF(($AF37&gt;=CV$17)*($AF37&lt;CV$16),$CH$17,IF(($AF37&gt;=CV$16)*($AF37&lt;CV$15),$CH$16,IF(($AF37&gt;=CV$15)*($AF37&lt;CV$14),$CH$15,IF(($AF37&gt;=CV$14),$CH$14,"")))),"-"),"")</f>
        <v/>
      </c>
      <c r="DP37" s="192" t="str">
        <f aca="false">IF($F37&lt;&gt;"",IF($AF37&gt;=CW$17,IF(($AF37&gt;=CW$17)*($AF37&lt;CW$16),$CH$17,IF(($AF37&gt;=CW$16)*($AF37&lt;CW$15),$CH$16,IF(($AF37&gt;=CW$15)*($AF37&lt;CW$14),$CH$15,IF(($AF37&gt;=CW$14),$CH$14,"")))),"-"),"")</f>
        <v/>
      </c>
      <c r="DQ37" s="192" t="str">
        <f aca="false">IF($F37&lt;&gt;"",IF($AF37&gt;=CX$17,IF(($AF37&gt;=CX$17)*($AF37&lt;CX$16),$CH$17,IF(($AF37&gt;=CX$16)*($AF37&lt;CX$15),$CH$16,IF(($AF37&gt;=CX$15)*($AF37&lt;CX$14),$CH$15,IF(($AF37&gt;=CX$14),$CH$14,"")))),"-"),"")</f>
        <v/>
      </c>
      <c r="DR37" s="192" t="str">
        <f aca="false">IF($F37&lt;&gt;"",IF($AF37&gt;=CY$17,IF(($AF37&gt;=CY$17)*($AF37&lt;CY$16),$CH$17,IF(($AF37&gt;=CY$16)*($AF37&lt;CY$15),$CH$16,IF(($AF37&gt;=CY$15)*($AF37&lt;CY$14),$CH$15,IF(($AF37&gt;=CY$14),$CH$14,"")))),"-"),"")</f>
        <v/>
      </c>
      <c r="DS37" s="192" t="str">
        <f aca="false">IF($F37&lt;&gt;"",IF($AF37&gt;=CZ$17,IF(($AF37&gt;=CZ$17)*($AF37&lt;CZ$16),$CH$17,IF(($AF37&gt;=CZ$16)*($AF37&lt;CZ$15),$CH$16,IF(($AF37&gt;=CZ$15)*($AF37&lt;CZ$14),$CH$15,IF(($AF37&gt;=CZ$14),$CH$14,"")))),"-"),"")</f>
        <v/>
      </c>
      <c r="DT37" s="193" t="str">
        <f aca="false">IF(AM37&lt;&gt;"",IF(AND(AM37&gt;=7,AM37&lt;=9),IF(AM37=$CI$13,DB37,IF(AM37=$CJ$13,DC37,IF(AM37=$CK$13,DD37,""))),""),"")</f>
        <v/>
      </c>
      <c r="DU37" s="193" t="str">
        <f aca="false">IF(AM37&lt;&gt;"",IF(AM37&lt;=15,IF(AM37=$CL$13,DE37,IF(AM37=$CM$13,DF37,IF(AM37=$CN$13,DG37,IF(AM37=$CO$13,DH37,IF(AM37=$CP$13,DI37,IF(AM37=$CQ$13,DJ37,"")))))),""),"")</f>
        <v/>
      </c>
      <c r="DV37" s="193" t="str">
        <f aca="false">IF(AM37&lt;&gt;"",IF(AND(AM37&gt;=16,AM37&lt;=45),IF(AND(AM37&gt;=16,AM37&lt;=17),DK37,IF(AND(AM37&gt;=18,AM37&lt;=19),DL37,IF(AND(AM37&gt;=20,AM37&lt;=28),DM37,IF(AND(AM37&gt;=29,AM37&lt;=37),DN37,"")))),""),"")</f>
        <v/>
      </c>
      <c r="DW37" s="193" t="str">
        <f aca="false">IF(AM37&lt;&gt;"",IF(AM37&gt;=38,IF(AND(AM37&gt;=38,AM37&lt;=46),DO37,IF(AND(AM37&gt;=47,AM37&lt;=55),DP37,IF(AND(AM37&gt;=56,AM37&lt;=60),DQ37,IF(AND(AM37&gt;=61,AM37&lt;=65),DR37,IF(AM37&gt;=66,DS37,""))))),""),"")</f>
        <v/>
      </c>
      <c r="DY37" s="258" t="str">
        <f aca="false">IF(AM37&lt;&gt;"",IF(AM37&lt;=9,DT37,IF(AND(AM37&gt;=10,AM37&lt;=15),DU37,IF(AND(AM37&gt;=16,AM37&lt;=37),DV37,IF(AM37&gt;=38,DW37,"")))),"")</f>
        <v/>
      </c>
      <c r="DZ37" s="260"/>
      <c r="EA37" s="258" t="str">
        <f aca="false">IF(LOWER($E37)="w",DY37,IF(LOWER($E37)="m",CF37,""))</f>
        <v/>
      </c>
    </row>
    <row r="38" customFormat="false" ht="12.75" hidden="false" customHeight="false" outlineLevel="0" collapsed="false">
      <c r="A38" s="275" t="n">
        <v>17</v>
      </c>
      <c r="B38" s="242"/>
      <c r="C38" s="243"/>
      <c r="D38" s="243"/>
      <c r="E38" s="244"/>
      <c r="F38" s="245"/>
      <c r="G38" s="284"/>
      <c r="H38" s="247"/>
      <c r="I38" s="173" t="n">
        <f aca="false">INT(IF(AND(H38="E",G38&lt;=14.2),(IF((AND(G38&gt;10.99)*(G38&lt;14.21)),(14.3-G38)/0.1*10,(IF((AND(G38&gt;6)*(G38&lt;11.01)),(12.65-G38)/0.05*10,0))))+50,(IF((AND(G38&gt;10.99)*(G38&lt;14.21)),(14.3-G38)/0.1*10,(IF((AND(G38&gt;6)*(G38&lt;11.01)),(12.65-G38)/0.05*10,0))))))</f>
        <v>0</v>
      </c>
      <c r="J38" s="263"/>
      <c r="K38" s="178" t="n">
        <f aca="false">INT(IF(J38&lt;1,0,(J38-0.945)/0.055)*10)</f>
        <v>0</v>
      </c>
      <c r="L38" s="276"/>
      <c r="M38" s="178" t="n">
        <f aca="false">INT(IF(L38&lt;3,0,(L38-2.85)/0.15)*10)</f>
        <v>0</v>
      </c>
      <c r="N38" s="265"/>
      <c r="O38" s="178" t="n">
        <f aca="false">INT(IF(N38&lt;5,0,(N38-4)/1)*10)</f>
        <v>0</v>
      </c>
      <c r="P38" s="277"/>
      <c r="Q38" s="178" t="n">
        <f aca="false">INT(IF(P38&lt;30,0,(P38-27)/3)*10)</f>
        <v>0</v>
      </c>
      <c r="R38" s="276"/>
      <c r="S38" s="178" t="n">
        <f aca="false">INT(IF(R38&lt;2.2,0,(R38-2.135)/0.065)*10)</f>
        <v>0</v>
      </c>
      <c r="T38" s="266"/>
      <c r="U38" s="178" t="n">
        <f aca="false">INT(IF(T38&lt;5,0,(T38-4.3)/0.7)*10)</f>
        <v>0</v>
      </c>
      <c r="V38" s="278"/>
      <c r="W38" s="178" t="n">
        <f aca="false">INT(IF(V38&lt;10,0,(V38-9)/1)*10)</f>
        <v>0</v>
      </c>
      <c r="X38" s="181"/>
      <c r="Y38" s="178" t="n">
        <f aca="false">INT(IF(X38&lt;5,0,(X38-4.25)/0.75)*10)</f>
        <v>0</v>
      </c>
      <c r="Z38" s="279"/>
      <c r="AA38" s="182"/>
      <c r="AB38" s="183"/>
      <c r="AC38" s="178" t="n">
        <f aca="false">INT(MAX(AH38,AI38,AN38))</f>
        <v>0</v>
      </c>
      <c r="AD38" s="254" t="n">
        <f aca="false">IF(AND(ISNUMBER(Z38)=NOT(ISNUMBER(AA38)),OR(AND(ISNUMBER(Z38),Z38&gt;=120),AND(ISNUMBER(AA38),AA38&gt;0,AA38&lt;=440))),1,0)</f>
        <v>0</v>
      </c>
      <c r="AE38" s="255" t="str">
        <f aca="false">EA38</f>
        <v/>
      </c>
      <c r="AF38" s="256" t="n">
        <f aca="false">SUM(I38+K38+M38+O38+Q38+S38+U38+W38+Y38+AC38)</f>
        <v>0</v>
      </c>
      <c r="AG38" s="131"/>
      <c r="AH38" s="187" t="n">
        <f aca="false">INT(IF(Z38&lt;120,0,(Z38-117.6)/2.4)*10)</f>
        <v>0</v>
      </c>
      <c r="AI38" s="187" t="n">
        <f aca="false">INT(IF(AJ38&gt;=441,0,(442.5-AJ38)/2.5)*10)</f>
        <v>0</v>
      </c>
      <c r="AJ38" s="188" t="str">
        <f aca="false">IF(AND(AK38=0,AL38=0),"",AK38*60+AL38)</f>
        <v/>
      </c>
      <c r="AK38" s="188" t="n">
        <f aca="false">HOUR(AB38)</f>
        <v>0</v>
      </c>
      <c r="AL38" s="188" t="n">
        <f aca="false">MINUTE(AB38)</f>
        <v>0</v>
      </c>
      <c r="AM38" s="153" t="str">
        <f aca="false">IF(F38&lt;&gt;"",$AC$1-F38,"")</f>
        <v/>
      </c>
      <c r="AN38" s="189" t="n">
        <f aca="false">INT(IF(AA38&lt;25,0,(AA38-23.5)/1.5)*10)</f>
        <v>0</v>
      </c>
      <c r="AO38" s="126"/>
      <c r="AP38" s="126"/>
      <c r="AQ38" s="126"/>
      <c r="AR38" s="126"/>
      <c r="AS38" s="126"/>
      <c r="AT38" s="126"/>
      <c r="AU38" s="126"/>
      <c r="AV38" s="126"/>
      <c r="AW38" s="126"/>
      <c r="AX38" s="126"/>
      <c r="AY38" s="126"/>
      <c r="AZ38" s="126"/>
      <c r="BA38" s="126"/>
      <c r="BB38" s="126"/>
      <c r="BC38" s="126"/>
      <c r="BD38" s="126"/>
      <c r="BE38" s="126"/>
      <c r="BF38" s="126"/>
      <c r="BG38" s="126"/>
      <c r="BH38" s="126"/>
      <c r="BI38" s="192" t="str">
        <f aca="false">IF($F38&lt;&gt;"",IF($AF38&gt;=AP$17,IF(($AF38&gt;=AP$17)*($AF38&lt;AP$16),$AO$17,IF(($AF38&gt;=AP$16)*($AF38&lt;AP$15),$AO$16,IF(($AF38&gt;=AP$15)*($AF38&lt;AP$14),$AO$15,IF(($AF38&gt;=AP$14),$AO$14,"")))),"-"),"")</f>
        <v/>
      </c>
      <c r="BJ38" s="192" t="str">
        <f aca="false">IF($F38&lt;&gt;"",IF($AF38&gt;=AQ$17,IF(($AF38&gt;=AQ$17)*($AF38&lt;AQ$16),$AO$17,IF(($AF38&gt;=AQ$16)*($AF38&lt;AQ$15),$AO$16,IF(($AF38&gt;=AQ$15)*($AF38&lt;AQ$14),$AO$15,IF(($AF38&gt;=AQ$14),$AO$14,"")))),"-"),"")</f>
        <v/>
      </c>
      <c r="BK38" s="192" t="str">
        <f aca="false">IF($F38&lt;&gt;"",IF($AF38&gt;=AR$17,IF(($AF38&gt;=AR$17)*($AF38&lt;AR$16),$AO$17,IF(($AF38&gt;=AR$16)*($AF38&lt;AR$15),$AO$16,IF(($AF38&gt;=AR$15)*($AF38&lt;AR$14),$AO$15,IF(($AF38&gt;=AR$14),$AO$14,"")))),"-"),"")</f>
        <v/>
      </c>
      <c r="BL38" s="192" t="str">
        <f aca="false">IF($F38&lt;&gt;"",IF($AF38&gt;=AS$17,IF(($AF38&gt;=AS$17)*($AF38&lt;AS$16),$AO$17,IF(($AF38&gt;=AS$16)*($AF38&lt;AS$15),$AO$16,IF(($AF38&gt;=AS$15)*($AF38&lt;AS$14),$AO$15,IF(($AF38&gt;=AS$14),$AO$14,"")))),"-"),"")</f>
        <v/>
      </c>
      <c r="BM38" s="192" t="str">
        <f aca="false">IF($F38&lt;&gt;"",IF($AF38&gt;=AT$17,IF(($AF38&gt;=AT$17)*($AF38&lt;AT$16),$AO$17,IF(($AF38&gt;=AT$16)*($AF38&lt;AT$15),$AO$16,IF(($AF38&gt;=AT$15)*($AF38&lt;AT$14),$AO$15,IF(($AF38&gt;=AT$14),$AO$14,"")))),"-"),"")</f>
        <v/>
      </c>
      <c r="BN38" s="192" t="str">
        <f aca="false">IF($F38&lt;&gt;"",IF($AF38&gt;=AU$17,IF(($AF38&gt;=AU$17)*($AF38&lt;AU$16),$AO$17,IF(($AF38&gt;=AU$16)*($AF38&lt;AU$15),$AO$16,IF(($AF38&gt;=AU$15)*($AF38&lt;AU$14),$AO$15,IF(($AF38&gt;=AU$14),$AO$14,"")))),"-"),"")</f>
        <v/>
      </c>
      <c r="BO38" s="192" t="str">
        <f aca="false">IF($F38&lt;&gt;"",IF($AF38&gt;=AV$17,IF(($AF38&gt;=AV$17)*($AF38&lt;AV$16),$AO$17,IF(($AF38&gt;=AV$16)*($AF38&lt;AV$15),$AO$16,IF(($AF38&gt;=AV$15)*($AF38&lt;AV$14),$AO$15,IF(($AF38&gt;=AV$14),$AO$14,"")))),"-"),"")</f>
        <v/>
      </c>
      <c r="BP38" s="192" t="str">
        <f aca="false">IF($F38&lt;&gt;"",IF($AF38&gt;=AW$17,IF(($AF38&gt;=AW$17)*($AF38&lt;AW$16),$AO$17,IF(($AF38&gt;=AW$16)*($AF38&lt;AW$15),$AO$16,IF(($AF38&gt;=AW$15)*($AF38&lt;AW$14),$AO$15,IF(($AF38&gt;=AW$14),$AO$14,"")))),"-"),"")</f>
        <v/>
      </c>
      <c r="BQ38" s="192" t="str">
        <f aca="false">IF($F38&lt;&gt;"",IF($AF38&gt;=AX$17,IF(($AF38&gt;=AX$17)*($AF38&lt;AX$16),$AO$17,IF(($AF38&gt;=AX$16)*($AF38&lt;AX$15),$AO$16,IF(($AF38&gt;=AX$15)*($AF38&lt;AX$14),$AO$15,IF(($AF38&gt;=AX$14),$AO$14,"")))),"-"),"")</f>
        <v/>
      </c>
      <c r="BR38" s="192" t="str">
        <f aca="false">IF($F38&lt;&gt;"",IF($AF38&gt;=AY$17,IF(($AF38&gt;=AY$17)*($AF38&lt;AY$16),$AO$17,IF(($AF38&gt;=AY$16)*($AF38&lt;AY$15),$AO$16,IF(($AF38&gt;=AY$15)*($AF38&lt;AY$14),$AO$15,IF(($AF38&gt;=AY$14),$AO$14,"")))),"-"),"")</f>
        <v/>
      </c>
      <c r="BS38" s="192" t="str">
        <f aca="false">IF($F38&lt;&gt;"",IF($AF38&gt;=AZ$17,IF(($AF38&gt;=AZ$17)*($AF38&lt;AZ$16),$AO$17,IF(($AF38&gt;=AZ$16)*($AF38&lt;AZ$15),$AO$16,IF(($AF38&gt;=AZ$15)*($AF38&lt;AZ$14),$AO$15,IF(($AF38&gt;=AZ$14),$AO$14,"")))),"-"),"")</f>
        <v/>
      </c>
      <c r="BT38" s="192" t="str">
        <f aca="false">IF($F38&lt;&gt;"",IF($AF38&gt;=BA$17,IF(($AF38&gt;=BA$17)*($AF38&lt;BA$16),$AO$17,IF(($AF38&gt;=BA$16)*($AF38&lt;BA$15),$AO$16,IF(($AF38&gt;=BA$15)*($AF38&lt;BA$14),$AO$15,IF(($AF38&gt;=BA$14),$AO$14,"")))),"-"),"")</f>
        <v/>
      </c>
      <c r="BU38" s="192" t="str">
        <f aca="false">IF($F38&lt;&gt;"",IF($AF38&gt;=BB$17,IF(($AF38&gt;=BB$17)*($AF38&lt;BB$16),$AO$17,IF(($AF38&gt;=BB$16)*($AF38&lt;BB$15),$AO$16,IF(($AF38&gt;=BB$15)*($AF38&lt;BB$14),$AO$15,IF(($AF38&gt;=BB$14),$AO$14,"")))),"-"),"")</f>
        <v/>
      </c>
      <c r="BV38" s="192" t="str">
        <f aca="false">IF($F38&lt;&gt;"",IF($AF38&gt;=BC$17,IF(($AF38&gt;=BC$17)*($AF38&lt;BC$16),$AO$17,IF(($AF38&gt;=BC$16)*($AF38&lt;BC$15),$AO$16,IF(($AF38&gt;=BC$15)*($AF38&lt;BC$14),$AO$15,IF(($AF38&gt;=BC$14),$AO$14,"")))),"-"),"")</f>
        <v/>
      </c>
      <c r="BW38" s="192" t="str">
        <f aca="false">IF($F38&lt;&gt;"",IF($AF38&gt;=BD$17,IF(($AF38&gt;=BD$17)*($AF38&lt;BD$16),$AO$17,IF(($AF38&gt;=BD$16)*($AF38&lt;BD$15),$AO$16,IF(($AF38&gt;=BD$15)*($AF38&lt;BD$14),$AO$15,IF(($AF38&gt;=BD$14),$AO$14,"")))),"-"),"")</f>
        <v/>
      </c>
      <c r="BX38" s="192" t="str">
        <f aca="false">IF($F38&lt;&gt;"",IF($AF38&gt;=BE$17,IF(($AF38&gt;=BE$17)*($AF38&lt;BE$16),$AO$17,IF(($AF38&gt;=BE$16)*($AF38&lt;BE$15),$AO$16,IF(($AF38&gt;=BE$15)*($AF38&lt;BE$14),$AO$15,IF(($AF38&gt;=BE$14),$AO$14,"")))),"-"),"")</f>
        <v/>
      </c>
      <c r="BY38" s="192" t="str">
        <f aca="false">IF($F38&lt;&gt;"",IF($AF38&gt;=BF$17,IF(($AF38&gt;=BF$17)*($AF38&lt;BF$16),$AO$17,IF(($AF38&gt;=BF$16)*($AF38&lt;BF$15),$AO$16,IF(($AF38&gt;=BF$15)*($AF38&lt;BF$14),$AO$15,IF(($AF38&gt;=BF$14),$AO$14,"")))),"-"),"")</f>
        <v/>
      </c>
      <c r="BZ38" s="192" t="str">
        <f aca="false">IF($F38&lt;&gt;"",IF($AF38&gt;=BG$17,IF(($AF38&gt;=BG$17)*($AF38&lt;BG$16),$AO$17,IF(($AF38&gt;=BG$16)*($AF38&lt;BG$15),$AO$16,IF(($AF38&gt;=BG$15)*($AF38&lt;BG$14),$AO$15,IF(($AF38&gt;=BG$14),$AO$14,"")))),"-"),"")</f>
        <v/>
      </c>
      <c r="CA38" s="193" t="str">
        <f aca="false">IF(AM38&lt;&gt;"",IF(AND(AM38&gt;=7,AM38&lt;=9),IF(AM38=$AP$13,BI38,IF(AM38=$AQ$13,BJ38,IF(AM38=$AR$13,BK38,""))),""),"")</f>
        <v/>
      </c>
      <c r="CB38" s="193" t="str">
        <f aca="false">IF(AM38&lt;&gt;"",IF(AM38&lt;=15,IF(AM38=$AS$13,BL38,IF(AM38=$AT$13,BM38,IF(AM38=$AU$13,BN38,IF(AM38=$AV$13,BO38,IF(AM38=$AW$13,BP38,IF(AM38=$AX$13,BQ38,"")))))),""),"")</f>
        <v/>
      </c>
      <c r="CC38" s="193" t="str">
        <f aca="false">IF(AM38&lt;&gt;"",IF(AND(AM38&gt;=16,AM38&lt;=45),IF(AND(AM38&gt;=16,AM38&lt;=17),BR38,IF(AND(AM38&gt;=18,AM38&lt;=19),BS38,IF(AND(AM38&gt;=20,AM38&lt;=28),BT38,IF(AND(AM38&gt;=29,AM38&lt;=37),BU38,"")))),""),"")</f>
        <v/>
      </c>
      <c r="CD38" s="193" t="str">
        <f aca="false">IF(AM38&lt;&gt;"",IF(AM38&gt;=38,IF(AND(AM38&gt;=38,AM38&lt;=46),BV38,IF(AND(AM38&gt;=47,AM38&lt;=55),BW38,IF(AND(AM38&gt;=56,AM38&lt;=60),BX38,IF(AND(AM38&gt;=61,AM38&lt;=65),BY38,IF(AM38&gt;=66,BZ38,""))))),""),"")</f>
        <v/>
      </c>
      <c r="CE38" s="257"/>
      <c r="CF38" s="258" t="str">
        <f aca="false">IF(AM38&lt;&gt;"",IF(AM38&lt;=9,CA38,IF(AND(AM38&gt;=10,AM38&lt;=15),CB38,IF(AND(AM38&gt;=16,AM38&lt;=37),CC38,IF(AM38&gt;=38,CD38,"")))),"")</f>
        <v/>
      </c>
      <c r="CG38" s="33"/>
      <c r="DB38" s="192" t="str">
        <f aca="false">IF($F38&lt;&gt;"",IF($AF38&gt;=CI$17,IF(($AF38&gt;=CI$17)*($AF38&lt;CI$16),$CH$17,IF(($AF38&gt;=CI$16)*($AF38&lt;CI$15),$CH$16,IF(($AF38&gt;=CI$15)*($AF38&lt;CI$14),$CH$15,IF(($AF38&gt;=CI$14),$CH$14,"")))),"-"),"")</f>
        <v/>
      </c>
      <c r="DC38" s="192" t="str">
        <f aca="false">IF($F38&lt;&gt;"",IF($AF38&gt;=CJ$17,IF(($AF38&gt;=CJ$17)*($AF38&lt;CJ$16),$CH$17,IF(($AF38&gt;=CJ$16)*($AF38&lt;CJ$15),$CH$16,IF(($AF38&gt;=CJ$15)*($AF38&lt;CJ$14),$CH$15,IF(($AF38&gt;=CJ$14),$CH$14,"")))),"-"),"")</f>
        <v/>
      </c>
      <c r="DD38" s="192" t="str">
        <f aca="false">IF($F38&lt;&gt;"",IF($AF38&gt;=CK$17,IF(($AF38&gt;=CK$17)*($AF38&lt;CK$16),$CH$17,IF(($AF38&gt;=CK$16)*($AF38&lt;CK$15),$CH$16,IF(($AF38&gt;=CK$15)*($AF38&lt;CK$14),$CH$15,IF(($AF38&gt;=CK$14),$CH$14,"")))),"-"),"")</f>
        <v/>
      </c>
      <c r="DE38" s="192" t="str">
        <f aca="false">IF($F38&lt;&gt;"",IF($AF38&gt;=CL$17,IF(($AF38&gt;=CL$17)*($AF38&lt;CL$16),$CH$17,IF(($AF38&gt;=CL$16)*($AF38&lt;CL$15),$CH$16,IF(($AF38&gt;=CL$15)*($AF38&lt;CL$14),$CH$15,IF(($AF38&gt;=CL$14),$CH$14,"")))),"-"),"")</f>
        <v/>
      </c>
      <c r="DF38" s="192" t="str">
        <f aca="false">IF($F38&lt;&gt;"",IF($AF38&gt;=CM$17,IF(($AF38&gt;=CM$17)*($AF38&lt;CM$16),$CH$17,IF(($AF38&gt;=CM$16)*($AF38&lt;CM$15),$CH$16,IF(($AF38&gt;=CM$15)*($AF38&lt;CM$14),$CH$15,IF(($AF38&gt;=CM$14),$CH$14,"")))),"-"),"")</f>
        <v/>
      </c>
      <c r="DG38" s="192" t="str">
        <f aca="false">IF($F38&lt;&gt;"",IF($AF38&gt;=CN$17,IF(($AF38&gt;=CN$17)*($AF38&lt;CN$16),$CH$17,IF(($AF38&gt;=CN$16)*($AF38&lt;CN$15),$CH$16,IF(($AF38&gt;=CN$15)*($AF38&lt;CN$14),$CH$15,IF(($AF38&gt;=CN$14),$CH$14,"")))),"-"),"")</f>
        <v/>
      </c>
      <c r="DH38" s="192" t="str">
        <f aca="false">IF($F38&lt;&gt;"",IF($AF38&gt;=CO$17,IF(($AF38&gt;=CO$17)*($AF38&lt;CO$16),$CH$17,IF(($AF38&gt;=CO$16)*($AF38&lt;CO$15),$CH$16,IF(($AF38&gt;=CO$15)*($AF38&lt;CO$14),$CH$15,IF(($AF38&gt;=CO$14),$CH$14,"")))),"-"),"")</f>
        <v/>
      </c>
      <c r="DI38" s="192" t="str">
        <f aca="false">IF($F38&lt;&gt;"",IF($AF38&gt;=CP$17,IF(($AF38&gt;=CP$17)*($AF38&lt;CP$16),$CH$17,IF(($AF38&gt;=CP$16)*($AF38&lt;CP$15),$CH$16,IF(($AF38&gt;=CP$15)*($AF38&lt;CP$14),$CH$15,IF(($AF38&gt;=CP$14),$CH$14,"")))),"-"),"")</f>
        <v/>
      </c>
      <c r="DJ38" s="192" t="str">
        <f aca="false">IF($F38&lt;&gt;"",IF($AF38&gt;=CQ$17,IF(($AF38&gt;=CQ$17)*($AF38&lt;CQ$16),$CH$17,IF(($AF38&gt;=CQ$16)*($AF38&lt;CQ$15),$CH$16,IF(($AF38&gt;=CQ$15)*($AF38&lt;CQ$14),$CH$15,IF(($AF38&gt;=CQ$14),$CH$14,"")))),"-"),"")</f>
        <v/>
      </c>
      <c r="DK38" s="192" t="str">
        <f aca="false">IF($F38&lt;&gt;"",IF($AF38&gt;=CR$17,IF(($AF38&gt;=CR$17)*($AF38&lt;CR$16),$CH$17,IF(($AF38&gt;=CR$16)*($AF38&lt;CR$15),$CH$16,IF(($AF38&gt;=CR$15)*($AF38&lt;CR$14),$CH$15,IF(($AF38&gt;=CR$14),$CH$14,"")))),"-"),"")</f>
        <v/>
      </c>
      <c r="DL38" s="192" t="str">
        <f aca="false">IF($F38&lt;&gt;"",IF($AF38&gt;=CS$17,IF(($AF38&gt;=CS$17)*($AF38&lt;CS$16),$CH$17,IF(($AF38&gt;=CS$16)*($AF38&lt;CS$15),$CH$16,IF(($AF38&gt;=CS$15)*($AF38&lt;CS$14),$CH$15,IF(($AF38&gt;=CS$14),$CH$14,"")))),"-"),"")</f>
        <v/>
      </c>
      <c r="DM38" s="192" t="str">
        <f aca="false">IF($F38&lt;&gt;"",IF($AF38&gt;=CT$17,IF(($AF38&gt;=CT$17)*($AF38&lt;CT$16),$CH$17,IF(($AF38&gt;=CT$16)*($AF38&lt;CT$15),$CH$16,IF(($AF38&gt;=CT$15)*($AF38&lt;CT$14),$CH$15,IF(($AF38&gt;=CT$14),$CH$14,"")))),"-"),"")</f>
        <v/>
      </c>
      <c r="DN38" s="192" t="str">
        <f aca="false">IF($F38&lt;&gt;"",IF($AF38&gt;=CU$17,IF(($AF38&gt;=CU$17)*($AF38&lt;CU$16),$CH$17,IF(($AF38&gt;=CU$16)*($AF38&lt;CU$15),$CH$16,IF(($AF38&gt;=CU$15)*($AF38&lt;CU$14),$CH$15,IF(($AF38&gt;=CU$14),$CH$14,"")))),"-"),"")</f>
        <v/>
      </c>
      <c r="DO38" s="192" t="str">
        <f aca="false">IF($F38&lt;&gt;"",IF($AF38&gt;=CV$17,IF(($AF38&gt;=CV$17)*($AF38&lt;CV$16),$CH$17,IF(($AF38&gt;=CV$16)*($AF38&lt;CV$15),$CH$16,IF(($AF38&gt;=CV$15)*($AF38&lt;CV$14),$CH$15,IF(($AF38&gt;=CV$14),$CH$14,"")))),"-"),"")</f>
        <v/>
      </c>
      <c r="DP38" s="192" t="str">
        <f aca="false">IF($F38&lt;&gt;"",IF($AF38&gt;=CW$17,IF(($AF38&gt;=CW$17)*($AF38&lt;CW$16),$CH$17,IF(($AF38&gt;=CW$16)*($AF38&lt;CW$15),$CH$16,IF(($AF38&gt;=CW$15)*($AF38&lt;CW$14),$CH$15,IF(($AF38&gt;=CW$14),$CH$14,"")))),"-"),"")</f>
        <v/>
      </c>
      <c r="DQ38" s="192" t="str">
        <f aca="false">IF($F38&lt;&gt;"",IF($AF38&gt;=CX$17,IF(($AF38&gt;=CX$17)*($AF38&lt;CX$16),$CH$17,IF(($AF38&gt;=CX$16)*($AF38&lt;CX$15),$CH$16,IF(($AF38&gt;=CX$15)*($AF38&lt;CX$14),$CH$15,IF(($AF38&gt;=CX$14),$CH$14,"")))),"-"),"")</f>
        <v/>
      </c>
      <c r="DR38" s="192" t="str">
        <f aca="false">IF($F38&lt;&gt;"",IF($AF38&gt;=CY$17,IF(($AF38&gt;=CY$17)*($AF38&lt;CY$16),$CH$17,IF(($AF38&gt;=CY$16)*($AF38&lt;CY$15),$CH$16,IF(($AF38&gt;=CY$15)*($AF38&lt;CY$14),$CH$15,IF(($AF38&gt;=CY$14),$CH$14,"")))),"-"),"")</f>
        <v/>
      </c>
      <c r="DS38" s="192" t="str">
        <f aca="false">IF($F38&lt;&gt;"",IF($AF38&gt;=CZ$17,IF(($AF38&gt;=CZ$17)*($AF38&lt;CZ$16),$CH$17,IF(($AF38&gt;=CZ$16)*($AF38&lt;CZ$15),$CH$16,IF(($AF38&gt;=CZ$15)*($AF38&lt;CZ$14),$CH$15,IF(($AF38&gt;=CZ$14),$CH$14,"")))),"-"),"")</f>
        <v/>
      </c>
      <c r="DT38" s="193" t="str">
        <f aca="false">IF(AM38&lt;&gt;"",IF(AND(AM38&gt;=7,AM38&lt;=9),IF(AM38=$CI$13,DB38,IF(AM38=$CJ$13,DC38,IF(AM38=$CK$13,DD38,""))),""),"")</f>
        <v/>
      </c>
      <c r="DU38" s="193" t="str">
        <f aca="false">IF(AM38&lt;&gt;"",IF(AM38&lt;=15,IF(AM38=$CL$13,DE38,IF(AM38=$CM$13,DF38,IF(AM38=$CN$13,DG38,IF(AM38=$CO$13,DH38,IF(AM38=$CP$13,DI38,IF(AM38=$CQ$13,DJ38,"")))))),""),"")</f>
        <v/>
      </c>
      <c r="DV38" s="193" t="str">
        <f aca="false">IF(AM38&lt;&gt;"",IF(AND(AM38&gt;=16,AM38&lt;=45),IF(AND(AM38&gt;=16,AM38&lt;=17),DK38,IF(AND(AM38&gt;=18,AM38&lt;=19),DL38,IF(AND(AM38&gt;=20,AM38&lt;=28),DM38,IF(AND(AM38&gt;=29,AM38&lt;=37),DN38,"")))),""),"")</f>
        <v/>
      </c>
      <c r="DW38" s="193" t="str">
        <f aca="false">IF(AM38&lt;&gt;"",IF(AM38&gt;=38,IF(AND(AM38&gt;=38,AM38&lt;=46),DO38,IF(AND(AM38&gt;=47,AM38&lt;=55),DP38,IF(AND(AM38&gt;=56,AM38&lt;=60),DQ38,IF(AND(AM38&gt;=61,AM38&lt;=65),DR38,IF(AM38&gt;=66,DS38,""))))),""),"")</f>
        <v/>
      </c>
      <c r="DY38" s="258" t="str">
        <f aca="false">IF(AM38&lt;&gt;"",IF(AM38&lt;=9,DT38,IF(AND(AM38&gt;=10,AM38&lt;=15),DU38,IF(AND(AM38&gt;=16,AM38&lt;=37),DV38,IF(AM38&gt;=38,DW38,"")))),"")</f>
        <v/>
      </c>
      <c r="DZ38" s="260"/>
      <c r="EA38" s="258" t="str">
        <f aca="false">IF(LOWER($E38)="w",DY38,IF(LOWER($E38)="m",CF38,""))</f>
        <v/>
      </c>
    </row>
    <row r="39" customFormat="false" ht="12.75" hidden="false" customHeight="false" outlineLevel="0" collapsed="false">
      <c r="A39" s="275" t="n">
        <v>18</v>
      </c>
      <c r="B39" s="242"/>
      <c r="C39" s="243"/>
      <c r="D39" s="243"/>
      <c r="E39" s="244"/>
      <c r="F39" s="245"/>
      <c r="G39" s="284"/>
      <c r="H39" s="247"/>
      <c r="I39" s="173" t="n">
        <f aca="false">INT(IF(AND(H39="E",G39&lt;=14.2),(IF((AND(G39&gt;10.99)*(G39&lt;14.21)),(14.3-G39)/0.1*10,(IF((AND(G39&gt;6)*(G39&lt;11.01)),(12.65-G39)/0.05*10,0))))+50,(IF((AND(G39&gt;10.99)*(G39&lt;14.21)),(14.3-G39)/0.1*10,(IF((AND(G39&gt;6)*(G39&lt;11.01)),(12.65-G39)/0.05*10,0))))))</f>
        <v>0</v>
      </c>
      <c r="J39" s="263"/>
      <c r="K39" s="178" t="n">
        <f aca="false">INT(IF(J39&lt;1,0,(J39-0.945)/0.055)*10)</f>
        <v>0</v>
      </c>
      <c r="L39" s="276"/>
      <c r="M39" s="178" t="n">
        <f aca="false">INT(IF(L39&lt;3,0,(L39-2.85)/0.15)*10)</f>
        <v>0</v>
      </c>
      <c r="N39" s="265"/>
      <c r="O39" s="178" t="n">
        <f aca="false">INT(IF(N39&lt;5,0,(N39-4)/1)*10)</f>
        <v>0</v>
      </c>
      <c r="P39" s="277"/>
      <c r="Q39" s="178" t="n">
        <f aca="false">INT(IF(P39&lt;30,0,(P39-27)/3)*10)</f>
        <v>0</v>
      </c>
      <c r="R39" s="276"/>
      <c r="S39" s="178" t="n">
        <f aca="false">INT(IF(R39&lt;2.2,0,(R39-2.135)/0.065)*10)</f>
        <v>0</v>
      </c>
      <c r="T39" s="266"/>
      <c r="U39" s="178" t="n">
        <f aca="false">INT(IF(T39&lt;5,0,(T39-4.3)/0.7)*10)</f>
        <v>0</v>
      </c>
      <c r="V39" s="278"/>
      <c r="W39" s="178" t="n">
        <f aca="false">INT(IF(V39&lt;10,0,(V39-9)/1)*10)</f>
        <v>0</v>
      </c>
      <c r="X39" s="181"/>
      <c r="Y39" s="178" t="n">
        <f aca="false">INT(IF(X39&lt;5,0,(X39-4.25)/0.75)*10)</f>
        <v>0</v>
      </c>
      <c r="Z39" s="279"/>
      <c r="AA39" s="182"/>
      <c r="AB39" s="183"/>
      <c r="AC39" s="178" t="n">
        <f aca="false">INT(MAX(AH39,AI39,AN39))</f>
        <v>0</v>
      </c>
      <c r="AD39" s="254" t="n">
        <f aca="false">IF(AND(ISNUMBER(Z39)=NOT(ISNUMBER(AA39)),OR(AND(ISNUMBER(Z39),Z39&gt;=120),AND(ISNUMBER(AA39),AA39&gt;0,AA39&lt;=440))),1,0)</f>
        <v>0</v>
      </c>
      <c r="AE39" s="255" t="str">
        <f aca="false">EA39</f>
        <v/>
      </c>
      <c r="AF39" s="256" t="n">
        <f aca="false">SUM(I39+K39+M39+O39+Q39+S39+U39+W39+Y39+AC39)</f>
        <v>0</v>
      </c>
      <c r="AG39" s="131"/>
      <c r="AH39" s="187" t="n">
        <f aca="false">INT(IF(Z39&lt;120,0,(Z39-117.6)/2.4)*10)</f>
        <v>0</v>
      </c>
      <c r="AI39" s="187" t="n">
        <f aca="false">INT(IF(AJ39&gt;=441,0,(442.5-AJ39)/2.5)*10)</f>
        <v>0</v>
      </c>
      <c r="AJ39" s="188" t="str">
        <f aca="false">IF(AND(AK39=0,AL39=0),"",AK39*60+AL39)</f>
        <v/>
      </c>
      <c r="AK39" s="188" t="n">
        <f aca="false">HOUR(AB39)</f>
        <v>0</v>
      </c>
      <c r="AL39" s="188" t="n">
        <f aca="false">MINUTE(AB39)</f>
        <v>0</v>
      </c>
      <c r="AM39" s="153" t="str">
        <f aca="false">IF(F39&lt;&gt;"",$AC$1-F39,"")</f>
        <v/>
      </c>
      <c r="AN39" s="189" t="n">
        <f aca="false">INT(IF(AA39&lt;25,0,(AA39-23.5)/1.5)*10)</f>
        <v>0</v>
      </c>
      <c r="AO39" s="126"/>
      <c r="AP39" s="126"/>
      <c r="AQ39" s="126"/>
      <c r="AR39" s="126"/>
      <c r="AS39" s="126"/>
      <c r="AT39" s="126"/>
      <c r="AU39" s="126"/>
      <c r="AV39" s="126"/>
      <c r="AW39" s="126"/>
      <c r="AX39" s="126"/>
      <c r="AY39" s="126"/>
      <c r="AZ39" s="126"/>
      <c r="BA39" s="126"/>
      <c r="BB39" s="126"/>
      <c r="BC39" s="126"/>
      <c r="BD39" s="126"/>
      <c r="BE39" s="126"/>
      <c r="BF39" s="126"/>
      <c r="BG39" s="126"/>
      <c r="BH39" s="126"/>
      <c r="BI39" s="192" t="str">
        <f aca="false">IF($F39&lt;&gt;"",IF($AF39&gt;=AP$17,IF(($AF39&gt;=AP$17)*($AF39&lt;AP$16),$AO$17,IF(($AF39&gt;=AP$16)*($AF39&lt;AP$15),$AO$16,IF(($AF39&gt;=AP$15)*($AF39&lt;AP$14),$AO$15,IF(($AF39&gt;=AP$14),$AO$14,"")))),"-"),"")</f>
        <v/>
      </c>
      <c r="BJ39" s="192" t="str">
        <f aca="false">IF($F39&lt;&gt;"",IF($AF39&gt;=AQ$17,IF(($AF39&gt;=AQ$17)*($AF39&lt;AQ$16),$AO$17,IF(($AF39&gt;=AQ$16)*($AF39&lt;AQ$15),$AO$16,IF(($AF39&gt;=AQ$15)*($AF39&lt;AQ$14),$AO$15,IF(($AF39&gt;=AQ$14),$AO$14,"")))),"-"),"")</f>
        <v/>
      </c>
      <c r="BK39" s="192" t="str">
        <f aca="false">IF($F39&lt;&gt;"",IF($AF39&gt;=AR$17,IF(($AF39&gt;=AR$17)*($AF39&lt;AR$16),$AO$17,IF(($AF39&gt;=AR$16)*($AF39&lt;AR$15),$AO$16,IF(($AF39&gt;=AR$15)*($AF39&lt;AR$14),$AO$15,IF(($AF39&gt;=AR$14),$AO$14,"")))),"-"),"")</f>
        <v/>
      </c>
      <c r="BL39" s="192" t="str">
        <f aca="false">IF($F39&lt;&gt;"",IF($AF39&gt;=AS$17,IF(($AF39&gt;=AS$17)*($AF39&lt;AS$16),$AO$17,IF(($AF39&gt;=AS$16)*($AF39&lt;AS$15),$AO$16,IF(($AF39&gt;=AS$15)*($AF39&lt;AS$14),$AO$15,IF(($AF39&gt;=AS$14),$AO$14,"")))),"-"),"")</f>
        <v/>
      </c>
      <c r="BM39" s="192" t="str">
        <f aca="false">IF($F39&lt;&gt;"",IF($AF39&gt;=AT$17,IF(($AF39&gt;=AT$17)*($AF39&lt;AT$16),$AO$17,IF(($AF39&gt;=AT$16)*($AF39&lt;AT$15),$AO$16,IF(($AF39&gt;=AT$15)*($AF39&lt;AT$14),$AO$15,IF(($AF39&gt;=AT$14),$AO$14,"")))),"-"),"")</f>
        <v/>
      </c>
      <c r="BN39" s="192" t="str">
        <f aca="false">IF($F39&lt;&gt;"",IF($AF39&gt;=AU$17,IF(($AF39&gt;=AU$17)*($AF39&lt;AU$16),$AO$17,IF(($AF39&gt;=AU$16)*($AF39&lt;AU$15),$AO$16,IF(($AF39&gt;=AU$15)*($AF39&lt;AU$14),$AO$15,IF(($AF39&gt;=AU$14),$AO$14,"")))),"-"),"")</f>
        <v/>
      </c>
      <c r="BO39" s="192" t="str">
        <f aca="false">IF($F39&lt;&gt;"",IF($AF39&gt;=AV$17,IF(($AF39&gt;=AV$17)*($AF39&lt;AV$16),$AO$17,IF(($AF39&gt;=AV$16)*($AF39&lt;AV$15),$AO$16,IF(($AF39&gt;=AV$15)*($AF39&lt;AV$14),$AO$15,IF(($AF39&gt;=AV$14),$AO$14,"")))),"-"),"")</f>
        <v/>
      </c>
      <c r="BP39" s="192" t="str">
        <f aca="false">IF($F39&lt;&gt;"",IF($AF39&gt;=AW$17,IF(($AF39&gt;=AW$17)*($AF39&lt;AW$16),$AO$17,IF(($AF39&gt;=AW$16)*($AF39&lt;AW$15),$AO$16,IF(($AF39&gt;=AW$15)*($AF39&lt;AW$14),$AO$15,IF(($AF39&gt;=AW$14),$AO$14,"")))),"-"),"")</f>
        <v/>
      </c>
      <c r="BQ39" s="192" t="str">
        <f aca="false">IF($F39&lt;&gt;"",IF($AF39&gt;=AX$17,IF(($AF39&gt;=AX$17)*($AF39&lt;AX$16),$AO$17,IF(($AF39&gt;=AX$16)*($AF39&lt;AX$15),$AO$16,IF(($AF39&gt;=AX$15)*($AF39&lt;AX$14),$AO$15,IF(($AF39&gt;=AX$14),$AO$14,"")))),"-"),"")</f>
        <v/>
      </c>
      <c r="BR39" s="192" t="str">
        <f aca="false">IF($F39&lt;&gt;"",IF($AF39&gt;=AY$17,IF(($AF39&gt;=AY$17)*($AF39&lt;AY$16),$AO$17,IF(($AF39&gt;=AY$16)*($AF39&lt;AY$15),$AO$16,IF(($AF39&gt;=AY$15)*($AF39&lt;AY$14),$AO$15,IF(($AF39&gt;=AY$14),$AO$14,"")))),"-"),"")</f>
        <v/>
      </c>
      <c r="BS39" s="192" t="str">
        <f aca="false">IF($F39&lt;&gt;"",IF($AF39&gt;=AZ$17,IF(($AF39&gt;=AZ$17)*($AF39&lt;AZ$16),$AO$17,IF(($AF39&gt;=AZ$16)*($AF39&lt;AZ$15),$AO$16,IF(($AF39&gt;=AZ$15)*($AF39&lt;AZ$14),$AO$15,IF(($AF39&gt;=AZ$14),$AO$14,"")))),"-"),"")</f>
        <v/>
      </c>
      <c r="BT39" s="192" t="str">
        <f aca="false">IF($F39&lt;&gt;"",IF($AF39&gt;=BA$17,IF(($AF39&gt;=BA$17)*($AF39&lt;BA$16),$AO$17,IF(($AF39&gt;=BA$16)*($AF39&lt;BA$15),$AO$16,IF(($AF39&gt;=BA$15)*($AF39&lt;BA$14),$AO$15,IF(($AF39&gt;=BA$14),$AO$14,"")))),"-"),"")</f>
        <v/>
      </c>
      <c r="BU39" s="192" t="str">
        <f aca="false">IF($F39&lt;&gt;"",IF($AF39&gt;=BB$17,IF(($AF39&gt;=BB$17)*($AF39&lt;BB$16),$AO$17,IF(($AF39&gt;=BB$16)*($AF39&lt;BB$15),$AO$16,IF(($AF39&gt;=BB$15)*($AF39&lt;BB$14),$AO$15,IF(($AF39&gt;=BB$14),$AO$14,"")))),"-"),"")</f>
        <v/>
      </c>
      <c r="BV39" s="192" t="str">
        <f aca="false">IF($F39&lt;&gt;"",IF($AF39&gt;=BC$17,IF(($AF39&gt;=BC$17)*($AF39&lt;BC$16),$AO$17,IF(($AF39&gt;=BC$16)*($AF39&lt;BC$15),$AO$16,IF(($AF39&gt;=BC$15)*($AF39&lt;BC$14),$AO$15,IF(($AF39&gt;=BC$14),$AO$14,"")))),"-"),"")</f>
        <v/>
      </c>
      <c r="BW39" s="192" t="str">
        <f aca="false">IF($F39&lt;&gt;"",IF($AF39&gt;=BD$17,IF(($AF39&gt;=BD$17)*($AF39&lt;BD$16),$AO$17,IF(($AF39&gt;=BD$16)*($AF39&lt;BD$15),$AO$16,IF(($AF39&gt;=BD$15)*($AF39&lt;BD$14),$AO$15,IF(($AF39&gt;=BD$14),$AO$14,"")))),"-"),"")</f>
        <v/>
      </c>
      <c r="BX39" s="192" t="str">
        <f aca="false">IF($F39&lt;&gt;"",IF($AF39&gt;=BE$17,IF(($AF39&gt;=BE$17)*($AF39&lt;BE$16),$AO$17,IF(($AF39&gt;=BE$16)*($AF39&lt;BE$15),$AO$16,IF(($AF39&gt;=BE$15)*($AF39&lt;BE$14),$AO$15,IF(($AF39&gt;=BE$14),$AO$14,"")))),"-"),"")</f>
        <v/>
      </c>
      <c r="BY39" s="192" t="str">
        <f aca="false">IF($F39&lt;&gt;"",IF($AF39&gt;=BF$17,IF(($AF39&gt;=BF$17)*($AF39&lt;BF$16),$AO$17,IF(($AF39&gt;=BF$16)*($AF39&lt;BF$15),$AO$16,IF(($AF39&gt;=BF$15)*($AF39&lt;BF$14),$AO$15,IF(($AF39&gt;=BF$14),$AO$14,"")))),"-"),"")</f>
        <v/>
      </c>
      <c r="BZ39" s="192" t="str">
        <f aca="false">IF($F39&lt;&gt;"",IF($AF39&gt;=BG$17,IF(($AF39&gt;=BG$17)*($AF39&lt;BG$16),$AO$17,IF(($AF39&gt;=BG$16)*($AF39&lt;BG$15),$AO$16,IF(($AF39&gt;=BG$15)*($AF39&lt;BG$14),$AO$15,IF(($AF39&gt;=BG$14),$AO$14,"")))),"-"),"")</f>
        <v/>
      </c>
      <c r="CA39" s="193" t="str">
        <f aca="false">IF(AM39&lt;&gt;"",IF(AND(AM39&gt;=7,AM39&lt;=9),IF(AM39=$AP$13,BI39,IF(AM39=$AQ$13,BJ39,IF(AM39=$AR$13,BK39,""))),""),"")</f>
        <v/>
      </c>
      <c r="CB39" s="193" t="str">
        <f aca="false">IF(AM39&lt;&gt;"",IF(AM39&lt;=15,IF(AM39=$AS$13,BL39,IF(AM39=$AT$13,BM39,IF(AM39=$AU$13,BN39,IF(AM39=$AV$13,BO39,IF(AM39=$AW$13,BP39,IF(AM39=$AX$13,BQ39,"")))))),""),"")</f>
        <v/>
      </c>
      <c r="CC39" s="193" t="str">
        <f aca="false">IF(AM39&lt;&gt;"",IF(AND(AM39&gt;=16,AM39&lt;=45),IF(AND(AM39&gt;=16,AM39&lt;=17),BR39,IF(AND(AM39&gt;=18,AM39&lt;=19),BS39,IF(AND(AM39&gt;=20,AM39&lt;=28),BT39,IF(AND(AM39&gt;=29,AM39&lt;=37),BU39,"")))),""),"")</f>
        <v/>
      </c>
      <c r="CD39" s="193" t="str">
        <f aca="false">IF(AM39&lt;&gt;"",IF(AM39&gt;=38,IF(AND(AM39&gt;=38,AM39&lt;=46),BV39,IF(AND(AM39&gt;=47,AM39&lt;=55),BW39,IF(AND(AM39&gt;=56,AM39&lt;=60),BX39,IF(AND(AM39&gt;=61,AM39&lt;=65),BY39,IF(AM39&gt;=66,BZ39,""))))),""),"")</f>
        <v/>
      </c>
      <c r="CE39" s="257"/>
      <c r="CF39" s="258" t="str">
        <f aca="false">IF(AM39&lt;&gt;"",IF(AM39&lt;=9,CA39,IF(AND(AM39&gt;=10,AM39&lt;=15),CB39,IF(AND(AM39&gt;=16,AM39&lt;=37),CC39,IF(AM39&gt;=38,CD39,"")))),"")</f>
        <v/>
      </c>
      <c r="CG39" s="33"/>
      <c r="DB39" s="192" t="str">
        <f aca="false">IF($F39&lt;&gt;"",IF($AF39&gt;=CI$17,IF(($AF39&gt;=CI$17)*($AF39&lt;CI$16),$CH$17,IF(($AF39&gt;=CI$16)*($AF39&lt;CI$15),$CH$16,IF(($AF39&gt;=CI$15)*($AF39&lt;CI$14),$CH$15,IF(($AF39&gt;=CI$14),$CH$14,"")))),"-"),"")</f>
        <v/>
      </c>
      <c r="DC39" s="192" t="str">
        <f aca="false">IF($F39&lt;&gt;"",IF($AF39&gt;=CJ$17,IF(($AF39&gt;=CJ$17)*($AF39&lt;CJ$16),$CH$17,IF(($AF39&gt;=CJ$16)*($AF39&lt;CJ$15),$CH$16,IF(($AF39&gt;=CJ$15)*($AF39&lt;CJ$14),$CH$15,IF(($AF39&gt;=CJ$14),$CH$14,"")))),"-"),"")</f>
        <v/>
      </c>
      <c r="DD39" s="192" t="str">
        <f aca="false">IF($F39&lt;&gt;"",IF($AF39&gt;=CK$17,IF(($AF39&gt;=CK$17)*($AF39&lt;CK$16),$CH$17,IF(($AF39&gt;=CK$16)*($AF39&lt;CK$15),$CH$16,IF(($AF39&gt;=CK$15)*($AF39&lt;CK$14),$CH$15,IF(($AF39&gt;=CK$14),$CH$14,"")))),"-"),"")</f>
        <v/>
      </c>
      <c r="DE39" s="192" t="str">
        <f aca="false">IF($F39&lt;&gt;"",IF($AF39&gt;=CL$17,IF(($AF39&gt;=CL$17)*($AF39&lt;CL$16),$CH$17,IF(($AF39&gt;=CL$16)*($AF39&lt;CL$15),$CH$16,IF(($AF39&gt;=CL$15)*($AF39&lt;CL$14),$CH$15,IF(($AF39&gt;=CL$14),$CH$14,"")))),"-"),"")</f>
        <v/>
      </c>
      <c r="DF39" s="192" t="str">
        <f aca="false">IF($F39&lt;&gt;"",IF($AF39&gt;=CM$17,IF(($AF39&gt;=CM$17)*($AF39&lt;CM$16),$CH$17,IF(($AF39&gt;=CM$16)*($AF39&lt;CM$15),$CH$16,IF(($AF39&gt;=CM$15)*($AF39&lt;CM$14),$CH$15,IF(($AF39&gt;=CM$14),$CH$14,"")))),"-"),"")</f>
        <v/>
      </c>
      <c r="DG39" s="192" t="str">
        <f aca="false">IF($F39&lt;&gt;"",IF($AF39&gt;=CN$17,IF(($AF39&gt;=CN$17)*($AF39&lt;CN$16),$CH$17,IF(($AF39&gt;=CN$16)*($AF39&lt;CN$15),$CH$16,IF(($AF39&gt;=CN$15)*($AF39&lt;CN$14),$CH$15,IF(($AF39&gt;=CN$14),$CH$14,"")))),"-"),"")</f>
        <v/>
      </c>
      <c r="DH39" s="192" t="str">
        <f aca="false">IF($F39&lt;&gt;"",IF($AF39&gt;=CO$17,IF(($AF39&gt;=CO$17)*($AF39&lt;CO$16),$CH$17,IF(($AF39&gt;=CO$16)*($AF39&lt;CO$15),$CH$16,IF(($AF39&gt;=CO$15)*($AF39&lt;CO$14),$CH$15,IF(($AF39&gt;=CO$14),$CH$14,"")))),"-"),"")</f>
        <v/>
      </c>
      <c r="DI39" s="192" t="str">
        <f aca="false">IF($F39&lt;&gt;"",IF($AF39&gt;=CP$17,IF(($AF39&gt;=CP$17)*($AF39&lt;CP$16),$CH$17,IF(($AF39&gt;=CP$16)*($AF39&lt;CP$15),$CH$16,IF(($AF39&gt;=CP$15)*($AF39&lt;CP$14),$CH$15,IF(($AF39&gt;=CP$14),$CH$14,"")))),"-"),"")</f>
        <v/>
      </c>
      <c r="DJ39" s="192" t="str">
        <f aca="false">IF($F39&lt;&gt;"",IF($AF39&gt;=CQ$17,IF(($AF39&gt;=CQ$17)*($AF39&lt;CQ$16),$CH$17,IF(($AF39&gt;=CQ$16)*($AF39&lt;CQ$15),$CH$16,IF(($AF39&gt;=CQ$15)*($AF39&lt;CQ$14),$CH$15,IF(($AF39&gt;=CQ$14),$CH$14,"")))),"-"),"")</f>
        <v/>
      </c>
      <c r="DK39" s="192" t="str">
        <f aca="false">IF($F39&lt;&gt;"",IF($AF39&gt;=CR$17,IF(($AF39&gt;=CR$17)*($AF39&lt;CR$16),$CH$17,IF(($AF39&gt;=CR$16)*($AF39&lt;CR$15),$CH$16,IF(($AF39&gt;=CR$15)*($AF39&lt;CR$14),$CH$15,IF(($AF39&gt;=CR$14),$CH$14,"")))),"-"),"")</f>
        <v/>
      </c>
      <c r="DL39" s="192" t="str">
        <f aca="false">IF($F39&lt;&gt;"",IF($AF39&gt;=CS$17,IF(($AF39&gt;=CS$17)*($AF39&lt;CS$16),$CH$17,IF(($AF39&gt;=CS$16)*($AF39&lt;CS$15),$CH$16,IF(($AF39&gt;=CS$15)*($AF39&lt;CS$14),$CH$15,IF(($AF39&gt;=CS$14),$CH$14,"")))),"-"),"")</f>
        <v/>
      </c>
      <c r="DM39" s="192" t="str">
        <f aca="false">IF($F39&lt;&gt;"",IF($AF39&gt;=CT$17,IF(($AF39&gt;=CT$17)*($AF39&lt;CT$16),$CH$17,IF(($AF39&gt;=CT$16)*($AF39&lt;CT$15),$CH$16,IF(($AF39&gt;=CT$15)*($AF39&lt;CT$14),$CH$15,IF(($AF39&gt;=CT$14),$CH$14,"")))),"-"),"")</f>
        <v/>
      </c>
      <c r="DN39" s="192" t="str">
        <f aca="false">IF($F39&lt;&gt;"",IF($AF39&gt;=CU$17,IF(($AF39&gt;=CU$17)*($AF39&lt;CU$16),$CH$17,IF(($AF39&gt;=CU$16)*($AF39&lt;CU$15),$CH$16,IF(($AF39&gt;=CU$15)*($AF39&lt;CU$14),$CH$15,IF(($AF39&gt;=CU$14),$CH$14,"")))),"-"),"")</f>
        <v/>
      </c>
      <c r="DO39" s="192" t="str">
        <f aca="false">IF($F39&lt;&gt;"",IF($AF39&gt;=CV$17,IF(($AF39&gt;=CV$17)*($AF39&lt;CV$16),$CH$17,IF(($AF39&gt;=CV$16)*($AF39&lt;CV$15),$CH$16,IF(($AF39&gt;=CV$15)*($AF39&lt;CV$14),$CH$15,IF(($AF39&gt;=CV$14),$CH$14,"")))),"-"),"")</f>
        <v/>
      </c>
      <c r="DP39" s="192" t="str">
        <f aca="false">IF($F39&lt;&gt;"",IF($AF39&gt;=CW$17,IF(($AF39&gt;=CW$17)*($AF39&lt;CW$16),$CH$17,IF(($AF39&gt;=CW$16)*($AF39&lt;CW$15),$CH$16,IF(($AF39&gt;=CW$15)*($AF39&lt;CW$14),$CH$15,IF(($AF39&gt;=CW$14),$CH$14,"")))),"-"),"")</f>
        <v/>
      </c>
      <c r="DQ39" s="192" t="str">
        <f aca="false">IF($F39&lt;&gt;"",IF($AF39&gt;=CX$17,IF(($AF39&gt;=CX$17)*($AF39&lt;CX$16),$CH$17,IF(($AF39&gt;=CX$16)*($AF39&lt;CX$15),$CH$16,IF(($AF39&gt;=CX$15)*($AF39&lt;CX$14),$CH$15,IF(($AF39&gt;=CX$14),$CH$14,"")))),"-"),"")</f>
        <v/>
      </c>
      <c r="DR39" s="192" t="str">
        <f aca="false">IF($F39&lt;&gt;"",IF($AF39&gt;=CY$17,IF(($AF39&gt;=CY$17)*($AF39&lt;CY$16),$CH$17,IF(($AF39&gt;=CY$16)*($AF39&lt;CY$15),$CH$16,IF(($AF39&gt;=CY$15)*($AF39&lt;CY$14),$CH$15,IF(($AF39&gt;=CY$14),$CH$14,"")))),"-"),"")</f>
        <v/>
      </c>
      <c r="DS39" s="192" t="str">
        <f aca="false">IF($F39&lt;&gt;"",IF($AF39&gt;=CZ$17,IF(($AF39&gt;=CZ$17)*($AF39&lt;CZ$16),$CH$17,IF(($AF39&gt;=CZ$16)*($AF39&lt;CZ$15),$CH$16,IF(($AF39&gt;=CZ$15)*($AF39&lt;CZ$14),$CH$15,IF(($AF39&gt;=CZ$14),$CH$14,"")))),"-"),"")</f>
        <v/>
      </c>
      <c r="DT39" s="193" t="str">
        <f aca="false">IF(AM39&lt;&gt;"",IF(AND(AM39&gt;=7,AM39&lt;=9),IF(AM39=$CI$13,DB39,IF(AM39=$CJ$13,DC39,IF(AM39=$CK$13,DD39,""))),""),"")</f>
        <v/>
      </c>
      <c r="DU39" s="193" t="str">
        <f aca="false">IF(AM39&lt;&gt;"",IF(AM39&lt;=15,IF(AM39=$CL$13,DE39,IF(AM39=$CM$13,DF39,IF(AM39=$CN$13,DG39,IF(AM39=$CO$13,DH39,IF(AM39=$CP$13,DI39,IF(AM39=$CQ$13,DJ39,"")))))),""),"")</f>
        <v/>
      </c>
      <c r="DV39" s="193" t="str">
        <f aca="false">IF(AM39&lt;&gt;"",IF(AND(AM39&gt;=16,AM39&lt;=45),IF(AND(AM39&gt;=16,AM39&lt;=17),DK39,IF(AND(AM39&gt;=18,AM39&lt;=19),DL39,IF(AND(AM39&gt;=20,AM39&lt;=28),DM39,IF(AND(AM39&gt;=29,AM39&lt;=37),DN39,"")))),""),"")</f>
        <v/>
      </c>
      <c r="DW39" s="193" t="str">
        <f aca="false">IF(AM39&lt;&gt;"",IF(AM39&gt;=38,IF(AND(AM39&gt;=38,AM39&lt;=46),DO39,IF(AND(AM39&gt;=47,AM39&lt;=55),DP39,IF(AND(AM39&gt;=56,AM39&lt;=60),DQ39,IF(AND(AM39&gt;=61,AM39&lt;=65),DR39,IF(AM39&gt;=66,DS39,""))))),""),"")</f>
        <v/>
      </c>
      <c r="DY39" s="258" t="str">
        <f aca="false">IF(AM39&lt;&gt;"",IF(AM39&lt;=9,DT39,IF(AND(AM39&gt;=10,AM39&lt;=15),DU39,IF(AND(AM39&gt;=16,AM39&lt;=37),DV39,IF(AM39&gt;=38,DW39,"")))),"")</f>
        <v/>
      </c>
      <c r="DZ39" s="260"/>
      <c r="EA39" s="258" t="str">
        <f aca="false">IF(LOWER($E39)="w",DY39,IF(LOWER($E39)="m",CF39,""))</f>
        <v/>
      </c>
    </row>
    <row r="40" customFormat="false" ht="12.75" hidden="false" customHeight="false" outlineLevel="0" collapsed="false">
      <c r="A40" s="275" t="n">
        <v>19</v>
      </c>
      <c r="B40" s="242"/>
      <c r="C40" s="243"/>
      <c r="D40" s="243"/>
      <c r="E40" s="244"/>
      <c r="F40" s="245"/>
      <c r="G40" s="246"/>
      <c r="H40" s="247"/>
      <c r="I40" s="173" t="n">
        <f aca="false">INT(IF(AND(H40="E",G40&lt;=14.2),(IF((AND(G40&gt;10.99)*(G40&lt;14.21)),(14.3-G40)/0.1*10,(IF((AND(G40&gt;6)*(G40&lt;11.01)),(12.65-G40)/0.05*10,0))))+50,(IF((AND(G40&gt;10.99)*(G40&lt;14.21)),(14.3-G40)/0.1*10,(IF((AND(G40&gt;6)*(G40&lt;11.01)),(12.65-G40)/0.05*10,0))))))</f>
        <v>0</v>
      </c>
      <c r="J40" s="248"/>
      <c r="K40" s="178" t="n">
        <f aca="false">INT(IF(J40&lt;1,0,(J40-0.945)/0.055)*10)</f>
        <v>0</v>
      </c>
      <c r="L40" s="280"/>
      <c r="M40" s="178" t="n">
        <f aca="false">INT(IF(L40&lt;3,0,(L40-2.85)/0.15)*10)</f>
        <v>0</v>
      </c>
      <c r="N40" s="250"/>
      <c r="O40" s="178" t="n">
        <f aca="false">INT(IF(N40&lt;5,0,(N40-4)/1)*10)</f>
        <v>0</v>
      </c>
      <c r="P40" s="281"/>
      <c r="Q40" s="178" t="n">
        <f aca="false">INT(IF(P40&lt;30,0,(P40-27)/3)*10)</f>
        <v>0</v>
      </c>
      <c r="R40" s="280"/>
      <c r="S40" s="178" t="n">
        <f aca="false">INT(IF(R40&lt;2.2,0,(R40-2.135)/0.065)*10)</f>
        <v>0</v>
      </c>
      <c r="T40" s="252"/>
      <c r="U40" s="178" t="n">
        <f aca="false">INT(IF(T40&lt;5,0,(T40-4.3)/0.7)*10)</f>
        <v>0</v>
      </c>
      <c r="V40" s="282"/>
      <c r="W40" s="178" t="n">
        <f aca="false">INT(IF(V40&lt;10,0,(V40-9)/1)*10)</f>
        <v>0</v>
      </c>
      <c r="X40" s="181"/>
      <c r="Y40" s="178" t="n">
        <f aca="false">INT(IF(X40&lt;5,0,(X40-4.25)/0.75)*10)</f>
        <v>0</v>
      </c>
      <c r="Z40" s="279"/>
      <c r="AA40" s="182"/>
      <c r="AB40" s="183"/>
      <c r="AC40" s="178" t="n">
        <f aca="false">INT(MAX(AH40,AI40,AN40))</f>
        <v>0</v>
      </c>
      <c r="AD40" s="254" t="n">
        <f aca="false">IF(AND(ISNUMBER(Z40)=NOT(ISNUMBER(AA40)),OR(AND(ISNUMBER(Z40),Z40&gt;=120),AND(ISNUMBER(AA40),AA40&gt;0,AA40&lt;=440))),1,0)</f>
        <v>0</v>
      </c>
      <c r="AE40" s="255" t="str">
        <f aca="false">EA40</f>
        <v/>
      </c>
      <c r="AF40" s="256" t="n">
        <f aca="false">SUM(I40+K40+M40+O40+Q40+S40+U40+W40+Y40+AC40)</f>
        <v>0</v>
      </c>
      <c r="AG40" s="131"/>
      <c r="AH40" s="187" t="n">
        <f aca="false">INT(IF(Z40&lt;120,0,(Z40-117.6)/2.4)*10)</f>
        <v>0</v>
      </c>
      <c r="AI40" s="187" t="n">
        <f aca="false">INT(IF(AJ40&gt;=441,0,(442.5-AJ40)/2.5)*10)</f>
        <v>0</v>
      </c>
      <c r="AJ40" s="188" t="str">
        <f aca="false">IF(AND(AK40=0,AL40=0),"",AK40*60+AL40)</f>
        <v/>
      </c>
      <c r="AK40" s="188" t="n">
        <f aca="false">HOUR(AB40)</f>
        <v>0</v>
      </c>
      <c r="AL40" s="188" t="n">
        <f aca="false">MINUTE(AB40)</f>
        <v>0</v>
      </c>
      <c r="AM40" s="153" t="str">
        <f aca="false">IF(F40&lt;&gt;"",$AC$1-F40,"")</f>
        <v/>
      </c>
      <c r="AN40" s="189" t="n">
        <f aca="false">INT(IF(AA40&lt;25,0,(AA40-23.5)/1.5)*10)</f>
        <v>0</v>
      </c>
      <c r="AO40" s="126"/>
      <c r="AP40" s="126"/>
      <c r="AQ40" s="126"/>
      <c r="AR40" s="126"/>
      <c r="AS40" s="126"/>
      <c r="AT40" s="126"/>
      <c r="AU40" s="126"/>
      <c r="AV40" s="126"/>
      <c r="AW40" s="126"/>
      <c r="AX40" s="126"/>
      <c r="AY40" s="126"/>
      <c r="AZ40" s="126"/>
      <c r="BA40" s="126"/>
      <c r="BB40" s="126"/>
      <c r="BC40" s="126"/>
      <c r="BD40" s="126"/>
      <c r="BE40" s="126"/>
      <c r="BF40" s="126"/>
      <c r="BG40" s="126"/>
      <c r="BH40" s="126"/>
      <c r="BI40" s="192" t="str">
        <f aca="false">IF($F40&lt;&gt;"",IF($AF40&gt;=AP$17,IF(($AF40&gt;=AP$17)*($AF40&lt;AP$16),$AO$17,IF(($AF40&gt;=AP$16)*($AF40&lt;AP$15),$AO$16,IF(($AF40&gt;=AP$15)*($AF40&lt;AP$14),$AO$15,IF(($AF40&gt;=AP$14),$AO$14,"")))),"-"),"")</f>
        <v/>
      </c>
      <c r="BJ40" s="192" t="str">
        <f aca="false">IF($F40&lt;&gt;"",IF($AF40&gt;=AQ$17,IF(($AF40&gt;=AQ$17)*($AF40&lt;AQ$16),$AO$17,IF(($AF40&gt;=AQ$16)*($AF40&lt;AQ$15),$AO$16,IF(($AF40&gt;=AQ$15)*($AF40&lt;AQ$14),$AO$15,IF(($AF40&gt;=AQ$14),$AO$14,"")))),"-"),"")</f>
        <v/>
      </c>
      <c r="BK40" s="192" t="str">
        <f aca="false">IF($F40&lt;&gt;"",IF($AF40&gt;=AR$17,IF(($AF40&gt;=AR$17)*($AF40&lt;AR$16),$AO$17,IF(($AF40&gt;=AR$16)*($AF40&lt;AR$15),$AO$16,IF(($AF40&gt;=AR$15)*($AF40&lt;AR$14),$AO$15,IF(($AF40&gt;=AR$14),$AO$14,"")))),"-"),"")</f>
        <v/>
      </c>
      <c r="BL40" s="192" t="str">
        <f aca="false">IF($F40&lt;&gt;"",IF($AF40&gt;=AS$17,IF(($AF40&gt;=AS$17)*($AF40&lt;AS$16),$AO$17,IF(($AF40&gt;=AS$16)*($AF40&lt;AS$15),$AO$16,IF(($AF40&gt;=AS$15)*($AF40&lt;AS$14),$AO$15,IF(($AF40&gt;=AS$14),$AO$14,"")))),"-"),"")</f>
        <v/>
      </c>
      <c r="BM40" s="192" t="str">
        <f aca="false">IF($F40&lt;&gt;"",IF($AF40&gt;=AT$17,IF(($AF40&gt;=AT$17)*($AF40&lt;AT$16),$AO$17,IF(($AF40&gt;=AT$16)*($AF40&lt;AT$15),$AO$16,IF(($AF40&gt;=AT$15)*($AF40&lt;AT$14),$AO$15,IF(($AF40&gt;=AT$14),$AO$14,"")))),"-"),"")</f>
        <v/>
      </c>
      <c r="BN40" s="192" t="str">
        <f aca="false">IF($F40&lt;&gt;"",IF($AF40&gt;=AU$17,IF(($AF40&gt;=AU$17)*($AF40&lt;AU$16),$AO$17,IF(($AF40&gt;=AU$16)*($AF40&lt;AU$15),$AO$16,IF(($AF40&gt;=AU$15)*($AF40&lt;AU$14),$AO$15,IF(($AF40&gt;=AU$14),$AO$14,"")))),"-"),"")</f>
        <v/>
      </c>
      <c r="BO40" s="192" t="str">
        <f aca="false">IF($F40&lt;&gt;"",IF($AF40&gt;=AV$17,IF(($AF40&gt;=AV$17)*($AF40&lt;AV$16),$AO$17,IF(($AF40&gt;=AV$16)*($AF40&lt;AV$15),$AO$16,IF(($AF40&gt;=AV$15)*($AF40&lt;AV$14),$AO$15,IF(($AF40&gt;=AV$14),$AO$14,"")))),"-"),"")</f>
        <v/>
      </c>
      <c r="BP40" s="192" t="str">
        <f aca="false">IF($F40&lt;&gt;"",IF($AF40&gt;=AW$17,IF(($AF40&gt;=AW$17)*($AF40&lt;AW$16),$AO$17,IF(($AF40&gt;=AW$16)*($AF40&lt;AW$15),$AO$16,IF(($AF40&gt;=AW$15)*($AF40&lt;AW$14),$AO$15,IF(($AF40&gt;=AW$14),$AO$14,"")))),"-"),"")</f>
        <v/>
      </c>
      <c r="BQ40" s="192" t="str">
        <f aca="false">IF($F40&lt;&gt;"",IF($AF40&gt;=AX$17,IF(($AF40&gt;=AX$17)*($AF40&lt;AX$16),$AO$17,IF(($AF40&gt;=AX$16)*($AF40&lt;AX$15),$AO$16,IF(($AF40&gt;=AX$15)*($AF40&lt;AX$14),$AO$15,IF(($AF40&gt;=AX$14),$AO$14,"")))),"-"),"")</f>
        <v/>
      </c>
      <c r="BR40" s="192" t="str">
        <f aca="false">IF($F40&lt;&gt;"",IF($AF40&gt;=AY$17,IF(($AF40&gt;=AY$17)*($AF40&lt;AY$16),$AO$17,IF(($AF40&gt;=AY$16)*($AF40&lt;AY$15),$AO$16,IF(($AF40&gt;=AY$15)*($AF40&lt;AY$14),$AO$15,IF(($AF40&gt;=AY$14),$AO$14,"")))),"-"),"")</f>
        <v/>
      </c>
      <c r="BS40" s="192" t="str">
        <f aca="false">IF($F40&lt;&gt;"",IF($AF40&gt;=AZ$17,IF(($AF40&gt;=AZ$17)*($AF40&lt;AZ$16),$AO$17,IF(($AF40&gt;=AZ$16)*($AF40&lt;AZ$15),$AO$16,IF(($AF40&gt;=AZ$15)*($AF40&lt;AZ$14),$AO$15,IF(($AF40&gt;=AZ$14),$AO$14,"")))),"-"),"")</f>
        <v/>
      </c>
      <c r="BT40" s="192" t="str">
        <f aca="false">IF($F40&lt;&gt;"",IF($AF40&gt;=BA$17,IF(($AF40&gt;=BA$17)*($AF40&lt;BA$16),$AO$17,IF(($AF40&gt;=BA$16)*($AF40&lt;BA$15),$AO$16,IF(($AF40&gt;=BA$15)*($AF40&lt;BA$14),$AO$15,IF(($AF40&gt;=BA$14),$AO$14,"")))),"-"),"")</f>
        <v/>
      </c>
      <c r="BU40" s="192" t="str">
        <f aca="false">IF($F40&lt;&gt;"",IF($AF40&gt;=BB$17,IF(($AF40&gt;=BB$17)*($AF40&lt;BB$16),$AO$17,IF(($AF40&gt;=BB$16)*($AF40&lt;BB$15),$AO$16,IF(($AF40&gt;=BB$15)*($AF40&lt;BB$14),$AO$15,IF(($AF40&gt;=BB$14),$AO$14,"")))),"-"),"")</f>
        <v/>
      </c>
      <c r="BV40" s="192" t="str">
        <f aca="false">IF($F40&lt;&gt;"",IF($AF40&gt;=BC$17,IF(($AF40&gt;=BC$17)*($AF40&lt;BC$16),$AO$17,IF(($AF40&gt;=BC$16)*($AF40&lt;BC$15),$AO$16,IF(($AF40&gt;=BC$15)*($AF40&lt;BC$14),$AO$15,IF(($AF40&gt;=BC$14),$AO$14,"")))),"-"),"")</f>
        <v/>
      </c>
      <c r="BW40" s="192" t="str">
        <f aca="false">IF($F40&lt;&gt;"",IF($AF40&gt;=BD$17,IF(($AF40&gt;=BD$17)*($AF40&lt;BD$16),$AO$17,IF(($AF40&gt;=BD$16)*($AF40&lt;BD$15),$AO$16,IF(($AF40&gt;=BD$15)*($AF40&lt;BD$14),$AO$15,IF(($AF40&gt;=BD$14),$AO$14,"")))),"-"),"")</f>
        <v/>
      </c>
      <c r="BX40" s="192" t="str">
        <f aca="false">IF($F40&lt;&gt;"",IF($AF40&gt;=BE$17,IF(($AF40&gt;=BE$17)*($AF40&lt;BE$16),$AO$17,IF(($AF40&gt;=BE$16)*($AF40&lt;BE$15),$AO$16,IF(($AF40&gt;=BE$15)*($AF40&lt;BE$14),$AO$15,IF(($AF40&gt;=BE$14),$AO$14,"")))),"-"),"")</f>
        <v/>
      </c>
      <c r="BY40" s="192" t="str">
        <f aca="false">IF($F40&lt;&gt;"",IF($AF40&gt;=BF$17,IF(($AF40&gt;=BF$17)*($AF40&lt;BF$16),$AO$17,IF(($AF40&gt;=BF$16)*($AF40&lt;BF$15),$AO$16,IF(($AF40&gt;=BF$15)*($AF40&lt;BF$14),$AO$15,IF(($AF40&gt;=BF$14),$AO$14,"")))),"-"),"")</f>
        <v/>
      </c>
      <c r="BZ40" s="192" t="str">
        <f aca="false">IF($F40&lt;&gt;"",IF($AF40&gt;=BG$17,IF(($AF40&gt;=BG$17)*($AF40&lt;BG$16),$AO$17,IF(($AF40&gt;=BG$16)*($AF40&lt;BG$15),$AO$16,IF(($AF40&gt;=BG$15)*($AF40&lt;BG$14),$AO$15,IF(($AF40&gt;=BG$14),$AO$14,"")))),"-"),"")</f>
        <v/>
      </c>
      <c r="CA40" s="193" t="str">
        <f aca="false">IF(AM40&lt;&gt;"",IF(AND(AM40&gt;=7,AM40&lt;=9),IF(AM40=$AP$13,BI40,IF(AM40=$AQ$13,BJ40,IF(AM40=$AR$13,BK40,""))),""),"")</f>
        <v/>
      </c>
      <c r="CB40" s="193" t="str">
        <f aca="false">IF(AM40&lt;&gt;"",IF(AM40&lt;=15,IF(AM40=$AS$13,BL40,IF(AM40=$AT$13,BM40,IF(AM40=$AU$13,BN40,IF(AM40=$AV$13,BO40,IF(AM40=$AW$13,BP40,IF(AM40=$AX$13,BQ40,"")))))),""),"")</f>
        <v/>
      </c>
      <c r="CC40" s="193" t="str">
        <f aca="false">IF(AM40&lt;&gt;"",IF(AND(AM40&gt;=16,AM40&lt;=45),IF(AND(AM40&gt;=16,AM40&lt;=17),BR40,IF(AND(AM40&gt;=18,AM40&lt;=19),BS40,IF(AND(AM40&gt;=20,AM40&lt;=28),BT40,IF(AND(AM40&gt;=29,AM40&lt;=37),BU40,"")))),""),"")</f>
        <v/>
      </c>
      <c r="CD40" s="193" t="str">
        <f aca="false">IF(AM40&lt;&gt;"",IF(AM40&gt;=38,IF(AND(AM40&gt;=38,AM40&lt;=46),BV40,IF(AND(AM40&gt;=47,AM40&lt;=55),BW40,IF(AND(AM40&gt;=56,AM40&lt;=60),BX40,IF(AND(AM40&gt;=61,AM40&lt;=65),BY40,IF(AM40&gt;=66,BZ40,""))))),""),"")</f>
        <v/>
      </c>
      <c r="CE40" s="257"/>
      <c r="CF40" s="258" t="str">
        <f aca="false">IF(AM40&lt;&gt;"",IF(AM40&lt;=9,CA40,IF(AND(AM40&gt;=10,AM40&lt;=15),CB40,IF(AND(AM40&gt;=16,AM40&lt;=37),CC40,IF(AM40&gt;=38,CD40,"")))),"")</f>
        <v/>
      </c>
      <c r="CG40" s="33"/>
      <c r="DB40" s="192" t="str">
        <f aca="false">IF($F40&lt;&gt;"",IF($AF40&gt;=CI$17,IF(($AF40&gt;=CI$17)*($AF40&lt;CI$16),$CH$17,IF(($AF40&gt;=CI$16)*($AF40&lt;CI$15),$CH$16,IF(($AF40&gt;=CI$15)*($AF40&lt;CI$14),$CH$15,IF(($AF40&gt;=CI$14),$CH$14,"")))),"-"),"")</f>
        <v/>
      </c>
      <c r="DC40" s="192" t="str">
        <f aca="false">IF($F40&lt;&gt;"",IF($AF40&gt;=CJ$17,IF(($AF40&gt;=CJ$17)*($AF40&lt;CJ$16),$CH$17,IF(($AF40&gt;=CJ$16)*($AF40&lt;CJ$15),$CH$16,IF(($AF40&gt;=CJ$15)*($AF40&lt;CJ$14),$CH$15,IF(($AF40&gt;=CJ$14),$CH$14,"")))),"-"),"")</f>
        <v/>
      </c>
      <c r="DD40" s="192" t="str">
        <f aca="false">IF($F40&lt;&gt;"",IF($AF40&gt;=CK$17,IF(($AF40&gt;=CK$17)*($AF40&lt;CK$16),$CH$17,IF(($AF40&gt;=CK$16)*($AF40&lt;CK$15),$CH$16,IF(($AF40&gt;=CK$15)*($AF40&lt;CK$14),$CH$15,IF(($AF40&gt;=CK$14),$CH$14,"")))),"-"),"")</f>
        <v/>
      </c>
      <c r="DE40" s="192" t="str">
        <f aca="false">IF($F40&lt;&gt;"",IF($AF40&gt;=CL$17,IF(($AF40&gt;=CL$17)*($AF40&lt;CL$16),$CH$17,IF(($AF40&gt;=CL$16)*($AF40&lt;CL$15),$CH$16,IF(($AF40&gt;=CL$15)*($AF40&lt;CL$14),$CH$15,IF(($AF40&gt;=CL$14),$CH$14,"")))),"-"),"")</f>
        <v/>
      </c>
      <c r="DF40" s="192" t="str">
        <f aca="false">IF($F40&lt;&gt;"",IF($AF40&gt;=CM$17,IF(($AF40&gt;=CM$17)*($AF40&lt;CM$16),$CH$17,IF(($AF40&gt;=CM$16)*($AF40&lt;CM$15),$CH$16,IF(($AF40&gt;=CM$15)*($AF40&lt;CM$14),$CH$15,IF(($AF40&gt;=CM$14),$CH$14,"")))),"-"),"")</f>
        <v/>
      </c>
      <c r="DG40" s="192" t="str">
        <f aca="false">IF($F40&lt;&gt;"",IF($AF40&gt;=CN$17,IF(($AF40&gt;=CN$17)*($AF40&lt;CN$16),$CH$17,IF(($AF40&gt;=CN$16)*($AF40&lt;CN$15),$CH$16,IF(($AF40&gt;=CN$15)*($AF40&lt;CN$14),$CH$15,IF(($AF40&gt;=CN$14),$CH$14,"")))),"-"),"")</f>
        <v/>
      </c>
      <c r="DH40" s="192" t="str">
        <f aca="false">IF($F40&lt;&gt;"",IF($AF40&gt;=CO$17,IF(($AF40&gt;=CO$17)*($AF40&lt;CO$16),$CH$17,IF(($AF40&gt;=CO$16)*($AF40&lt;CO$15),$CH$16,IF(($AF40&gt;=CO$15)*($AF40&lt;CO$14),$CH$15,IF(($AF40&gt;=CO$14),$CH$14,"")))),"-"),"")</f>
        <v/>
      </c>
      <c r="DI40" s="192" t="str">
        <f aca="false">IF($F40&lt;&gt;"",IF($AF40&gt;=CP$17,IF(($AF40&gt;=CP$17)*($AF40&lt;CP$16),$CH$17,IF(($AF40&gt;=CP$16)*($AF40&lt;CP$15),$CH$16,IF(($AF40&gt;=CP$15)*($AF40&lt;CP$14),$CH$15,IF(($AF40&gt;=CP$14),$CH$14,"")))),"-"),"")</f>
        <v/>
      </c>
      <c r="DJ40" s="192" t="str">
        <f aca="false">IF($F40&lt;&gt;"",IF($AF40&gt;=CQ$17,IF(($AF40&gt;=CQ$17)*($AF40&lt;CQ$16),$CH$17,IF(($AF40&gt;=CQ$16)*($AF40&lt;CQ$15),$CH$16,IF(($AF40&gt;=CQ$15)*($AF40&lt;CQ$14),$CH$15,IF(($AF40&gt;=CQ$14),$CH$14,"")))),"-"),"")</f>
        <v/>
      </c>
      <c r="DK40" s="192" t="str">
        <f aca="false">IF($F40&lt;&gt;"",IF($AF40&gt;=CR$17,IF(($AF40&gt;=CR$17)*($AF40&lt;CR$16),$CH$17,IF(($AF40&gt;=CR$16)*($AF40&lt;CR$15),$CH$16,IF(($AF40&gt;=CR$15)*($AF40&lt;CR$14),$CH$15,IF(($AF40&gt;=CR$14),$CH$14,"")))),"-"),"")</f>
        <v/>
      </c>
      <c r="DL40" s="192" t="str">
        <f aca="false">IF($F40&lt;&gt;"",IF($AF40&gt;=CS$17,IF(($AF40&gt;=CS$17)*($AF40&lt;CS$16),$CH$17,IF(($AF40&gt;=CS$16)*($AF40&lt;CS$15),$CH$16,IF(($AF40&gt;=CS$15)*($AF40&lt;CS$14),$CH$15,IF(($AF40&gt;=CS$14),$CH$14,"")))),"-"),"")</f>
        <v/>
      </c>
      <c r="DM40" s="192" t="str">
        <f aca="false">IF($F40&lt;&gt;"",IF($AF40&gt;=CT$17,IF(($AF40&gt;=CT$17)*($AF40&lt;CT$16),$CH$17,IF(($AF40&gt;=CT$16)*($AF40&lt;CT$15),$CH$16,IF(($AF40&gt;=CT$15)*($AF40&lt;CT$14),$CH$15,IF(($AF40&gt;=CT$14),$CH$14,"")))),"-"),"")</f>
        <v/>
      </c>
      <c r="DN40" s="192" t="str">
        <f aca="false">IF($F40&lt;&gt;"",IF($AF40&gt;=CU$17,IF(($AF40&gt;=CU$17)*($AF40&lt;CU$16),$CH$17,IF(($AF40&gt;=CU$16)*($AF40&lt;CU$15),$CH$16,IF(($AF40&gt;=CU$15)*($AF40&lt;CU$14),$CH$15,IF(($AF40&gt;=CU$14),$CH$14,"")))),"-"),"")</f>
        <v/>
      </c>
      <c r="DO40" s="192" t="str">
        <f aca="false">IF($F40&lt;&gt;"",IF($AF40&gt;=CV$17,IF(($AF40&gt;=CV$17)*($AF40&lt;CV$16),$CH$17,IF(($AF40&gt;=CV$16)*($AF40&lt;CV$15),$CH$16,IF(($AF40&gt;=CV$15)*($AF40&lt;CV$14),$CH$15,IF(($AF40&gt;=CV$14),$CH$14,"")))),"-"),"")</f>
        <v/>
      </c>
      <c r="DP40" s="192" t="str">
        <f aca="false">IF($F40&lt;&gt;"",IF($AF40&gt;=CW$17,IF(($AF40&gt;=CW$17)*($AF40&lt;CW$16),$CH$17,IF(($AF40&gt;=CW$16)*($AF40&lt;CW$15),$CH$16,IF(($AF40&gt;=CW$15)*($AF40&lt;CW$14),$CH$15,IF(($AF40&gt;=CW$14),$CH$14,"")))),"-"),"")</f>
        <v/>
      </c>
      <c r="DQ40" s="192" t="str">
        <f aca="false">IF($F40&lt;&gt;"",IF($AF40&gt;=CX$17,IF(($AF40&gt;=CX$17)*($AF40&lt;CX$16),$CH$17,IF(($AF40&gt;=CX$16)*($AF40&lt;CX$15),$CH$16,IF(($AF40&gt;=CX$15)*($AF40&lt;CX$14),$CH$15,IF(($AF40&gt;=CX$14),$CH$14,"")))),"-"),"")</f>
        <v/>
      </c>
      <c r="DR40" s="192" t="str">
        <f aca="false">IF($F40&lt;&gt;"",IF($AF40&gt;=CY$17,IF(($AF40&gt;=CY$17)*($AF40&lt;CY$16),$CH$17,IF(($AF40&gt;=CY$16)*($AF40&lt;CY$15),$CH$16,IF(($AF40&gt;=CY$15)*($AF40&lt;CY$14),$CH$15,IF(($AF40&gt;=CY$14),$CH$14,"")))),"-"),"")</f>
        <v/>
      </c>
      <c r="DS40" s="192" t="str">
        <f aca="false">IF($F40&lt;&gt;"",IF($AF40&gt;=CZ$17,IF(($AF40&gt;=CZ$17)*($AF40&lt;CZ$16),$CH$17,IF(($AF40&gt;=CZ$16)*($AF40&lt;CZ$15),$CH$16,IF(($AF40&gt;=CZ$15)*($AF40&lt;CZ$14),$CH$15,IF(($AF40&gt;=CZ$14),$CH$14,"")))),"-"),"")</f>
        <v/>
      </c>
      <c r="DT40" s="193" t="str">
        <f aca="false">IF(AM40&lt;&gt;"",IF(AND(AM40&gt;=7,AM40&lt;=9),IF(AM40=$CI$13,DB40,IF(AM40=$CJ$13,DC40,IF(AM40=$CK$13,DD40,""))),""),"")</f>
        <v/>
      </c>
      <c r="DU40" s="193" t="str">
        <f aca="false">IF(AM40&lt;&gt;"",IF(AM40&lt;=15,IF(AM40=$CL$13,DE40,IF(AM40=$CM$13,DF40,IF(AM40=$CN$13,DG40,IF(AM40=$CO$13,DH40,IF(AM40=$CP$13,DI40,IF(AM40=$CQ$13,DJ40,"")))))),""),"")</f>
        <v/>
      </c>
      <c r="DV40" s="193" t="str">
        <f aca="false">IF(AM40&lt;&gt;"",IF(AND(AM40&gt;=16,AM40&lt;=45),IF(AND(AM40&gt;=16,AM40&lt;=17),DK40,IF(AND(AM40&gt;=18,AM40&lt;=19),DL40,IF(AND(AM40&gt;=20,AM40&lt;=28),DM40,IF(AND(AM40&gt;=29,AM40&lt;=37),DN40,"")))),""),"")</f>
        <v/>
      </c>
      <c r="DW40" s="193" t="str">
        <f aca="false">IF(AM40&lt;&gt;"",IF(AM40&gt;=38,IF(AND(AM40&gt;=38,AM40&lt;=46),DO40,IF(AND(AM40&gt;=47,AM40&lt;=55),DP40,IF(AND(AM40&gt;=56,AM40&lt;=60),DQ40,IF(AND(AM40&gt;=61,AM40&lt;=65),DR40,IF(AM40&gt;=66,DS40,""))))),""),"")</f>
        <v/>
      </c>
      <c r="DY40" s="258" t="str">
        <f aca="false">IF(AM40&lt;&gt;"",IF(AM40&lt;=9,DT40,IF(AND(AM40&gt;=10,AM40&lt;=15),DU40,IF(AND(AM40&gt;=16,AM40&lt;=37),DV40,IF(AM40&gt;=38,DW40,"")))),"")</f>
        <v/>
      </c>
      <c r="DZ40" s="260"/>
      <c r="EA40" s="258" t="str">
        <f aca="false">IF(LOWER($E40)="w",DY40,IF(LOWER($E40)="m",CF40,""))</f>
        <v/>
      </c>
    </row>
    <row r="41" customFormat="false" ht="12.75" hidden="false" customHeight="false" outlineLevel="0" collapsed="false">
      <c r="A41" s="275" t="n">
        <v>20</v>
      </c>
      <c r="B41" s="242"/>
      <c r="C41" s="243"/>
      <c r="D41" s="243"/>
      <c r="E41" s="244"/>
      <c r="F41" s="245"/>
      <c r="G41" s="171"/>
      <c r="H41" s="247"/>
      <c r="I41" s="173" t="n">
        <f aca="false">INT(IF(AND(H41="E",G41&lt;=14.2),(IF((AND(G41&gt;10.99)*(G41&lt;14.21)),(14.3-G41)/0.1*10,(IF((AND(G41&gt;6)*(G41&lt;11.01)),(12.65-G41)/0.05*10,0))))+50,(IF((AND(G41&gt;10.99)*(G41&lt;14.21)),(14.3-G41)/0.1*10,(IF((AND(G41&gt;6)*(G41&lt;11.01)),(12.65-G41)/0.05*10,0))))))</f>
        <v>0</v>
      </c>
      <c r="J41" s="263"/>
      <c r="K41" s="178" t="n">
        <f aca="false">INT(IF(J41&lt;1,0,(J41-0.945)/0.055)*10)</f>
        <v>0</v>
      </c>
      <c r="L41" s="276"/>
      <c r="M41" s="178" t="n">
        <f aca="false">INT(IF(L41&lt;3,0,(L41-2.85)/0.15)*10)</f>
        <v>0</v>
      </c>
      <c r="N41" s="265"/>
      <c r="O41" s="178" t="n">
        <f aca="false">INT(IF(N41&lt;5,0,(N41-4)/1)*10)</f>
        <v>0</v>
      </c>
      <c r="P41" s="277"/>
      <c r="Q41" s="178" t="n">
        <f aca="false">INT(IF(P41&lt;30,0,(P41-27)/3)*10)</f>
        <v>0</v>
      </c>
      <c r="R41" s="276"/>
      <c r="S41" s="178" t="n">
        <f aca="false">INT(IF(R41&lt;2.2,0,(R41-2.135)/0.065)*10)</f>
        <v>0</v>
      </c>
      <c r="T41" s="266"/>
      <c r="U41" s="178" t="n">
        <f aca="false">INT(IF(T41&lt;5,0,(T41-4.3)/0.7)*10)</f>
        <v>0</v>
      </c>
      <c r="V41" s="278"/>
      <c r="W41" s="178" t="n">
        <f aca="false">INT(IF(V41&lt;10,0,(V41-9)/1)*10)</f>
        <v>0</v>
      </c>
      <c r="X41" s="181"/>
      <c r="Y41" s="178" t="n">
        <f aca="false">INT(IF(X41&lt;5,0,(X41-4.25)/0.75)*10)</f>
        <v>0</v>
      </c>
      <c r="Z41" s="285"/>
      <c r="AA41" s="182"/>
      <c r="AB41" s="183"/>
      <c r="AC41" s="178" t="n">
        <f aca="false">INT(MAX(AH41,AI41,AN41))</f>
        <v>0</v>
      </c>
      <c r="AD41" s="254" t="n">
        <f aca="false">IF(AND(ISNUMBER(Z41)=NOT(ISNUMBER(AA41)),OR(AND(ISNUMBER(Z41),Z41&gt;=120),AND(ISNUMBER(AA41),AA41&gt;0,AA41&lt;=440))),1,0)</f>
        <v>0</v>
      </c>
      <c r="AE41" s="255" t="str">
        <f aca="false">EA41</f>
        <v/>
      </c>
      <c r="AF41" s="256" t="n">
        <f aca="false">SUM(I41+K41+M41+O41+Q41+S41+U41+W41+Y41+AC41)</f>
        <v>0</v>
      </c>
      <c r="AG41" s="131"/>
      <c r="AH41" s="187" t="n">
        <f aca="false">INT(IF(Z41&lt;120,0,(Z41-117.6)/2.4)*10)</f>
        <v>0</v>
      </c>
      <c r="AI41" s="187" t="n">
        <f aca="false">INT(IF(AJ41&gt;=441,0,(442.5-AJ41)/2.5)*10)</f>
        <v>0</v>
      </c>
      <c r="AJ41" s="188" t="str">
        <f aca="false">IF(AND(AK41=0,AL41=0),"",AK41*60+AL41)</f>
        <v/>
      </c>
      <c r="AK41" s="188" t="n">
        <f aca="false">HOUR(AB41)</f>
        <v>0</v>
      </c>
      <c r="AL41" s="188" t="n">
        <f aca="false">MINUTE(AB41)</f>
        <v>0</v>
      </c>
      <c r="AM41" s="153" t="str">
        <f aca="false">IF(F41&lt;&gt;"",$AC$1-F41,"")</f>
        <v/>
      </c>
      <c r="AN41" s="189" t="n">
        <f aca="false">INT(IF(AA41&lt;25,0,(AA41-23.5)/1.5)*10)</f>
        <v>0</v>
      </c>
      <c r="AO41" s="126"/>
      <c r="AP41" s="126"/>
      <c r="AQ41" s="126"/>
      <c r="AR41" s="126"/>
      <c r="AS41" s="126"/>
      <c r="AT41" s="126"/>
      <c r="AU41" s="126"/>
      <c r="AV41" s="126"/>
      <c r="AW41" s="126"/>
      <c r="AX41" s="126"/>
      <c r="AY41" s="126"/>
      <c r="AZ41" s="126"/>
      <c r="BA41" s="126"/>
      <c r="BB41" s="126"/>
      <c r="BC41" s="126"/>
      <c r="BD41" s="126"/>
      <c r="BE41" s="126"/>
      <c r="BF41" s="126"/>
      <c r="BG41" s="126"/>
      <c r="BH41" s="126"/>
      <c r="BI41" s="192" t="str">
        <f aca="false">IF($F41&lt;&gt;"",IF($AF41&gt;=AP$17,IF(($AF41&gt;=AP$17)*($AF41&lt;AP$16),$AO$17,IF(($AF41&gt;=AP$16)*($AF41&lt;AP$15),$AO$16,IF(($AF41&gt;=AP$15)*($AF41&lt;AP$14),$AO$15,IF(($AF41&gt;=AP$14),$AO$14,"")))),"-"),"")</f>
        <v/>
      </c>
      <c r="BJ41" s="192" t="str">
        <f aca="false">IF($F41&lt;&gt;"",IF($AF41&gt;=AQ$17,IF(($AF41&gt;=AQ$17)*($AF41&lt;AQ$16),$AO$17,IF(($AF41&gt;=AQ$16)*($AF41&lt;AQ$15),$AO$16,IF(($AF41&gt;=AQ$15)*($AF41&lt;AQ$14),$AO$15,IF(($AF41&gt;=AQ$14),$AO$14,"")))),"-"),"")</f>
        <v/>
      </c>
      <c r="BK41" s="192" t="str">
        <f aca="false">IF($F41&lt;&gt;"",IF($AF41&gt;=AR$17,IF(($AF41&gt;=AR$17)*($AF41&lt;AR$16),$AO$17,IF(($AF41&gt;=AR$16)*($AF41&lt;AR$15),$AO$16,IF(($AF41&gt;=AR$15)*($AF41&lt;AR$14),$AO$15,IF(($AF41&gt;=AR$14),$AO$14,"")))),"-"),"")</f>
        <v/>
      </c>
      <c r="BL41" s="192" t="str">
        <f aca="false">IF($F41&lt;&gt;"",IF($AF41&gt;=AS$17,IF(($AF41&gt;=AS$17)*($AF41&lt;AS$16),$AO$17,IF(($AF41&gt;=AS$16)*($AF41&lt;AS$15),$AO$16,IF(($AF41&gt;=AS$15)*($AF41&lt;AS$14),$AO$15,IF(($AF41&gt;=AS$14),$AO$14,"")))),"-"),"")</f>
        <v/>
      </c>
      <c r="BM41" s="192" t="str">
        <f aca="false">IF($F41&lt;&gt;"",IF($AF41&gt;=AT$17,IF(($AF41&gt;=AT$17)*($AF41&lt;AT$16),$AO$17,IF(($AF41&gt;=AT$16)*($AF41&lt;AT$15),$AO$16,IF(($AF41&gt;=AT$15)*($AF41&lt;AT$14),$AO$15,IF(($AF41&gt;=AT$14),$AO$14,"")))),"-"),"")</f>
        <v/>
      </c>
      <c r="BN41" s="192" t="str">
        <f aca="false">IF($F41&lt;&gt;"",IF($AF41&gt;=AU$17,IF(($AF41&gt;=AU$17)*($AF41&lt;AU$16),$AO$17,IF(($AF41&gt;=AU$16)*($AF41&lt;AU$15),$AO$16,IF(($AF41&gt;=AU$15)*($AF41&lt;AU$14),$AO$15,IF(($AF41&gt;=AU$14),$AO$14,"")))),"-"),"")</f>
        <v/>
      </c>
      <c r="BO41" s="192" t="str">
        <f aca="false">IF($F41&lt;&gt;"",IF($AF41&gt;=AV$17,IF(($AF41&gt;=AV$17)*($AF41&lt;AV$16),$AO$17,IF(($AF41&gt;=AV$16)*($AF41&lt;AV$15),$AO$16,IF(($AF41&gt;=AV$15)*($AF41&lt;AV$14),$AO$15,IF(($AF41&gt;=AV$14),$AO$14,"")))),"-"),"")</f>
        <v/>
      </c>
      <c r="BP41" s="192" t="str">
        <f aca="false">IF($F41&lt;&gt;"",IF($AF41&gt;=AW$17,IF(($AF41&gt;=AW$17)*($AF41&lt;AW$16),$AO$17,IF(($AF41&gt;=AW$16)*($AF41&lt;AW$15),$AO$16,IF(($AF41&gt;=AW$15)*($AF41&lt;AW$14),$AO$15,IF(($AF41&gt;=AW$14),$AO$14,"")))),"-"),"")</f>
        <v/>
      </c>
      <c r="BQ41" s="192" t="str">
        <f aca="false">IF($F41&lt;&gt;"",IF($AF41&gt;=AX$17,IF(($AF41&gt;=AX$17)*($AF41&lt;AX$16),$AO$17,IF(($AF41&gt;=AX$16)*($AF41&lt;AX$15),$AO$16,IF(($AF41&gt;=AX$15)*($AF41&lt;AX$14),$AO$15,IF(($AF41&gt;=AX$14),$AO$14,"")))),"-"),"")</f>
        <v/>
      </c>
      <c r="BR41" s="192" t="str">
        <f aca="false">IF($F41&lt;&gt;"",IF($AF41&gt;=AY$17,IF(($AF41&gt;=AY$17)*($AF41&lt;AY$16),$AO$17,IF(($AF41&gt;=AY$16)*($AF41&lt;AY$15),$AO$16,IF(($AF41&gt;=AY$15)*($AF41&lt;AY$14),$AO$15,IF(($AF41&gt;=AY$14),$AO$14,"")))),"-"),"")</f>
        <v/>
      </c>
      <c r="BS41" s="192" t="str">
        <f aca="false">IF($F41&lt;&gt;"",IF($AF41&gt;=AZ$17,IF(($AF41&gt;=AZ$17)*($AF41&lt;AZ$16),$AO$17,IF(($AF41&gt;=AZ$16)*($AF41&lt;AZ$15),$AO$16,IF(($AF41&gt;=AZ$15)*($AF41&lt;AZ$14),$AO$15,IF(($AF41&gt;=AZ$14),$AO$14,"")))),"-"),"")</f>
        <v/>
      </c>
      <c r="BT41" s="192" t="str">
        <f aca="false">IF($F41&lt;&gt;"",IF($AF41&gt;=BA$17,IF(($AF41&gt;=BA$17)*($AF41&lt;BA$16),$AO$17,IF(($AF41&gt;=BA$16)*($AF41&lt;BA$15),$AO$16,IF(($AF41&gt;=BA$15)*($AF41&lt;BA$14),$AO$15,IF(($AF41&gt;=BA$14),$AO$14,"")))),"-"),"")</f>
        <v/>
      </c>
      <c r="BU41" s="192" t="str">
        <f aca="false">IF($F41&lt;&gt;"",IF($AF41&gt;=BB$17,IF(($AF41&gt;=BB$17)*($AF41&lt;BB$16),$AO$17,IF(($AF41&gt;=BB$16)*($AF41&lt;BB$15),$AO$16,IF(($AF41&gt;=BB$15)*($AF41&lt;BB$14),$AO$15,IF(($AF41&gt;=BB$14),$AO$14,"")))),"-"),"")</f>
        <v/>
      </c>
      <c r="BV41" s="192" t="str">
        <f aca="false">IF($F41&lt;&gt;"",IF($AF41&gt;=BC$17,IF(($AF41&gt;=BC$17)*($AF41&lt;BC$16),$AO$17,IF(($AF41&gt;=BC$16)*($AF41&lt;BC$15),$AO$16,IF(($AF41&gt;=BC$15)*($AF41&lt;BC$14),$AO$15,IF(($AF41&gt;=BC$14),$AO$14,"")))),"-"),"")</f>
        <v/>
      </c>
      <c r="BW41" s="192" t="str">
        <f aca="false">IF($F41&lt;&gt;"",IF($AF41&gt;=BD$17,IF(($AF41&gt;=BD$17)*($AF41&lt;BD$16),$AO$17,IF(($AF41&gt;=BD$16)*($AF41&lt;BD$15),$AO$16,IF(($AF41&gt;=BD$15)*($AF41&lt;BD$14),$AO$15,IF(($AF41&gt;=BD$14),$AO$14,"")))),"-"),"")</f>
        <v/>
      </c>
      <c r="BX41" s="192" t="str">
        <f aca="false">IF($F41&lt;&gt;"",IF($AF41&gt;=BE$17,IF(($AF41&gt;=BE$17)*($AF41&lt;BE$16),$AO$17,IF(($AF41&gt;=BE$16)*($AF41&lt;BE$15),$AO$16,IF(($AF41&gt;=BE$15)*($AF41&lt;BE$14),$AO$15,IF(($AF41&gt;=BE$14),$AO$14,"")))),"-"),"")</f>
        <v/>
      </c>
      <c r="BY41" s="192" t="str">
        <f aca="false">IF($F41&lt;&gt;"",IF($AF41&gt;=BF$17,IF(($AF41&gt;=BF$17)*($AF41&lt;BF$16),$AO$17,IF(($AF41&gt;=BF$16)*($AF41&lt;BF$15),$AO$16,IF(($AF41&gt;=BF$15)*($AF41&lt;BF$14),$AO$15,IF(($AF41&gt;=BF$14),$AO$14,"")))),"-"),"")</f>
        <v/>
      </c>
      <c r="BZ41" s="192" t="str">
        <f aca="false">IF($F41&lt;&gt;"",IF($AF41&gt;=BG$17,IF(($AF41&gt;=BG$17)*($AF41&lt;BG$16),$AO$17,IF(($AF41&gt;=BG$16)*($AF41&lt;BG$15),$AO$16,IF(($AF41&gt;=BG$15)*($AF41&lt;BG$14),$AO$15,IF(($AF41&gt;=BG$14),$AO$14,"")))),"-"),"")</f>
        <v/>
      </c>
      <c r="CA41" s="193" t="str">
        <f aca="false">IF(AM41&lt;&gt;"",IF(AND(AM41&gt;=7,AM41&lt;=9),IF(AM41=$AP$13,BI41,IF(AM41=$AQ$13,BJ41,IF(AM41=$AR$13,BK41,""))),""),"")</f>
        <v/>
      </c>
      <c r="CB41" s="193" t="str">
        <f aca="false">IF(AM41&lt;&gt;"",IF(AM41&lt;=15,IF(AM41=$AS$13,BL41,IF(AM41=$AT$13,BM41,IF(AM41=$AU$13,BN41,IF(AM41=$AV$13,BO41,IF(AM41=$AW$13,BP41,IF(AM41=$AX$13,BQ41,"")))))),""),"")</f>
        <v/>
      </c>
      <c r="CC41" s="193" t="str">
        <f aca="false">IF(AM41&lt;&gt;"",IF(AND(AM41&gt;=16,AM41&lt;=45),IF(AND(AM41&gt;=16,AM41&lt;=17),BR41,IF(AND(AM41&gt;=18,AM41&lt;=19),BS41,IF(AND(AM41&gt;=20,AM41&lt;=28),BT41,IF(AND(AM41&gt;=29,AM41&lt;=37),BU41,"")))),""),"")</f>
        <v/>
      </c>
      <c r="CD41" s="193" t="str">
        <f aca="false">IF(AM41&lt;&gt;"",IF(AM41&gt;=38,IF(AND(AM41&gt;=38,AM41&lt;=46),BV41,IF(AND(AM41&gt;=47,AM41&lt;=55),BW41,IF(AND(AM41&gt;=56,AM41&lt;=60),BX41,IF(AND(AM41&gt;=61,AM41&lt;=65),BY41,IF(AM41&gt;=66,BZ41,""))))),""),"")</f>
        <v/>
      </c>
      <c r="CE41" s="257"/>
      <c r="CF41" s="258" t="str">
        <f aca="false">IF(AM41&lt;&gt;"",IF(AM41&lt;=9,CA41,IF(AND(AM41&gt;=10,AM41&lt;=15),CB41,IF(AND(AM41&gt;=16,AM41&lt;=37),CC41,IF(AM41&gt;=38,CD41,"")))),"")</f>
        <v/>
      </c>
      <c r="CG41" s="33"/>
      <c r="DB41" s="192" t="str">
        <f aca="false">IF($F41&lt;&gt;"",IF($AF41&gt;=CI$17,IF(($AF41&gt;=CI$17)*($AF41&lt;CI$16),$CH$17,IF(($AF41&gt;=CI$16)*($AF41&lt;CI$15),$CH$16,IF(($AF41&gt;=CI$15)*($AF41&lt;CI$14),$CH$15,IF(($AF41&gt;=CI$14),$CH$14,"")))),"-"),"")</f>
        <v/>
      </c>
      <c r="DC41" s="192" t="str">
        <f aca="false">IF($F41&lt;&gt;"",IF($AF41&gt;=CJ$17,IF(($AF41&gt;=CJ$17)*($AF41&lt;CJ$16),$CH$17,IF(($AF41&gt;=CJ$16)*($AF41&lt;CJ$15),$CH$16,IF(($AF41&gt;=CJ$15)*($AF41&lt;CJ$14),$CH$15,IF(($AF41&gt;=CJ$14),$CH$14,"")))),"-"),"")</f>
        <v/>
      </c>
      <c r="DD41" s="192" t="str">
        <f aca="false">IF($F41&lt;&gt;"",IF($AF41&gt;=CK$17,IF(($AF41&gt;=CK$17)*($AF41&lt;CK$16),$CH$17,IF(($AF41&gt;=CK$16)*($AF41&lt;CK$15),$CH$16,IF(($AF41&gt;=CK$15)*($AF41&lt;CK$14),$CH$15,IF(($AF41&gt;=CK$14),$CH$14,"")))),"-"),"")</f>
        <v/>
      </c>
      <c r="DE41" s="192" t="str">
        <f aca="false">IF($F41&lt;&gt;"",IF($AF41&gt;=CL$17,IF(($AF41&gt;=CL$17)*($AF41&lt;CL$16),$CH$17,IF(($AF41&gt;=CL$16)*($AF41&lt;CL$15),$CH$16,IF(($AF41&gt;=CL$15)*($AF41&lt;CL$14),$CH$15,IF(($AF41&gt;=CL$14),$CH$14,"")))),"-"),"")</f>
        <v/>
      </c>
      <c r="DF41" s="192" t="str">
        <f aca="false">IF($F41&lt;&gt;"",IF($AF41&gt;=CM$17,IF(($AF41&gt;=CM$17)*($AF41&lt;CM$16),$CH$17,IF(($AF41&gt;=CM$16)*($AF41&lt;CM$15),$CH$16,IF(($AF41&gt;=CM$15)*($AF41&lt;CM$14),$CH$15,IF(($AF41&gt;=CM$14),$CH$14,"")))),"-"),"")</f>
        <v/>
      </c>
      <c r="DG41" s="192" t="str">
        <f aca="false">IF($F41&lt;&gt;"",IF($AF41&gt;=CN$17,IF(($AF41&gt;=CN$17)*($AF41&lt;CN$16),$CH$17,IF(($AF41&gt;=CN$16)*($AF41&lt;CN$15),$CH$16,IF(($AF41&gt;=CN$15)*($AF41&lt;CN$14),$CH$15,IF(($AF41&gt;=CN$14),$CH$14,"")))),"-"),"")</f>
        <v/>
      </c>
      <c r="DH41" s="192" t="str">
        <f aca="false">IF($F41&lt;&gt;"",IF($AF41&gt;=CO$17,IF(($AF41&gt;=CO$17)*($AF41&lt;CO$16),$CH$17,IF(($AF41&gt;=CO$16)*($AF41&lt;CO$15),$CH$16,IF(($AF41&gt;=CO$15)*($AF41&lt;CO$14),$CH$15,IF(($AF41&gt;=CO$14),$CH$14,"")))),"-"),"")</f>
        <v/>
      </c>
      <c r="DI41" s="192" t="str">
        <f aca="false">IF($F41&lt;&gt;"",IF($AF41&gt;=CP$17,IF(($AF41&gt;=CP$17)*($AF41&lt;CP$16),$CH$17,IF(($AF41&gt;=CP$16)*($AF41&lt;CP$15),$CH$16,IF(($AF41&gt;=CP$15)*($AF41&lt;CP$14),$CH$15,IF(($AF41&gt;=CP$14),$CH$14,"")))),"-"),"")</f>
        <v/>
      </c>
      <c r="DJ41" s="192" t="str">
        <f aca="false">IF($F41&lt;&gt;"",IF($AF41&gt;=CQ$17,IF(($AF41&gt;=CQ$17)*($AF41&lt;CQ$16),$CH$17,IF(($AF41&gt;=CQ$16)*($AF41&lt;CQ$15),$CH$16,IF(($AF41&gt;=CQ$15)*($AF41&lt;CQ$14),$CH$15,IF(($AF41&gt;=CQ$14),$CH$14,"")))),"-"),"")</f>
        <v/>
      </c>
      <c r="DK41" s="192" t="str">
        <f aca="false">IF($F41&lt;&gt;"",IF($AF41&gt;=CR$17,IF(($AF41&gt;=CR$17)*($AF41&lt;CR$16),$CH$17,IF(($AF41&gt;=CR$16)*($AF41&lt;CR$15),$CH$16,IF(($AF41&gt;=CR$15)*($AF41&lt;CR$14),$CH$15,IF(($AF41&gt;=CR$14),$CH$14,"")))),"-"),"")</f>
        <v/>
      </c>
      <c r="DL41" s="192" t="str">
        <f aca="false">IF($F41&lt;&gt;"",IF($AF41&gt;=CS$17,IF(($AF41&gt;=CS$17)*($AF41&lt;CS$16),$CH$17,IF(($AF41&gt;=CS$16)*($AF41&lt;CS$15),$CH$16,IF(($AF41&gt;=CS$15)*($AF41&lt;CS$14),$CH$15,IF(($AF41&gt;=CS$14),$CH$14,"")))),"-"),"")</f>
        <v/>
      </c>
      <c r="DM41" s="192" t="str">
        <f aca="false">IF($F41&lt;&gt;"",IF($AF41&gt;=CT$17,IF(($AF41&gt;=CT$17)*($AF41&lt;CT$16),$CH$17,IF(($AF41&gt;=CT$16)*($AF41&lt;CT$15),$CH$16,IF(($AF41&gt;=CT$15)*($AF41&lt;CT$14),$CH$15,IF(($AF41&gt;=CT$14),$CH$14,"")))),"-"),"")</f>
        <v/>
      </c>
      <c r="DN41" s="192" t="str">
        <f aca="false">IF($F41&lt;&gt;"",IF($AF41&gt;=CU$17,IF(($AF41&gt;=CU$17)*($AF41&lt;CU$16),$CH$17,IF(($AF41&gt;=CU$16)*($AF41&lt;CU$15),$CH$16,IF(($AF41&gt;=CU$15)*($AF41&lt;CU$14),$CH$15,IF(($AF41&gt;=CU$14),$CH$14,"")))),"-"),"")</f>
        <v/>
      </c>
      <c r="DO41" s="192" t="str">
        <f aca="false">IF($F41&lt;&gt;"",IF($AF41&gt;=CV$17,IF(($AF41&gt;=CV$17)*($AF41&lt;CV$16),$CH$17,IF(($AF41&gt;=CV$16)*($AF41&lt;CV$15),$CH$16,IF(($AF41&gt;=CV$15)*($AF41&lt;CV$14),$CH$15,IF(($AF41&gt;=CV$14),$CH$14,"")))),"-"),"")</f>
        <v/>
      </c>
      <c r="DP41" s="192" t="str">
        <f aca="false">IF($F41&lt;&gt;"",IF($AF41&gt;=CW$17,IF(($AF41&gt;=CW$17)*($AF41&lt;CW$16),$CH$17,IF(($AF41&gt;=CW$16)*($AF41&lt;CW$15),$CH$16,IF(($AF41&gt;=CW$15)*($AF41&lt;CW$14),$CH$15,IF(($AF41&gt;=CW$14),$CH$14,"")))),"-"),"")</f>
        <v/>
      </c>
      <c r="DQ41" s="192" t="str">
        <f aca="false">IF($F41&lt;&gt;"",IF($AF41&gt;=CX$17,IF(($AF41&gt;=CX$17)*($AF41&lt;CX$16),$CH$17,IF(($AF41&gt;=CX$16)*($AF41&lt;CX$15),$CH$16,IF(($AF41&gt;=CX$15)*($AF41&lt;CX$14),$CH$15,IF(($AF41&gt;=CX$14),$CH$14,"")))),"-"),"")</f>
        <v/>
      </c>
      <c r="DR41" s="192" t="str">
        <f aca="false">IF($F41&lt;&gt;"",IF($AF41&gt;=CY$17,IF(($AF41&gt;=CY$17)*($AF41&lt;CY$16),$CH$17,IF(($AF41&gt;=CY$16)*($AF41&lt;CY$15),$CH$16,IF(($AF41&gt;=CY$15)*($AF41&lt;CY$14),$CH$15,IF(($AF41&gt;=CY$14),$CH$14,"")))),"-"),"")</f>
        <v/>
      </c>
      <c r="DS41" s="192" t="str">
        <f aca="false">IF($F41&lt;&gt;"",IF($AF41&gt;=CZ$17,IF(($AF41&gt;=CZ$17)*($AF41&lt;CZ$16),$CH$17,IF(($AF41&gt;=CZ$16)*($AF41&lt;CZ$15),$CH$16,IF(($AF41&gt;=CZ$15)*($AF41&lt;CZ$14),$CH$15,IF(($AF41&gt;=CZ$14),$CH$14,"")))),"-"),"")</f>
        <v/>
      </c>
      <c r="DT41" s="193" t="str">
        <f aca="false">IF(AM41&lt;&gt;"",IF(AND(AM41&gt;=7,AM41&lt;=9),IF(AM41=$CI$13,DB41,IF(AM41=$CJ$13,DC41,IF(AM41=$CK$13,DD41,""))),""),"")</f>
        <v/>
      </c>
      <c r="DU41" s="193" t="str">
        <f aca="false">IF(AM41&lt;&gt;"",IF(AM41&lt;=15,IF(AM41=$CL$13,DE41,IF(AM41=$CM$13,DF41,IF(AM41=$CN$13,DG41,IF(AM41=$CO$13,DH41,IF(AM41=$CP$13,DI41,IF(AM41=$CQ$13,DJ41,"")))))),""),"")</f>
        <v/>
      </c>
      <c r="DV41" s="193" t="str">
        <f aca="false">IF(AM41&lt;&gt;"",IF(AND(AM41&gt;=16,AM41&lt;=45),IF(AND(AM41&gt;=16,AM41&lt;=17),DK41,IF(AND(AM41&gt;=18,AM41&lt;=19),DL41,IF(AND(AM41&gt;=20,AM41&lt;=28),DM41,IF(AND(AM41&gt;=29,AM41&lt;=37),DN41,"")))),""),"")</f>
        <v/>
      </c>
      <c r="DW41" s="193" t="str">
        <f aca="false">IF(AM41&lt;&gt;"",IF(AM41&gt;=38,IF(AND(AM41&gt;=38,AM41&lt;=46),DO41,IF(AND(AM41&gt;=47,AM41&lt;=55),DP41,IF(AND(AM41&gt;=56,AM41&lt;=60),DQ41,IF(AND(AM41&gt;=61,AM41&lt;=65),DR41,IF(AM41&gt;=66,DS41,""))))),""),"")</f>
        <v/>
      </c>
      <c r="DY41" s="258" t="str">
        <f aca="false">IF(AM41&lt;&gt;"",IF(AM41&lt;=9,DT41,IF(AND(AM41&gt;=10,AM41&lt;=15),DU41,IF(AND(AM41&gt;=16,AM41&lt;=37),DV41,IF(AM41&gt;=38,DW41,"")))),"")</f>
        <v/>
      </c>
      <c r="DZ41" s="260"/>
      <c r="EA41" s="258" t="str">
        <f aca="false">IF(LOWER($E41)="w",DY41,IF(LOWER($E41)="m",CF41,""))</f>
        <v/>
      </c>
    </row>
    <row r="42" customFormat="false" ht="12.75" hidden="false" customHeight="false" outlineLevel="0" collapsed="false">
      <c r="A42" s="275" t="n">
        <v>21</v>
      </c>
      <c r="B42" s="242"/>
      <c r="C42" s="243"/>
      <c r="D42" s="243"/>
      <c r="E42" s="244"/>
      <c r="F42" s="245"/>
      <c r="G42" s="286"/>
      <c r="H42" s="247"/>
      <c r="I42" s="173" t="n">
        <f aca="false">INT(IF(AND(H42="E",G42&lt;=14.2),(IF((AND(G42&gt;10.99)*(G42&lt;14.21)),(14.3-G42)/0.1*10,(IF((AND(G42&gt;6)*(G42&lt;11.01)),(12.65-G42)/0.05*10,0))))+50,(IF((AND(G42&gt;10.99)*(G42&lt;14.21)),(14.3-G42)/0.1*10,(IF((AND(G42&gt;6)*(G42&lt;11.01)),(12.65-G42)/0.05*10,0))))))</f>
        <v>0</v>
      </c>
      <c r="J42" s="287"/>
      <c r="K42" s="178" t="n">
        <f aca="false">INT(IF(J42&lt;1,0,(J42-0.945)/0.055)*10)</f>
        <v>0</v>
      </c>
      <c r="L42" s="288"/>
      <c r="M42" s="178" t="n">
        <f aca="false">INT(IF(L42&lt;3,0,(L42-2.85)/0.15)*10)</f>
        <v>0</v>
      </c>
      <c r="N42" s="250"/>
      <c r="O42" s="178" t="n">
        <f aca="false">INT(IF(N42&lt;5,0,(N42-4)/1)*10)</f>
        <v>0</v>
      </c>
      <c r="P42" s="281"/>
      <c r="Q42" s="178" t="n">
        <f aca="false">INT(IF(P42&lt;30,0,(P42-27)/3)*10)</f>
        <v>0</v>
      </c>
      <c r="R42" s="288"/>
      <c r="S42" s="178" t="n">
        <f aca="false">INT(IF(R42&lt;2.2,0,(R42-2.135)/0.065)*10)</f>
        <v>0</v>
      </c>
      <c r="T42" s="251"/>
      <c r="U42" s="178" t="n">
        <f aca="false">INT(IF(T42&lt;5,0,(T42-4.3)/0.7)*10)</f>
        <v>0</v>
      </c>
      <c r="V42" s="282"/>
      <c r="W42" s="178" t="n">
        <f aca="false">INT(IF(V42&lt;10,0,(V42-9)/1)*10)</f>
        <v>0</v>
      </c>
      <c r="X42" s="181"/>
      <c r="Y42" s="178" t="n">
        <f aca="false">INT(IF(X42&lt;5,0,(X42-4.25)/0.75)*10)</f>
        <v>0</v>
      </c>
      <c r="Z42" s="279"/>
      <c r="AA42" s="182"/>
      <c r="AB42" s="183"/>
      <c r="AC42" s="178" t="n">
        <f aca="false">INT(MAX(AH42,AI42,AN42))</f>
        <v>0</v>
      </c>
      <c r="AD42" s="254" t="n">
        <f aca="false">IF(AND(ISNUMBER(Z42)=NOT(ISNUMBER(AA42)),OR(AND(ISNUMBER(Z42),Z42&gt;=120),AND(ISNUMBER(AA42),AA42&gt;0,AA42&lt;=440))),1,0)</f>
        <v>0</v>
      </c>
      <c r="AE42" s="255" t="str">
        <f aca="false">EA42</f>
        <v/>
      </c>
      <c r="AF42" s="256" t="n">
        <f aca="false">SUM(I42+K42+M42+O42+Q42+S42+U42+W42+Y42+AC42)</f>
        <v>0</v>
      </c>
      <c r="AG42" s="131"/>
      <c r="AH42" s="187" t="n">
        <f aca="false">INT(IF(Z42&lt;120,0,(Z42-117.6)/2.4)*10)</f>
        <v>0</v>
      </c>
      <c r="AI42" s="187" t="n">
        <f aca="false">INT(IF(AJ42&gt;=441,0,(442.5-AJ42)/2.5)*10)</f>
        <v>0</v>
      </c>
      <c r="AJ42" s="188" t="str">
        <f aca="false">IF(AND(AK42=0,AL42=0),"",AK42*60+AL42)</f>
        <v/>
      </c>
      <c r="AK42" s="188" t="n">
        <f aca="false">HOUR(AB42)</f>
        <v>0</v>
      </c>
      <c r="AL42" s="188" t="n">
        <f aca="false">MINUTE(AB42)</f>
        <v>0</v>
      </c>
      <c r="AM42" s="153" t="str">
        <f aca="false">IF(F42&lt;&gt;"",$AC$1-F42,"")</f>
        <v/>
      </c>
      <c r="AN42" s="189" t="n">
        <f aca="false">INT(IF(AA42&lt;25,0,(AA42-23.5)/1.5)*10)</f>
        <v>0</v>
      </c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  <c r="AY42" s="126"/>
      <c r="AZ42" s="126"/>
      <c r="BA42" s="126"/>
      <c r="BB42" s="126"/>
      <c r="BC42" s="126"/>
      <c r="BD42" s="126"/>
      <c r="BE42" s="126"/>
      <c r="BF42" s="126"/>
      <c r="BG42" s="126"/>
      <c r="BH42" s="126"/>
      <c r="BI42" s="192" t="str">
        <f aca="false">IF($F42&lt;&gt;"",IF($AF42&gt;=AP$17,IF(($AF42&gt;=AP$17)*($AF42&lt;AP$16),$AO$17,IF(($AF42&gt;=AP$16)*($AF42&lt;AP$15),$AO$16,IF(($AF42&gt;=AP$15)*($AF42&lt;AP$14),$AO$15,IF(($AF42&gt;=AP$14),$AO$14,"")))),"-"),"")</f>
        <v/>
      </c>
      <c r="BJ42" s="192" t="str">
        <f aca="false">IF($F42&lt;&gt;"",IF($AF42&gt;=AQ$17,IF(($AF42&gt;=AQ$17)*($AF42&lt;AQ$16),$AO$17,IF(($AF42&gt;=AQ$16)*($AF42&lt;AQ$15),$AO$16,IF(($AF42&gt;=AQ$15)*($AF42&lt;AQ$14),$AO$15,IF(($AF42&gt;=AQ$14),$AO$14,"")))),"-"),"")</f>
        <v/>
      </c>
      <c r="BK42" s="192" t="str">
        <f aca="false">IF($F42&lt;&gt;"",IF($AF42&gt;=AR$17,IF(($AF42&gt;=AR$17)*($AF42&lt;AR$16),$AO$17,IF(($AF42&gt;=AR$16)*($AF42&lt;AR$15),$AO$16,IF(($AF42&gt;=AR$15)*($AF42&lt;AR$14),$AO$15,IF(($AF42&gt;=AR$14),$AO$14,"")))),"-"),"")</f>
        <v/>
      </c>
      <c r="BL42" s="192" t="str">
        <f aca="false">IF($F42&lt;&gt;"",IF($AF42&gt;=AS$17,IF(($AF42&gt;=AS$17)*($AF42&lt;AS$16),$AO$17,IF(($AF42&gt;=AS$16)*($AF42&lt;AS$15),$AO$16,IF(($AF42&gt;=AS$15)*($AF42&lt;AS$14),$AO$15,IF(($AF42&gt;=AS$14),$AO$14,"")))),"-"),"")</f>
        <v/>
      </c>
      <c r="BM42" s="192" t="str">
        <f aca="false">IF($F42&lt;&gt;"",IF($AF42&gt;=AT$17,IF(($AF42&gt;=AT$17)*($AF42&lt;AT$16),$AO$17,IF(($AF42&gt;=AT$16)*($AF42&lt;AT$15),$AO$16,IF(($AF42&gt;=AT$15)*($AF42&lt;AT$14),$AO$15,IF(($AF42&gt;=AT$14),$AO$14,"")))),"-"),"")</f>
        <v/>
      </c>
      <c r="BN42" s="192" t="str">
        <f aca="false">IF($F42&lt;&gt;"",IF($AF42&gt;=AU$17,IF(($AF42&gt;=AU$17)*($AF42&lt;AU$16),$AO$17,IF(($AF42&gt;=AU$16)*($AF42&lt;AU$15),$AO$16,IF(($AF42&gt;=AU$15)*($AF42&lt;AU$14),$AO$15,IF(($AF42&gt;=AU$14),$AO$14,"")))),"-"),"")</f>
        <v/>
      </c>
      <c r="BO42" s="192" t="str">
        <f aca="false">IF($F42&lt;&gt;"",IF($AF42&gt;=AV$17,IF(($AF42&gt;=AV$17)*($AF42&lt;AV$16),$AO$17,IF(($AF42&gt;=AV$16)*($AF42&lt;AV$15),$AO$16,IF(($AF42&gt;=AV$15)*($AF42&lt;AV$14),$AO$15,IF(($AF42&gt;=AV$14),$AO$14,"")))),"-"),"")</f>
        <v/>
      </c>
      <c r="BP42" s="192" t="str">
        <f aca="false">IF($F42&lt;&gt;"",IF($AF42&gt;=AW$17,IF(($AF42&gt;=AW$17)*($AF42&lt;AW$16),$AO$17,IF(($AF42&gt;=AW$16)*($AF42&lt;AW$15),$AO$16,IF(($AF42&gt;=AW$15)*($AF42&lt;AW$14),$AO$15,IF(($AF42&gt;=AW$14),$AO$14,"")))),"-"),"")</f>
        <v/>
      </c>
      <c r="BQ42" s="192" t="str">
        <f aca="false">IF($F42&lt;&gt;"",IF($AF42&gt;=AX$17,IF(($AF42&gt;=AX$17)*($AF42&lt;AX$16),$AO$17,IF(($AF42&gt;=AX$16)*($AF42&lt;AX$15),$AO$16,IF(($AF42&gt;=AX$15)*($AF42&lt;AX$14),$AO$15,IF(($AF42&gt;=AX$14),$AO$14,"")))),"-"),"")</f>
        <v/>
      </c>
      <c r="BR42" s="192" t="str">
        <f aca="false">IF($F42&lt;&gt;"",IF($AF42&gt;=AY$17,IF(($AF42&gt;=AY$17)*($AF42&lt;AY$16),$AO$17,IF(($AF42&gt;=AY$16)*($AF42&lt;AY$15),$AO$16,IF(($AF42&gt;=AY$15)*($AF42&lt;AY$14),$AO$15,IF(($AF42&gt;=AY$14),$AO$14,"")))),"-"),"")</f>
        <v/>
      </c>
      <c r="BS42" s="192" t="str">
        <f aca="false">IF($F42&lt;&gt;"",IF($AF42&gt;=AZ$17,IF(($AF42&gt;=AZ$17)*($AF42&lt;AZ$16),$AO$17,IF(($AF42&gt;=AZ$16)*($AF42&lt;AZ$15),$AO$16,IF(($AF42&gt;=AZ$15)*($AF42&lt;AZ$14),$AO$15,IF(($AF42&gt;=AZ$14),$AO$14,"")))),"-"),"")</f>
        <v/>
      </c>
      <c r="BT42" s="192" t="str">
        <f aca="false">IF($F42&lt;&gt;"",IF($AF42&gt;=BA$17,IF(($AF42&gt;=BA$17)*($AF42&lt;BA$16),$AO$17,IF(($AF42&gt;=BA$16)*($AF42&lt;BA$15),$AO$16,IF(($AF42&gt;=BA$15)*($AF42&lt;BA$14),$AO$15,IF(($AF42&gt;=BA$14),$AO$14,"")))),"-"),"")</f>
        <v/>
      </c>
      <c r="BU42" s="192" t="str">
        <f aca="false">IF($F42&lt;&gt;"",IF($AF42&gt;=BB$17,IF(($AF42&gt;=BB$17)*($AF42&lt;BB$16),$AO$17,IF(($AF42&gt;=BB$16)*($AF42&lt;BB$15),$AO$16,IF(($AF42&gt;=BB$15)*($AF42&lt;BB$14),$AO$15,IF(($AF42&gt;=BB$14),$AO$14,"")))),"-"),"")</f>
        <v/>
      </c>
      <c r="BV42" s="192" t="str">
        <f aca="false">IF($F42&lt;&gt;"",IF($AF42&gt;=BC$17,IF(($AF42&gt;=BC$17)*($AF42&lt;BC$16),$AO$17,IF(($AF42&gt;=BC$16)*($AF42&lt;BC$15),$AO$16,IF(($AF42&gt;=BC$15)*($AF42&lt;BC$14),$AO$15,IF(($AF42&gt;=BC$14),$AO$14,"")))),"-"),"")</f>
        <v/>
      </c>
      <c r="BW42" s="192" t="str">
        <f aca="false">IF($F42&lt;&gt;"",IF($AF42&gt;=BD$17,IF(($AF42&gt;=BD$17)*($AF42&lt;BD$16),$AO$17,IF(($AF42&gt;=BD$16)*($AF42&lt;BD$15),$AO$16,IF(($AF42&gt;=BD$15)*($AF42&lt;BD$14),$AO$15,IF(($AF42&gt;=BD$14),$AO$14,"")))),"-"),"")</f>
        <v/>
      </c>
      <c r="BX42" s="192" t="str">
        <f aca="false">IF($F42&lt;&gt;"",IF($AF42&gt;=BE$17,IF(($AF42&gt;=BE$17)*($AF42&lt;BE$16),$AO$17,IF(($AF42&gt;=BE$16)*($AF42&lt;BE$15),$AO$16,IF(($AF42&gt;=BE$15)*($AF42&lt;BE$14),$AO$15,IF(($AF42&gt;=BE$14),$AO$14,"")))),"-"),"")</f>
        <v/>
      </c>
      <c r="BY42" s="192" t="str">
        <f aca="false">IF($F42&lt;&gt;"",IF($AF42&gt;=BF$17,IF(($AF42&gt;=BF$17)*($AF42&lt;BF$16),$AO$17,IF(($AF42&gt;=BF$16)*($AF42&lt;BF$15),$AO$16,IF(($AF42&gt;=BF$15)*($AF42&lt;BF$14),$AO$15,IF(($AF42&gt;=BF$14),$AO$14,"")))),"-"),"")</f>
        <v/>
      </c>
      <c r="BZ42" s="192" t="str">
        <f aca="false">IF($F42&lt;&gt;"",IF($AF42&gt;=BG$17,IF(($AF42&gt;=BG$17)*($AF42&lt;BG$16),$AO$17,IF(($AF42&gt;=BG$16)*($AF42&lt;BG$15),$AO$16,IF(($AF42&gt;=BG$15)*($AF42&lt;BG$14),$AO$15,IF(($AF42&gt;=BG$14),$AO$14,"")))),"-"),"")</f>
        <v/>
      </c>
      <c r="CA42" s="193" t="str">
        <f aca="false">IF(AM42&lt;&gt;"",IF(AND(AM42&gt;=7,AM42&lt;=9),IF(AM42=$AP$13,BI42,IF(AM42=$AQ$13,BJ42,IF(AM42=$AR$13,BK42,""))),""),"")</f>
        <v/>
      </c>
      <c r="CB42" s="193" t="str">
        <f aca="false">IF(AM42&lt;&gt;"",IF(AM42&lt;=15,IF(AM42=$AS$13,BL42,IF(AM42=$AT$13,BM42,IF(AM42=$AU$13,BN42,IF(AM42=$AV$13,BO42,IF(AM42=$AW$13,BP42,IF(AM42=$AX$13,BQ42,"")))))),""),"")</f>
        <v/>
      </c>
      <c r="CC42" s="193" t="str">
        <f aca="false">IF(AM42&lt;&gt;"",IF(AND(AM42&gt;=16,AM42&lt;=45),IF(AND(AM42&gt;=16,AM42&lt;=17),BR42,IF(AND(AM42&gt;=18,AM42&lt;=19),BS42,IF(AND(AM42&gt;=20,AM42&lt;=28),BT42,IF(AND(AM42&gt;=29,AM42&lt;=37),BU42,"")))),""),"")</f>
        <v/>
      </c>
      <c r="CD42" s="193" t="str">
        <f aca="false">IF(AM42&lt;&gt;"",IF(AM42&gt;=38,IF(AND(AM42&gt;=38,AM42&lt;=46),BV42,IF(AND(AM42&gt;=47,AM42&lt;=55),BW42,IF(AND(AM42&gt;=56,AM42&lt;=60),BX42,IF(AND(AM42&gt;=61,AM42&lt;=65),BY42,IF(AM42&gt;=66,BZ42,""))))),""),"")</f>
        <v/>
      </c>
      <c r="CE42" s="257"/>
      <c r="CF42" s="258" t="str">
        <f aca="false">IF(AM42&lt;&gt;"",IF(AM42&lt;=9,CA42,IF(AND(AM42&gt;=10,AM42&lt;=15),CB42,IF(AND(AM42&gt;=16,AM42&lt;=37),CC42,IF(AM42&gt;=38,CD42,"")))),"")</f>
        <v/>
      </c>
      <c r="CG42" s="33"/>
      <c r="DB42" s="192" t="str">
        <f aca="false">IF($F42&lt;&gt;"",IF($AF42&gt;=CI$17,IF(($AF42&gt;=CI$17)*($AF42&lt;CI$16),$CH$17,IF(($AF42&gt;=CI$16)*($AF42&lt;CI$15),$CH$16,IF(($AF42&gt;=CI$15)*($AF42&lt;CI$14),$CH$15,IF(($AF42&gt;=CI$14),$CH$14,"")))),"-"),"")</f>
        <v/>
      </c>
      <c r="DC42" s="192" t="str">
        <f aca="false">IF($F42&lt;&gt;"",IF($AF42&gt;=CJ$17,IF(($AF42&gt;=CJ$17)*($AF42&lt;CJ$16),$CH$17,IF(($AF42&gt;=CJ$16)*($AF42&lt;CJ$15),$CH$16,IF(($AF42&gt;=CJ$15)*($AF42&lt;CJ$14),$CH$15,IF(($AF42&gt;=CJ$14),$CH$14,"")))),"-"),"")</f>
        <v/>
      </c>
      <c r="DD42" s="192" t="str">
        <f aca="false">IF($F42&lt;&gt;"",IF($AF42&gt;=CK$17,IF(($AF42&gt;=CK$17)*($AF42&lt;CK$16),$CH$17,IF(($AF42&gt;=CK$16)*($AF42&lt;CK$15),$CH$16,IF(($AF42&gt;=CK$15)*($AF42&lt;CK$14),$CH$15,IF(($AF42&gt;=CK$14),$CH$14,"")))),"-"),"")</f>
        <v/>
      </c>
      <c r="DE42" s="192" t="str">
        <f aca="false">IF($F42&lt;&gt;"",IF($AF42&gt;=CL$17,IF(($AF42&gt;=CL$17)*($AF42&lt;CL$16),$CH$17,IF(($AF42&gt;=CL$16)*($AF42&lt;CL$15),$CH$16,IF(($AF42&gt;=CL$15)*($AF42&lt;CL$14),$CH$15,IF(($AF42&gt;=CL$14),$CH$14,"")))),"-"),"")</f>
        <v/>
      </c>
      <c r="DF42" s="192" t="str">
        <f aca="false">IF($F42&lt;&gt;"",IF($AF42&gt;=CM$17,IF(($AF42&gt;=CM$17)*($AF42&lt;CM$16),$CH$17,IF(($AF42&gt;=CM$16)*($AF42&lt;CM$15),$CH$16,IF(($AF42&gt;=CM$15)*($AF42&lt;CM$14),$CH$15,IF(($AF42&gt;=CM$14),$CH$14,"")))),"-"),"")</f>
        <v/>
      </c>
      <c r="DG42" s="192" t="str">
        <f aca="false">IF($F42&lt;&gt;"",IF($AF42&gt;=CN$17,IF(($AF42&gt;=CN$17)*($AF42&lt;CN$16),$CH$17,IF(($AF42&gt;=CN$16)*($AF42&lt;CN$15),$CH$16,IF(($AF42&gt;=CN$15)*($AF42&lt;CN$14),$CH$15,IF(($AF42&gt;=CN$14),$CH$14,"")))),"-"),"")</f>
        <v/>
      </c>
      <c r="DH42" s="192" t="str">
        <f aca="false">IF($F42&lt;&gt;"",IF($AF42&gt;=CO$17,IF(($AF42&gt;=CO$17)*($AF42&lt;CO$16),$CH$17,IF(($AF42&gt;=CO$16)*($AF42&lt;CO$15),$CH$16,IF(($AF42&gt;=CO$15)*($AF42&lt;CO$14),$CH$15,IF(($AF42&gt;=CO$14),$CH$14,"")))),"-"),"")</f>
        <v/>
      </c>
      <c r="DI42" s="192" t="str">
        <f aca="false">IF($F42&lt;&gt;"",IF($AF42&gt;=CP$17,IF(($AF42&gt;=CP$17)*($AF42&lt;CP$16),$CH$17,IF(($AF42&gt;=CP$16)*($AF42&lt;CP$15),$CH$16,IF(($AF42&gt;=CP$15)*($AF42&lt;CP$14),$CH$15,IF(($AF42&gt;=CP$14),$CH$14,"")))),"-"),"")</f>
        <v/>
      </c>
      <c r="DJ42" s="192" t="str">
        <f aca="false">IF($F42&lt;&gt;"",IF($AF42&gt;=CQ$17,IF(($AF42&gt;=CQ$17)*($AF42&lt;CQ$16),$CH$17,IF(($AF42&gt;=CQ$16)*($AF42&lt;CQ$15),$CH$16,IF(($AF42&gt;=CQ$15)*($AF42&lt;CQ$14),$CH$15,IF(($AF42&gt;=CQ$14),$CH$14,"")))),"-"),"")</f>
        <v/>
      </c>
      <c r="DK42" s="192" t="str">
        <f aca="false">IF($F42&lt;&gt;"",IF($AF42&gt;=CR$17,IF(($AF42&gt;=CR$17)*($AF42&lt;CR$16),$CH$17,IF(($AF42&gt;=CR$16)*($AF42&lt;CR$15),$CH$16,IF(($AF42&gt;=CR$15)*($AF42&lt;CR$14),$CH$15,IF(($AF42&gt;=CR$14),$CH$14,"")))),"-"),"")</f>
        <v/>
      </c>
      <c r="DL42" s="192" t="str">
        <f aca="false">IF($F42&lt;&gt;"",IF($AF42&gt;=CS$17,IF(($AF42&gt;=CS$17)*($AF42&lt;CS$16),$CH$17,IF(($AF42&gt;=CS$16)*($AF42&lt;CS$15),$CH$16,IF(($AF42&gt;=CS$15)*($AF42&lt;CS$14),$CH$15,IF(($AF42&gt;=CS$14),$CH$14,"")))),"-"),"")</f>
        <v/>
      </c>
      <c r="DM42" s="192" t="str">
        <f aca="false">IF($F42&lt;&gt;"",IF($AF42&gt;=CT$17,IF(($AF42&gt;=CT$17)*($AF42&lt;CT$16),$CH$17,IF(($AF42&gt;=CT$16)*($AF42&lt;CT$15),$CH$16,IF(($AF42&gt;=CT$15)*($AF42&lt;CT$14),$CH$15,IF(($AF42&gt;=CT$14),$CH$14,"")))),"-"),"")</f>
        <v/>
      </c>
      <c r="DN42" s="192" t="str">
        <f aca="false">IF($F42&lt;&gt;"",IF($AF42&gt;=CU$17,IF(($AF42&gt;=CU$17)*($AF42&lt;CU$16),$CH$17,IF(($AF42&gt;=CU$16)*($AF42&lt;CU$15),$CH$16,IF(($AF42&gt;=CU$15)*($AF42&lt;CU$14),$CH$15,IF(($AF42&gt;=CU$14),$CH$14,"")))),"-"),"")</f>
        <v/>
      </c>
      <c r="DO42" s="192" t="str">
        <f aca="false">IF($F42&lt;&gt;"",IF($AF42&gt;=CV$17,IF(($AF42&gt;=CV$17)*($AF42&lt;CV$16),$CH$17,IF(($AF42&gt;=CV$16)*($AF42&lt;CV$15),$CH$16,IF(($AF42&gt;=CV$15)*($AF42&lt;CV$14),$CH$15,IF(($AF42&gt;=CV$14),$CH$14,"")))),"-"),"")</f>
        <v/>
      </c>
      <c r="DP42" s="192" t="str">
        <f aca="false">IF($F42&lt;&gt;"",IF($AF42&gt;=CW$17,IF(($AF42&gt;=CW$17)*($AF42&lt;CW$16),$CH$17,IF(($AF42&gt;=CW$16)*($AF42&lt;CW$15),$CH$16,IF(($AF42&gt;=CW$15)*($AF42&lt;CW$14),$CH$15,IF(($AF42&gt;=CW$14),$CH$14,"")))),"-"),"")</f>
        <v/>
      </c>
      <c r="DQ42" s="192" t="str">
        <f aca="false">IF($F42&lt;&gt;"",IF($AF42&gt;=CX$17,IF(($AF42&gt;=CX$17)*($AF42&lt;CX$16),$CH$17,IF(($AF42&gt;=CX$16)*($AF42&lt;CX$15),$CH$16,IF(($AF42&gt;=CX$15)*($AF42&lt;CX$14),$CH$15,IF(($AF42&gt;=CX$14),$CH$14,"")))),"-"),"")</f>
        <v/>
      </c>
      <c r="DR42" s="192" t="str">
        <f aca="false">IF($F42&lt;&gt;"",IF($AF42&gt;=CY$17,IF(($AF42&gt;=CY$17)*($AF42&lt;CY$16),$CH$17,IF(($AF42&gt;=CY$16)*($AF42&lt;CY$15),$CH$16,IF(($AF42&gt;=CY$15)*($AF42&lt;CY$14),$CH$15,IF(($AF42&gt;=CY$14),$CH$14,"")))),"-"),"")</f>
        <v/>
      </c>
      <c r="DS42" s="192" t="str">
        <f aca="false">IF($F42&lt;&gt;"",IF($AF42&gt;=CZ$17,IF(($AF42&gt;=CZ$17)*($AF42&lt;CZ$16),$CH$17,IF(($AF42&gt;=CZ$16)*($AF42&lt;CZ$15),$CH$16,IF(($AF42&gt;=CZ$15)*($AF42&lt;CZ$14),$CH$15,IF(($AF42&gt;=CZ$14),$CH$14,"")))),"-"),"")</f>
        <v/>
      </c>
      <c r="DT42" s="193" t="str">
        <f aca="false">IF(AM42&lt;&gt;"",IF(AND(AM42&gt;=7,AM42&lt;=9),IF(AM42=$CI$13,DB42,IF(AM42=$CJ$13,DC42,IF(AM42=$CK$13,DD42,""))),""),"")</f>
        <v/>
      </c>
      <c r="DU42" s="193" t="str">
        <f aca="false">IF(AM42&lt;&gt;"",IF(AM42&lt;=15,IF(AM42=$CL$13,DE42,IF(AM42=$CM$13,DF42,IF(AM42=$CN$13,DG42,IF(AM42=$CO$13,DH42,IF(AM42=$CP$13,DI42,IF(AM42=$CQ$13,DJ42,"")))))),""),"")</f>
        <v/>
      </c>
      <c r="DV42" s="193" t="str">
        <f aca="false">IF(AM42&lt;&gt;"",IF(AND(AM42&gt;=16,AM42&lt;=45),IF(AND(AM42&gt;=16,AM42&lt;=17),DK42,IF(AND(AM42&gt;=18,AM42&lt;=19),DL42,IF(AND(AM42&gt;=20,AM42&lt;=28),DM42,IF(AND(AM42&gt;=29,AM42&lt;=37),DN42,"")))),""),"")</f>
        <v/>
      </c>
      <c r="DW42" s="193" t="str">
        <f aca="false">IF(AM42&lt;&gt;"",IF(AM42&gt;=38,IF(AND(AM42&gt;=38,AM42&lt;=46),DO42,IF(AND(AM42&gt;=47,AM42&lt;=55),DP42,IF(AND(AM42&gt;=56,AM42&lt;=60),DQ42,IF(AND(AM42&gt;=61,AM42&lt;=65),DR42,IF(AM42&gt;=66,DS42,""))))),""),"")</f>
        <v/>
      </c>
      <c r="DY42" s="258" t="str">
        <f aca="false">IF(AM42&lt;&gt;"",IF(AM42&lt;=9,DT42,IF(AND(AM42&gt;=10,AM42&lt;=15),DU42,IF(AND(AM42&gt;=16,AM42&lt;=37),DV42,IF(AM42&gt;=38,DW42,"")))),"")</f>
        <v/>
      </c>
      <c r="DZ42" s="260"/>
      <c r="EA42" s="258" t="str">
        <f aca="false">IF(LOWER($E42)="w",DY42,IF(LOWER($E42)="m",CF42,""))</f>
        <v/>
      </c>
    </row>
    <row r="43" customFormat="false" ht="12.75" hidden="false" customHeight="false" outlineLevel="0" collapsed="false">
      <c r="A43" s="275" t="n">
        <v>22</v>
      </c>
      <c r="B43" s="242"/>
      <c r="C43" s="243"/>
      <c r="D43" s="243"/>
      <c r="E43" s="244"/>
      <c r="F43" s="245"/>
      <c r="G43" s="286"/>
      <c r="H43" s="247"/>
      <c r="I43" s="173" t="n">
        <f aca="false">INT(IF(AND(H43="E",G43&lt;=14.2),(IF((AND(G43&gt;10.99)*(G43&lt;14.21)),(14.3-G43)/0.1*10,(IF((AND(G43&gt;6)*(G43&lt;11.01)),(12.65-G43)/0.05*10,0))))+50,(IF((AND(G43&gt;10.99)*(G43&lt;14.21)),(14.3-G43)/0.1*10,(IF((AND(G43&gt;6)*(G43&lt;11.01)),(12.65-G43)/0.05*10,0))))))</f>
        <v>0</v>
      </c>
      <c r="J43" s="263"/>
      <c r="K43" s="178" t="n">
        <f aca="false">INT(IF(J43&lt;1,0,(J43-0.945)/0.055)*10)</f>
        <v>0</v>
      </c>
      <c r="L43" s="276"/>
      <c r="M43" s="178" t="n">
        <f aca="false">INT(IF(L43&lt;3,0,(L43-2.85)/0.15)*10)</f>
        <v>0</v>
      </c>
      <c r="N43" s="265"/>
      <c r="O43" s="178" t="n">
        <f aca="false">INT(IF(N43&lt;5,0,(N43-4)/1)*10)</f>
        <v>0</v>
      </c>
      <c r="P43" s="277"/>
      <c r="Q43" s="178" t="n">
        <f aca="false">INT(IF(P43&lt;30,0,(P43-27)/3)*10)</f>
        <v>0</v>
      </c>
      <c r="R43" s="276"/>
      <c r="S43" s="178" t="n">
        <f aca="false">INT(IF(R43&lt;2.2,0,(R43-2.135)/0.065)*10)</f>
        <v>0</v>
      </c>
      <c r="T43" s="266"/>
      <c r="U43" s="178" t="n">
        <f aca="false">INT(IF(T43&lt;5,0,(T43-4.3)/0.7)*10)</f>
        <v>0</v>
      </c>
      <c r="V43" s="278"/>
      <c r="W43" s="178" t="n">
        <f aca="false">INT(IF(V43&lt;10,0,(V43-9)/1)*10)</f>
        <v>0</v>
      </c>
      <c r="X43" s="181"/>
      <c r="Y43" s="178" t="n">
        <f aca="false">INT(IF(X43&lt;5,0,(X43-4.25)/0.75)*10)</f>
        <v>0</v>
      </c>
      <c r="Z43" s="279"/>
      <c r="AA43" s="182"/>
      <c r="AB43" s="183"/>
      <c r="AC43" s="178" t="n">
        <f aca="false">INT(MAX(AH43,AI43,AN43))</f>
        <v>0</v>
      </c>
      <c r="AD43" s="254" t="n">
        <f aca="false">IF(AND(ISNUMBER(Z43)=NOT(ISNUMBER(AA43)),OR(AND(ISNUMBER(Z43),Z43&gt;=120),AND(ISNUMBER(AA43),AA43&gt;0,AA43&lt;=440))),1,0)</f>
        <v>0</v>
      </c>
      <c r="AE43" s="255" t="str">
        <f aca="false">EA43</f>
        <v/>
      </c>
      <c r="AF43" s="256" t="n">
        <f aca="false">SUM(I43+K43+M43+O43+Q43+S43+U43+W43+Y43+AC43)</f>
        <v>0</v>
      </c>
      <c r="AG43" s="131"/>
      <c r="AH43" s="187" t="n">
        <f aca="false">INT(IF(Z43&lt;120,0,(Z43-117.6)/2.4)*10)</f>
        <v>0</v>
      </c>
      <c r="AI43" s="187" t="n">
        <f aca="false">INT(IF(AJ43&gt;=441,0,(442.5-AJ43)/2.5)*10)</f>
        <v>0</v>
      </c>
      <c r="AJ43" s="188" t="str">
        <f aca="false">IF(AND(AK43=0,AL43=0),"",AK43*60+AL43)</f>
        <v/>
      </c>
      <c r="AK43" s="188" t="n">
        <f aca="false">HOUR(AB43)</f>
        <v>0</v>
      </c>
      <c r="AL43" s="188" t="n">
        <f aca="false">MINUTE(AB43)</f>
        <v>0</v>
      </c>
      <c r="AM43" s="153" t="str">
        <f aca="false">IF(F43&lt;&gt;"",$AC$1-F43,"")</f>
        <v/>
      </c>
      <c r="AN43" s="189" t="n">
        <f aca="false">INT(IF(AA43&lt;25,0,(AA43-23.5)/1.5)*10)</f>
        <v>0</v>
      </c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  <c r="AY43" s="126"/>
      <c r="AZ43" s="126"/>
      <c r="BA43" s="126"/>
      <c r="BB43" s="126"/>
      <c r="BC43" s="126"/>
      <c r="BD43" s="126"/>
      <c r="BE43" s="126"/>
      <c r="BF43" s="126"/>
      <c r="BG43" s="126"/>
      <c r="BH43" s="126"/>
      <c r="BI43" s="192" t="str">
        <f aca="false">IF($F43&lt;&gt;"",IF($AF43&gt;=AP$17,IF(($AF43&gt;=AP$17)*($AF43&lt;AP$16),$AO$17,IF(($AF43&gt;=AP$16)*($AF43&lt;AP$15),$AO$16,IF(($AF43&gt;=AP$15)*($AF43&lt;AP$14),$AO$15,IF(($AF43&gt;=AP$14),$AO$14,"")))),"-"),"")</f>
        <v/>
      </c>
      <c r="BJ43" s="192" t="str">
        <f aca="false">IF($F43&lt;&gt;"",IF($AF43&gt;=AQ$17,IF(($AF43&gt;=AQ$17)*($AF43&lt;AQ$16),$AO$17,IF(($AF43&gt;=AQ$16)*($AF43&lt;AQ$15),$AO$16,IF(($AF43&gt;=AQ$15)*($AF43&lt;AQ$14),$AO$15,IF(($AF43&gt;=AQ$14),$AO$14,"")))),"-"),"")</f>
        <v/>
      </c>
      <c r="BK43" s="192" t="str">
        <f aca="false">IF($F43&lt;&gt;"",IF($AF43&gt;=AR$17,IF(($AF43&gt;=AR$17)*($AF43&lt;AR$16),$AO$17,IF(($AF43&gt;=AR$16)*($AF43&lt;AR$15),$AO$16,IF(($AF43&gt;=AR$15)*($AF43&lt;AR$14),$AO$15,IF(($AF43&gt;=AR$14),$AO$14,"")))),"-"),"")</f>
        <v/>
      </c>
      <c r="BL43" s="192" t="str">
        <f aca="false">IF($F43&lt;&gt;"",IF($AF43&gt;=AS$17,IF(($AF43&gt;=AS$17)*($AF43&lt;AS$16),$AO$17,IF(($AF43&gt;=AS$16)*($AF43&lt;AS$15),$AO$16,IF(($AF43&gt;=AS$15)*($AF43&lt;AS$14),$AO$15,IF(($AF43&gt;=AS$14),$AO$14,"")))),"-"),"")</f>
        <v/>
      </c>
      <c r="BM43" s="192" t="str">
        <f aca="false">IF($F43&lt;&gt;"",IF($AF43&gt;=AT$17,IF(($AF43&gt;=AT$17)*($AF43&lt;AT$16),$AO$17,IF(($AF43&gt;=AT$16)*($AF43&lt;AT$15),$AO$16,IF(($AF43&gt;=AT$15)*($AF43&lt;AT$14),$AO$15,IF(($AF43&gt;=AT$14),$AO$14,"")))),"-"),"")</f>
        <v/>
      </c>
      <c r="BN43" s="192" t="str">
        <f aca="false">IF($F43&lt;&gt;"",IF($AF43&gt;=AU$17,IF(($AF43&gt;=AU$17)*($AF43&lt;AU$16),$AO$17,IF(($AF43&gt;=AU$16)*($AF43&lt;AU$15),$AO$16,IF(($AF43&gt;=AU$15)*($AF43&lt;AU$14),$AO$15,IF(($AF43&gt;=AU$14),$AO$14,"")))),"-"),"")</f>
        <v/>
      </c>
      <c r="BO43" s="192" t="str">
        <f aca="false">IF($F43&lt;&gt;"",IF($AF43&gt;=AV$17,IF(($AF43&gt;=AV$17)*($AF43&lt;AV$16),$AO$17,IF(($AF43&gt;=AV$16)*($AF43&lt;AV$15),$AO$16,IF(($AF43&gt;=AV$15)*($AF43&lt;AV$14),$AO$15,IF(($AF43&gt;=AV$14),$AO$14,"")))),"-"),"")</f>
        <v/>
      </c>
      <c r="BP43" s="192" t="str">
        <f aca="false">IF($F43&lt;&gt;"",IF($AF43&gt;=AW$17,IF(($AF43&gt;=AW$17)*($AF43&lt;AW$16),$AO$17,IF(($AF43&gt;=AW$16)*($AF43&lt;AW$15),$AO$16,IF(($AF43&gt;=AW$15)*($AF43&lt;AW$14),$AO$15,IF(($AF43&gt;=AW$14),$AO$14,"")))),"-"),"")</f>
        <v/>
      </c>
      <c r="BQ43" s="192" t="str">
        <f aca="false">IF($F43&lt;&gt;"",IF($AF43&gt;=AX$17,IF(($AF43&gt;=AX$17)*($AF43&lt;AX$16),$AO$17,IF(($AF43&gt;=AX$16)*($AF43&lt;AX$15),$AO$16,IF(($AF43&gt;=AX$15)*($AF43&lt;AX$14),$AO$15,IF(($AF43&gt;=AX$14),$AO$14,"")))),"-"),"")</f>
        <v/>
      </c>
      <c r="BR43" s="192" t="str">
        <f aca="false">IF($F43&lt;&gt;"",IF($AF43&gt;=AY$17,IF(($AF43&gt;=AY$17)*($AF43&lt;AY$16),$AO$17,IF(($AF43&gt;=AY$16)*($AF43&lt;AY$15),$AO$16,IF(($AF43&gt;=AY$15)*($AF43&lt;AY$14),$AO$15,IF(($AF43&gt;=AY$14),$AO$14,"")))),"-"),"")</f>
        <v/>
      </c>
      <c r="BS43" s="192" t="str">
        <f aca="false">IF($F43&lt;&gt;"",IF($AF43&gt;=AZ$17,IF(($AF43&gt;=AZ$17)*($AF43&lt;AZ$16),$AO$17,IF(($AF43&gt;=AZ$16)*($AF43&lt;AZ$15),$AO$16,IF(($AF43&gt;=AZ$15)*($AF43&lt;AZ$14),$AO$15,IF(($AF43&gt;=AZ$14),$AO$14,"")))),"-"),"")</f>
        <v/>
      </c>
      <c r="BT43" s="192" t="str">
        <f aca="false">IF($F43&lt;&gt;"",IF($AF43&gt;=BA$17,IF(($AF43&gt;=BA$17)*($AF43&lt;BA$16),$AO$17,IF(($AF43&gt;=BA$16)*($AF43&lt;BA$15),$AO$16,IF(($AF43&gt;=BA$15)*($AF43&lt;BA$14),$AO$15,IF(($AF43&gt;=BA$14),$AO$14,"")))),"-"),"")</f>
        <v/>
      </c>
      <c r="BU43" s="192" t="str">
        <f aca="false">IF($F43&lt;&gt;"",IF($AF43&gt;=BB$17,IF(($AF43&gt;=BB$17)*($AF43&lt;BB$16),$AO$17,IF(($AF43&gt;=BB$16)*($AF43&lt;BB$15),$AO$16,IF(($AF43&gt;=BB$15)*($AF43&lt;BB$14),$AO$15,IF(($AF43&gt;=BB$14),$AO$14,"")))),"-"),"")</f>
        <v/>
      </c>
      <c r="BV43" s="192" t="str">
        <f aca="false">IF($F43&lt;&gt;"",IF($AF43&gt;=BC$17,IF(($AF43&gt;=BC$17)*($AF43&lt;BC$16),$AO$17,IF(($AF43&gt;=BC$16)*($AF43&lt;BC$15),$AO$16,IF(($AF43&gt;=BC$15)*($AF43&lt;BC$14),$AO$15,IF(($AF43&gt;=BC$14),$AO$14,"")))),"-"),"")</f>
        <v/>
      </c>
      <c r="BW43" s="192" t="str">
        <f aca="false">IF($F43&lt;&gt;"",IF($AF43&gt;=BD$17,IF(($AF43&gt;=BD$17)*($AF43&lt;BD$16),$AO$17,IF(($AF43&gt;=BD$16)*($AF43&lt;BD$15),$AO$16,IF(($AF43&gt;=BD$15)*($AF43&lt;BD$14),$AO$15,IF(($AF43&gt;=BD$14),$AO$14,"")))),"-"),"")</f>
        <v/>
      </c>
      <c r="BX43" s="192" t="str">
        <f aca="false">IF($F43&lt;&gt;"",IF($AF43&gt;=BE$17,IF(($AF43&gt;=BE$17)*($AF43&lt;BE$16),$AO$17,IF(($AF43&gt;=BE$16)*($AF43&lt;BE$15),$AO$16,IF(($AF43&gt;=BE$15)*($AF43&lt;BE$14),$AO$15,IF(($AF43&gt;=BE$14),$AO$14,"")))),"-"),"")</f>
        <v/>
      </c>
      <c r="BY43" s="192" t="str">
        <f aca="false">IF($F43&lt;&gt;"",IF($AF43&gt;=BF$17,IF(($AF43&gt;=BF$17)*($AF43&lt;BF$16),$AO$17,IF(($AF43&gt;=BF$16)*($AF43&lt;BF$15),$AO$16,IF(($AF43&gt;=BF$15)*($AF43&lt;BF$14),$AO$15,IF(($AF43&gt;=BF$14),$AO$14,"")))),"-"),"")</f>
        <v/>
      </c>
      <c r="BZ43" s="192" t="str">
        <f aca="false">IF($F43&lt;&gt;"",IF($AF43&gt;=BG$17,IF(($AF43&gt;=BG$17)*($AF43&lt;BG$16),$AO$17,IF(($AF43&gt;=BG$16)*($AF43&lt;BG$15),$AO$16,IF(($AF43&gt;=BG$15)*($AF43&lt;BG$14),$AO$15,IF(($AF43&gt;=BG$14),$AO$14,"")))),"-"),"")</f>
        <v/>
      </c>
      <c r="CA43" s="193" t="str">
        <f aca="false">IF(AM43&lt;&gt;"",IF(AND(AM43&gt;=7,AM43&lt;=9),IF(AM43=$AP$13,BI43,IF(AM43=$AQ$13,BJ43,IF(AM43=$AR$13,BK43,""))),""),"")</f>
        <v/>
      </c>
      <c r="CB43" s="193" t="str">
        <f aca="false">IF(AM43&lt;&gt;"",IF(AM43&lt;=15,IF(AM43=$AS$13,BL43,IF(AM43=$AT$13,BM43,IF(AM43=$AU$13,BN43,IF(AM43=$AV$13,BO43,IF(AM43=$AW$13,BP43,IF(AM43=$AX$13,BQ43,"")))))),""),"")</f>
        <v/>
      </c>
      <c r="CC43" s="193" t="str">
        <f aca="false">IF(AM43&lt;&gt;"",IF(AND(AM43&gt;=16,AM43&lt;=45),IF(AND(AM43&gt;=16,AM43&lt;=17),BR43,IF(AND(AM43&gt;=18,AM43&lt;=19),BS43,IF(AND(AM43&gt;=20,AM43&lt;=28),BT43,IF(AND(AM43&gt;=29,AM43&lt;=37),BU43,"")))),""),"")</f>
        <v/>
      </c>
      <c r="CD43" s="193" t="str">
        <f aca="false">IF(AM43&lt;&gt;"",IF(AM43&gt;=38,IF(AND(AM43&gt;=38,AM43&lt;=46),BV43,IF(AND(AM43&gt;=47,AM43&lt;=55),BW43,IF(AND(AM43&gt;=56,AM43&lt;=60),BX43,IF(AND(AM43&gt;=61,AM43&lt;=65),BY43,IF(AM43&gt;=66,BZ43,""))))),""),"")</f>
        <v/>
      </c>
      <c r="CE43" s="257"/>
      <c r="CF43" s="258" t="str">
        <f aca="false">IF(AM43&lt;&gt;"",IF(AM43&lt;=9,CA43,IF(AND(AM43&gt;=10,AM43&lt;=15),CB43,IF(AND(AM43&gt;=16,AM43&lt;=37),CC43,IF(AM43&gt;=38,CD43,"")))),"")</f>
        <v/>
      </c>
      <c r="CG43" s="33"/>
      <c r="DB43" s="192" t="str">
        <f aca="false">IF($F43&lt;&gt;"",IF($AF43&gt;=CI$17,IF(($AF43&gt;=CI$17)*($AF43&lt;CI$16),$CH$17,IF(($AF43&gt;=CI$16)*($AF43&lt;CI$15),$CH$16,IF(($AF43&gt;=CI$15)*($AF43&lt;CI$14),$CH$15,IF(($AF43&gt;=CI$14),$CH$14,"")))),"-"),"")</f>
        <v/>
      </c>
      <c r="DC43" s="192" t="str">
        <f aca="false">IF($F43&lt;&gt;"",IF($AF43&gt;=CJ$17,IF(($AF43&gt;=CJ$17)*($AF43&lt;CJ$16),$CH$17,IF(($AF43&gt;=CJ$16)*($AF43&lt;CJ$15),$CH$16,IF(($AF43&gt;=CJ$15)*($AF43&lt;CJ$14),$CH$15,IF(($AF43&gt;=CJ$14),$CH$14,"")))),"-"),"")</f>
        <v/>
      </c>
      <c r="DD43" s="192" t="str">
        <f aca="false">IF($F43&lt;&gt;"",IF($AF43&gt;=CK$17,IF(($AF43&gt;=CK$17)*($AF43&lt;CK$16),$CH$17,IF(($AF43&gt;=CK$16)*($AF43&lt;CK$15),$CH$16,IF(($AF43&gt;=CK$15)*($AF43&lt;CK$14),$CH$15,IF(($AF43&gt;=CK$14),$CH$14,"")))),"-"),"")</f>
        <v/>
      </c>
      <c r="DE43" s="192" t="str">
        <f aca="false">IF($F43&lt;&gt;"",IF($AF43&gt;=CL$17,IF(($AF43&gt;=CL$17)*($AF43&lt;CL$16),$CH$17,IF(($AF43&gt;=CL$16)*($AF43&lt;CL$15),$CH$16,IF(($AF43&gt;=CL$15)*($AF43&lt;CL$14),$CH$15,IF(($AF43&gt;=CL$14),$CH$14,"")))),"-"),"")</f>
        <v/>
      </c>
      <c r="DF43" s="192" t="str">
        <f aca="false">IF($F43&lt;&gt;"",IF($AF43&gt;=CM$17,IF(($AF43&gt;=CM$17)*($AF43&lt;CM$16),$CH$17,IF(($AF43&gt;=CM$16)*($AF43&lt;CM$15),$CH$16,IF(($AF43&gt;=CM$15)*($AF43&lt;CM$14),$CH$15,IF(($AF43&gt;=CM$14),$CH$14,"")))),"-"),"")</f>
        <v/>
      </c>
      <c r="DG43" s="192" t="str">
        <f aca="false">IF($F43&lt;&gt;"",IF($AF43&gt;=CN$17,IF(($AF43&gt;=CN$17)*($AF43&lt;CN$16),$CH$17,IF(($AF43&gt;=CN$16)*($AF43&lt;CN$15),$CH$16,IF(($AF43&gt;=CN$15)*($AF43&lt;CN$14),$CH$15,IF(($AF43&gt;=CN$14),$CH$14,"")))),"-"),"")</f>
        <v/>
      </c>
      <c r="DH43" s="192" t="str">
        <f aca="false">IF($F43&lt;&gt;"",IF($AF43&gt;=CO$17,IF(($AF43&gt;=CO$17)*($AF43&lt;CO$16),$CH$17,IF(($AF43&gt;=CO$16)*($AF43&lt;CO$15),$CH$16,IF(($AF43&gt;=CO$15)*($AF43&lt;CO$14),$CH$15,IF(($AF43&gt;=CO$14),$CH$14,"")))),"-"),"")</f>
        <v/>
      </c>
      <c r="DI43" s="192" t="str">
        <f aca="false">IF($F43&lt;&gt;"",IF($AF43&gt;=CP$17,IF(($AF43&gt;=CP$17)*($AF43&lt;CP$16),$CH$17,IF(($AF43&gt;=CP$16)*($AF43&lt;CP$15),$CH$16,IF(($AF43&gt;=CP$15)*($AF43&lt;CP$14),$CH$15,IF(($AF43&gt;=CP$14),$CH$14,"")))),"-"),"")</f>
        <v/>
      </c>
      <c r="DJ43" s="192" t="str">
        <f aca="false">IF($F43&lt;&gt;"",IF($AF43&gt;=CQ$17,IF(($AF43&gt;=CQ$17)*($AF43&lt;CQ$16),$CH$17,IF(($AF43&gt;=CQ$16)*($AF43&lt;CQ$15),$CH$16,IF(($AF43&gt;=CQ$15)*($AF43&lt;CQ$14),$CH$15,IF(($AF43&gt;=CQ$14),$CH$14,"")))),"-"),"")</f>
        <v/>
      </c>
      <c r="DK43" s="192" t="str">
        <f aca="false">IF($F43&lt;&gt;"",IF($AF43&gt;=CR$17,IF(($AF43&gt;=CR$17)*($AF43&lt;CR$16),$CH$17,IF(($AF43&gt;=CR$16)*($AF43&lt;CR$15),$CH$16,IF(($AF43&gt;=CR$15)*($AF43&lt;CR$14),$CH$15,IF(($AF43&gt;=CR$14),$CH$14,"")))),"-"),"")</f>
        <v/>
      </c>
      <c r="DL43" s="192" t="str">
        <f aca="false">IF($F43&lt;&gt;"",IF($AF43&gt;=CS$17,IF(($AF43&gt;=CS$17)*($AF43&lt;CS$16),$CH$17,IF(($AF43&gt;=CS$16)*($AF43&lt;CS$15),$CH$16,IF(($AF43&gt;=CS$15)*($AF43&lt;CS$14),$CH$15,IF(($AF43&gt;=CS$14),$CH$14,"")))),"-"),"")</f>
        <v/>
      </c>
      <c r="DM43" s="192" t="str">
        <f aca="false">IF($F43&lt;&gt;"",IF($AF43&gt;=CT$17,IF(($AF43&gt;=CT$17)*($AF43&lt;CT$16),$CH$17,IF(($AF43&gt;=CT$16)*($AF43&lt;CT$15),$CH$16,IF(($AF43&gt;=CT$15)*($AF43&lt;CT$14),$CH$15,IF(($AF43&gt;=CT$14),$CH$14,"")))),"-"),"")</f>
        <v/>
      </c>
      <c r="DN43" s="192" t="str">
        <f aca="false">IF($F43&lt;&gt;"",IF($AF43&gt;=CU$17,IF(($AF43&gt;=CU$17)*($AF43&lt;CU$16),$CH$17,IF(($AF43&gt;=CU$16)*($AF43&lt;CU$15),$CH$16,IF(($AF43&gt;=CU$15)*($AF43&lt;CU$14),$CH$15,IF(($AF43&gt;=CU$14),$CH$14,"")))),"-"),"")</f>
        <v/>
      </c>
      <c r="DO43" s="192" t="str">
        <f aca="false">IF($F43&lt;&gt;"",IF($AF43&gt;=CV$17,IF(($AF43&gt;=CV$17)*($AF43&lt;CV$16),$CH$17,IF(($AF43&gt;=CV$16)*($AF43&lt;CV$15),$CH$16,IF(($AF43&gt;=CV$15)*($AF43&lt;CV$14),$CH$15,IF(($AF43&gt;=CV$14),$CH$14,"")))),"-"),"")</f>
        <v/>
      </c>
      <c r="DP43" s="192" t="str">
        <f aca="false">IF($F43&lt;&gt;"",IF($AF43&gt;=CW$17,IF(($AF43&gt;=CW$17)*($AF43&lt;CW$16),$CH$17,IF(($AF43&gt;=CW$16)*($AF43&lt;CW$15),$CH$16,IF(($AF43&gt;=CW$15)*($AF43&lt;CW$14),$CH$15,IF(($AF43&gt;=CW$14),$CH$14,"")))),"-"),"")</f>
        <v/>
      </c>
      <c r="DQ43" s="192" t="str">
        <f aca="false">IF($F43&lt;&gt;"",IF($AF43&gt;=CX$17,IF(($AF43&gt;=CX$17)*($AF43&lt;CX$16),$CH$17,IF(($AF43&gt;=CX$16)*($AF43&lt;CX$15),$CH$16,IF(($AF43&gt;=CX$15)*($AF43&lt;CX$14),$CH$15,IF(($AF43&gt;=CX$14),$CH$14,"")))),"-"),"")</f>
        <v/>
      </c>
      <c r="DR43" s="192" t="str">
        <f aca="false">IF($F43&lt;&gt;"",IF($AF43&gt;=CY$17,IF(($AF43&gt;=CY$17)*($AF43&lt;CY$16),$CH$17,IF(($AF43&gt;=CY$16)*($AF43&lt;CY$15),$CH$16,IF(($AF43&gt;=CY$15)*($AF43&lt;CY$14),$CH$15,IF(($AF43&gt;=CY$14),$CH$14,"")))),"-"),"")</f>
        <v/>
      </c>
      <c r="DS43" s="192" t="str">
        <f aca="false">IF($F43&lt;&gt;"",IF($AF43&gt;=CZ$17,IF(($AF43&gt;=CZ$17)*($AF43&lt;CZ$16),$CH$17,IF(($AF43&gt;=CZ$16)*($AF43&lt;CZ$15),$CH$16,IF(($AF43&gt;=CZ$15)*($AF43&lt;CZ$14),$CH$15,IF(($AF43&gt;=CZ$14),$CH$14,"")))),"-"),"")</f>
        <v/>
      </c>
      <c r="DT43" s="193" t="str">
        <f aca="false">IF(AM43&lt;&gt;"",IF(AND(AM43&gt;=7,AM43&lt;=9),IF(AM43=$CI$13,DB43,IF(AM43=$CJ$13,DC43,IF(AM43=$CK$13,DD43,""))),""),"")</f>
        <v/>
      </c>
      <c r="DU43" s="193" t="str">
        <f aca="false">IF(AM43&lt;&gt;"",IF(AM43&lt;=15,IF(AM43=$CL$13,DE43,IF(AM43=$CM$13,DF43,IF(AM43=$CN$13,DG43,IF(AM43=$CO$13,DH43,IF(AM43=$CP$13,DI43,IF(AM43=$CQ$13,DJ43,"")))))),""),"")</f>
        <v/>
      </c>
      <c r="DV43" s="193" t="str">
        <f aca="false">IF(AM43&lt;&gt;"",IF(AND(AM43&gt;=16,AM43&lt;=45),IF(AND(AM43&gt;=16,AM43&lt;=17),DK43,IF(AND(AM43&gt;=18,AM43&lt;=19),DL43,IF(AND(AM43&gt;=20,AM43&lt;=28),DM43,IF(AND(AM43&gt;=29,AM43&lt;=37),DN43,"")))),""),"")</f>
        <v/>
      </c>
      <c r="DW43" s="193" t="str">
        <f aca="false">IF(AM43&lt;&gt;"",IF(AM43&gt;=38,IF(AND(AM43&gt;=38,AM43&lt;=46),DO43,IF(AND(AM43&gt;=47,AM43&lt;=55),DP43,IF(AND(AM43&gt;=56,AM43&lt;=60),DQ43,IF(AND(AM43&gt;=61,AM43&lt;=65),DR43,IF(AM43&gt;=66,DS43,""))))),""),"")</f>
        <v/>
      </c>
      <c r="DY43" s="258" t="str">
        <f aca="false">IF(AM43&lt;&gt;"",IF(AM43&lt;=9,DT43,IF(AND(AM43&gt;=10,AM43&lt;=15),DU43,IF(AND(AM43&gt;=16,AM43&lt;=37),DV43,IF(AM43&gt;=38,DW43,"")))),"")</f>
        <v/>
      </c>
      <c r="DZ43" s="260"/>
      <c r="EA43" s="258" t="str">
        <f aca="false">IF(LOWER($E43)="w",DY43,IF(LOWER($E43)="m",CF43,""))</f>
        <v/>
      </c>
    </row>
    <row r="44" customFormat="false" ht="12.75" hidden="false" customHeight="false" outlineLevel="0" collapsed="false">
      <c r="A44" s="275" t="n">
        <v>23</v>
      </c>
      <c r="B44" s="242"/>
      <c r="C44" s="243"/>
      <c r="D44" s="243"/>
      <c r="E44" s="244"/>
      <c r="F44" s="245"/>
      <c r="G44" s="286"/>
      <c r="H44" s="247"/>
      <c r="I44" s="173" t="n">
        <f aca="false">INT(IF(AND(H44="E",G44&lt;=14.2),(IF((AND(G44&gt;10.99)*(G44&lt;14.21)),(14.3-G44)/0.1*10,(IF((AND(G44&gt;6)*(G44&lt;11.01)),(12.65-G44)/0.05*10,0))))+50,(IF((AND(G44&gt;10.99)*(G44&lt;14.21)),(14.3-G44)/0.1*10,(IF((AND(G44&gt;6)*(G44&lt;11.01)),(12.65-G44)/0.05*10,0))))))</f>
        <v>0</v>
      </c>
      <c r="J44" s="248"/>
      <c r="K44" s="178" t="n">
        <f aca="false">INT(IF(J44&lt;1,0,(J44-0.945)/0.055)*10)</f>
        <v>0</v>
      </c>
      <c r="L44" s="280"/>
      <c r="M44" s="178" t="n">
        <f aca="false">INT(IF(L44&lt;3,0,(L44-2.85)/0.15)*10)</f>
        <v>0</v>
      </c>
      <c r="N44" s="250"/>
      <c r="O44" s="178" t="n">
        <f aca="false">INT(IF(N44&lt;5,0,(N44-4)/1)*10)</f>
        <v>0</v>
      </c>
      <c r="P44" s="281"/>
      <c r="Q44" s="178" t="n">
        <f aca="false">INT(IF(P44&lt;30,0,(P44-27)/3)*10)</f>
        <v>0</v>
      </c>
      <c r="R44" s="280"/>
      <c r="S44" s="178" t="n">
        <f aca="false">INT(IF(R44&lt;2.2,0,(R44-2.135)/0.065)*10)</f>
        <v>0</v>
      </c>
      <c r="T44" s="252"/>
      <c r="U44" s="178" t="n">
        <f aca="false">INT(IF(T44&lt;5,0,(T44-4.3)/0.7)*10)</f>
        <v>0</v>
      </c>
      <c r="V44" s="282"/>
      <c r="W44" s="178" t="n">
        <f aca="false">INT(IF(V44&lt;10,0,(V44-9)/1)*10)</f>
        <v>0</v>
      </c>
      <c r="X44" s="181"/>
      <c r="Y44" s="178" t="n">
        <f aca="false">INT(IF(X44&lt;5,0,(X44-4.25)/0.75)*10)</f>
        <v>0</v>
      </c>
      <c r="Z44" s="279"/>
      <c r="AA44" s="182"/>
      <c r="AB44" s="183"/>
      <c r="AC44" s="178" t="n">
        <f aca="false">INT(MAX(AH44,AI44,AN44))</f>
        <v>0</v>
      </c>
      <c r="AD44" s="254" t="n">
        <f aca="false">IF(AND(ISNUMBER(Z44)=NOT(ISNUMBER(AA44)),OR(AND(ISNUMBER(Z44),Z44&gt;=120),AND(ISNUMBER(AA44),AA44&gt;0,AA44&lt;=440))),1,0)</f>
        <v>0</v>
      </c>
      <c r="AE44" s="255" t="str">
        <f aca="false">EA44</f>
        <v/>
      </c>
      <c r="AF44" s="256" t="n">
        <f aca="false">SUM(I44+K44+M44+O44+Q44+S44+U44+W44+Y44+AC44)</f>
        <v>0</v>
      </c>
      <c r="AG44" s="131"/>
      <c r="AH44" s="187" t="n">
        <f aca="false">INT(IF(Z44&lt;120,0,(Z44-117.6)/2.4)*10)</f>
        <v>0</v>
      </c>
      <c r="AI44" s="187" t="n">
        <f aca="false">INT(IF(AJ44&gt;=441,0,(442.5-AJ44)/2.5)*10)</f>
        <v>0</v>
      </c>
      <c r="AJ44" s="188" t="str">
        <f aca="false">IF(AND(AK44=0,AL44=0),"",AK44*60+AL44)</f>
        <v/>
      </c>
      <c r="AK44" s="188" t="n">
        <f aca="false">HOUR(AB44)</f>
        <v>0</v>
      </c>
      <c r="AL44" s="188" t="n">
        <f aca="false">MINUTE(AB44)</f>
        <v>0</v>
      </c>
      <c r="AM44" s="153" t="str">
        <f aca="false">IF(F44&lt;&gt;"",$AC$1-F44,"")</f>
        <v/>
      </c>
      <c r="AN44" s="189" t="n">
        <f aca="false">INT(IF(AA44&lt;25,0,(AA44-23.5)/1.5)*10)</f>
        <v>0</v>
      </c>
      <c r="AO44" s="126"/>
      <c r="AP44" s="126"/>
      <c r="AQ44" s="126"/>
      <c r="AR44" s="126"/>
      <c r="AS44" s="126"/>
      <c r="AT44" s="126"/>
      <c r="AU44" s="126"/>
      <c r="AV44" s="126"/>
      <c r="AW44" s="126"/>
      <c r="AX44" s="126"/>
      <c r="AY44" s="126"/>
      <c r="AZ44" s="126"/>
      <c r="BA44" s="126"/>
      <c r="BB44" s="126"/>
      <c r="BC44" s="126"/>
      <c r="BD44" s="126"/>
      <c r="BE44" s="126"/>
      <c r="BF44" s="126"/>
      <c r="BG44" s="126"/>
      <c r="BH44" s="126"/>
      <c r="BI44" s="192" t="str">
        <f aca="false">IF($F44&lt;&gt;"",IF($AF44&gt;=AP$17,IF(($AF44&gt;=AP$17)*($AF44&lt;AP$16),$AO$17,IF(($AF44&gt;=AP$16)*($AF44&lt;AP$15),$AO$16,IF(($AF44&gt;=AP$15)*($AF44&lt;AP$14),$AO$15,IF(($AF44&gt;=AP$14),$AO$14,"")))),"-"),"")</f>
        <v/>
      </c>
      <c r="BJ44" s="192" t="str">
        <f aca="false">IF($F44&lt;&gt;"",IF($AF44&gt;=AQ$17,IF(($AF44&gt;=AQ$17)*($AF44&lt;AQ$16),$AO$17,IF(($AF44&gt;=AQ$16)*($AF44&lt;AQ$15),$AO$16,IF(($AF44&gt;=AQ$15)*($AF44&lt;AQ$14),$AO$15,IF(($AF44&gt;=AQ$14),$AO$14,"")))),"-"),"")</f>
        <v/>
      </c>
      <c r="BK44" s="192" t="str">
        <f aca="false">IF($F44&lt;&gt;"",IF($AF44&gt;=AR$17,IF(($AF44&gt;=AR$17)*($AF44&lt;AR$16),$AO$17,IF(($AF44&gt;=AR$16)*($AF44&lt;AR$15),$AO$16,IF(($AF44&gt;=AR$15)*($AF44&lt;AR$14),$AO$15,IF(($AF44&gt;=AR$14),$AO$14,"")))),"-"),"")</f>
        <v/>
      </c>
      <c r="BL44" s="192" t="str">
        <f aca="false">IF($F44&lt;&gt;"",IF($AF44&gt;=AS$17,IF(($AF44&gt;=AS$17)*($AF44&lt;AS$16),$AO$17,IF(($AF44&gt;=AS$16)*($AF44&lt;AS$15),$AO$16,IF(($AF44&gt;=AS$15)*($AF44&lt;AS$14),$AO$15,IF(($AF44&gt;=AS$14),$AO$14,"")))),"-"),"")</f>
        <v/>
      </c>
      <c r="BM44" s="192" t="str">
        <f aca="false">IF($F44&lt;&gt;"",IF($AF44&gt;=AT$17,IF(($AF44&gt;=AT$17)*($AF44&lt;AT$16),$AO$17,IF(($AF44&gt;=AT$16)*($AF44&lt;AT$15),$AO$16,IF(($AF44&gt;=AT$15)*($AF44&lt;AT$14),$AO$15,IF(($AF44&gt;=AT$14),$AO$14,"")))),"-"),"")</f>
        <v/>
      </c>
      <c r="BN44" s="192" t="str">
        <f aca="false">IF($F44&lt;&gt;"",IF($AF44&gt;=AU$17,IF(($AF44&gt;=AU$17)*($AF44&lt;AU$16),$AO$17,IF(($AF44&gt;=AU$16)*($AF44&lt;AU$15),$AO$16,IF(($AF44&gt;=AU$15)*($AF44&lt;AU$14),$AO$15,IF(($AF44&gt;=AU$14),$AO$14,"")))),"-"),"")</f>
        <v/>
      </c>
      <c r="BO44" s="192" t="str">
        <f aca="false">IF($F44&lt;&gt;"",IF($AF44&gt;=AV$17,IF(($AF44&gt;=AV$17)*($AF44&lt;AV$16),$AO$17,IF(($AF44&gt;=AV$16)*($AF44&lt;AV$15),$AO$16,IF(($AF44&gt;=AV$15)*($AF44&lt;AV$14),$AO$15,IF(($AF44&gt;=AV$14),$AO$14,"")))),"-"),"")</f>
        <v/>
      </c>
      <c r="BP44" s="192" t="str">
        <f aca="false">IF($F44&lt;&gt;"",IF($AF44&gt;=AW$17,IF(($AF44&gt;=AW$17)*($AF44&lt;AW$16),$AO$17,IF(($AF44&gt;=AW$16)*($AF44&lt;AW$15),$AO$16,IF(($AF44&gt;=AW$15)*($AF44&lt;AW$14),$AO$15,IF(($AF44&gt;=AW$14),$AO$14,"")))),"-"),"")</f>
        <v/>
      </c>
      <c r="BQ44" s="192" t="str">
        <f aca="false">IF($F44&lt;&gt;"",IF($AF44&gt;=AX$17,IF(($AF44&gt;=AX$17)*($AF44&lt;AX$16),$AO$17,IF(($AF44&gt;=AX$16)*($AF44&lt;AX$15),$AO$16,IF(($AF44&gt;=AX$15)*($AF44&lt;AX$14),$AO$15,IF(($AF44&gt;=AX$14),$AO$14,"")))),"-"),"")</f>
        <v/>
      </c>
      <c r="BR44" s="192" t="str">
        <f aca="false">IF($F44&lt;&gt;"",IF($AF44&gt;=AY$17,IF(($AF44&gt;=AY$17)*($AF44&lt;AY$16),$AO$17,IF(($AF44&gt;=AY$16)*($AF44&lt;AY$15),$AO$16,IF(($AF44&gt;=AY$15)*($AF44&lt;AY$14),$AO$15,IF(($AF44&gt;=AY$14),$AO$14,"")))),"-"),"")</f>
        <v/>
      </c>
      <c r="BS44" s="192" t="str">
        <f aca="false">IF($F44&lt;&gt;"",IF($AF44&gt;=AZ$17,IF(($AF44&gt;=AZ$17)*($AF44&lt;AZ$16),$AO$17,IF(($AF44&gt;=AZ$16)*($AF44&lt;AZ$15),$AO$16,IF(($AF44&gt;=AZ$15)*($AF44&lt;AZ$14),$AO$15,IF(($AF44&gt;=AZ$14),$AO$14,"")))),"-"),"")</f>
        <v/>
      </c>
      <c r="BT44" s="192" t="str">
        <f aca="false">IF($F44&lt;&gt;"",IF($AF44&gt;=BA$17,IF(($AF44&gt;=BA$17)*($AF44&lt;BA$16),$AO$17,IF(($AF44&gt;=BA$16)*($AF44&lt;BA$15),$AO$16,IF(($AF44&gt;=BA$15)*($AF44&lt;BA$14),$AO$15,IF(($AF44&gt;=BA$14),$AO$14,"")))),"-"),"")</f>
        <v/>
      </c>
      <c r="BU44" s="192" t="str">
        <f aca="false">IF($F44&lt;&gt;"",IF($AF44&gt;=BB$17,IF(($AF44&gt;=BB$17)*($AF44&lt;BB$16),$AO$17,IF(($AF44&gt;=BB$16)*($AF44&lt;BB$15),$AO$16,IF(($AF44&gt;=BB$15)*($AF44&lt;BB$14),$AO$15,IF(($AF44&gt;=BB$14),$AO$14,"")))),"-"),"")</f>
        <v/>
      </c>
      <c r="BV44" s="192" t="str">
        <f aca="false">IF($F44&lt;&gt;"",IF($AF44&gt;=BC$17,IF(($AF44&gt;=BC$17)*($AF44&lt;BC$16),$AO$17,IF(($AF44&gt;=BC$16)*($AF44&lt;BC$15),$AO$16,IF(($AF44&gt;=BC$15)*($AF44&lt;BC$14),$AO$15,IF(($AF44&gt;=BC$14),$AO$14,"")))),"-"),"")</f>
        <v/>
      </c>
      <c r="BW44" s="192" t="str">
        <f aca="false">IF($F44&lt;&gt;"",IF($AF44&gt;=BD$17,IF(($AF44&gt;=BD$17)*($AF44&lt;BD$16),$AO$17,IF(($AF44&gt;=BD$16)*($AF44&lt;BD$15),$AO$16,IF(($AF44&gt;=BD$15)*($AF44&lt;BD$14),$AO$15,IF(($AF44&gt;=BD$14),$AO$14,"")))),"-"),"")</f>
        <v/>
      </c>
      <c r="BX44" s="192" t="str">
        <f aca="false">IF($F44&lt;&gt;"",IF($AF44&gt;=BE$17,IF(($AF44&gt;=BE$17)*($AF44&lt;BE$16),$AO$17,IF(($AF44&gt;=BE$16)*($AF44&lt;BE$15),$AO$16,IF(($AF44&gt;=BE$15)*($AF44&lt;BE$14),$AO$15,IF(($AF44&gt;=BE$14),$AO$14,"")))),"-"),"")</f>
        <v/>
      </c>
      <c r="BY44" s="192" t="str">
        <f aca="false">IF($F44&lt;&gt;"",IF($AF44&gt;=BF$17,IF(($AF44&gt;=BF$17)*($AF44&lt;BF$16),$AO$17,IF(($AF44&gt;=BF$16)*($AF44&lt;BF$15),$AO$16,IF(($AF44&gt;=BF$15)*($AF44&lt;BF$14),$AO$15,IF(($AF44&gt;=BF$14),$AO$14,"")))),"-"),"")</f>
        <v/>
      </c>
      <c r="BZ44" s="192" t="str">
        <f aca="false">IF($F44&lt;&gt;"",IF($AF44&gt;=BG$17,IF(($AF44&gt;=BG$17)*($AF44&lt;BG$16),$AO$17,IF(($AF44&gt;=BG$16)*($AF44&lt;BG$15),$AO$16,IF(($AF44&gt;=BG$15)*($AF44&lt;BG$14),$AO$15,IF(($AF44&gt;=BG$14),$AO$14,"")))),"-"),"")</f>
        <v/>
      </c>
      <c r="CA44" s="193" t="str">
        <f aca="false">IF(AM44&lt;&gt;"",IF(AND(AM44&gt;=7,AM44&lt;=9),IF(AM44=$AP$13,BI44,IF(AM44=$AQ$13,BJ44,IF(AM44=$AR$13,BK44,""))),""),"")</f>
        <v/>
      </c>
      <c r="CB44" s="193" t="str">
        <f aca="false">IF(AM44&lt;&gt;"",IF(AM44&lt;=15,IF(AM44=$AS$13,BL44,IF(AM44=$AT$13,BM44,IF(AM44=$AU$13,BN44,IF(AM44=$AV$13,BO44,IF(AM44=$AW$13,BP44,IF(AM44=$AX$13,BQ44,"")))))),""),"")</f>
        <v/>
      </c>
      <c r="CC44" s="193" t="str">
        <f aca="false">IF(AM44&lt;&gt;"",IF(AND(AM44&gt;=16,AM44&lt;=45),IF(AND(AM44&gt;=16,AM44&lt;=17),BR44,IF(AND(AM44&gt;=18,AM44&lt;=19),BS44,IF(AND(AM44&gt;=20,AM44&lt;=28),BT44,IF(AND(AM44&gt;=29,AM44&lt;=37),BU44,"")))),""),"")</f>
        <v/>
      </c>
      <c r="CD44" s="193" t="str">
        <f aca="false">IF(AM44&lt;&gt;"",IF(AM44&gt;=38,IF(AND(AM44&gt;=38,AM44&lt;=46),BV44,IF(AND(AM44&gt;=47,AM44&lt;=55),BW44,IF(AND(AM44&gt;=56,AM44&lt;=60),BX44,IF(AND(AM44&gt;=61,AM44&lt;=65),BY44,IF(AM44&gt;=66,BZ44,""))))),""),"")</f>
        <v/>
      </c>
      <c r="CE44" s="257"/>
      <c r="CF44" s="258" t="str">
        <f aca="false">IF(AM44&lt;&gt;"",IF(AM44&lt;=9,CA44,IF(AND(AM44&gt;=10,AM44&lt;=15),CB44,IF(AND(AM44&gt;=16,AM44&lt;=37),CC44,IF(AM44&gt;=38,CD44,"")))),"")</f>
        <v/>
      </c>
      <c r="CG44" s="33"/>
      <c r="DB44" s="192" t="str">
        <f aca="false">IF($F44&lt;&gt;"",IF($AF44&gt;=CI$17,IF(($AF44&gt;=CI$17)*($AF44&lt;CI$16),$CH$17,IF(($AF44&gt;=CI$16)*($AF44&lt;CI$15),$CH$16,IF(($AF44&gt;=CI$15)*($AF44&lt;CI$14),$CH$15,IF(($AF44&gt;=CI$14),$CH$14,"")))),"-"),"")</f>
        <v/>
      </c>
      <c r="DC44" s="192" t="str">
        <f aca="false">IF($F44&lt;&gt;"",IF($AF44&gt;=CJ$17,IF(($AF44&gt;=CJ$17)*($AF44&lt;CJ$16),$CH$17,IF(($AF44&gt;=CJ$16)*($AF44&lt;CJ$15),$CH$16,IF(($AF44&gt;=CJ$15)*($AF44&lt;CJ$14),$CH$15,IF(($AF44&gt;=CJ$14),$CH$14,"")))),"-"),"")</f>
        <v/>
      </c>
      <c r="DD44" s="192" t="str">
        <f aca="false">IF($F44&lt;&gt;"",IF($AF44&gt;=CK$17,IF(($AF44&gt;=CK$17)*($AF44&lt;CK$16),$CH$17,IF(($AF44&gt;=CK$16)*($AF44&lt;CK$15),$CH$16,IF(($AF44&gt;=CK$15)*($AF44&lt;CK$14),$CH$15,IF(($AF44&gt;=CK$14),$CH$14,"")))),"-"),"")</f>
        <v/>
      </c>
      <c r="DE44" s="192" t="str">
        <f aca="false">IF($F44&lt;&gt;"",IF($AF44&gt;=CL$17,IF(($AF44&gt;=CL$17)*($AF44&lt;CL$16),$CH$17,IF(($AF44&gt;=CL$16)*($AF44&lt;CL$15),$CH$16,IF(($AF44&gt;=CL$15)*($AF44&lt;CL$14),$CH$15,IF(($AF44&gt;=CL$14),$CH$14,"")))),"-"),"")</f>
        <v/>
      </c>
      <c r="DF44" s="192" t="str">
        <f aca="false">IF($F44&lt;&gt;"",IF($AF44&gt;=CM$17,IF(($AF44&gt;=CM$17)*($AF44&lt;CM$16),$CH$17,IF(($AF44&gt;=CM$16)*($AF44&lt;CM$15),$CH$16,IF(($AF44&gt;=CM$15)*($AF44&lt;CM$14),$CH$15,IF(($AF44&gt;=CM$14),$CH$14,"")))),"-"),"")</f>
        <v/>
      </c>
      <c r="DG44" s="192" t="str">
        <f aca="false">IF($F44&lt;&gt;"",IF($AF44&gt;=CN$17,IF(($AF44&gt;=CN$17)*($AF44&lt;CN$16),$CH$17,IF(($AF44&gt;=CN$16)*($AF44&lt;CN$15),$CH$16,IF(($AF44&gt;=CN$15)*($AF44&lt;CN$14),$CH$15,IF(($AF44&gt;=CN$14),$CH$14,"")))),"-"),"")</f>
        <v/>
      </c>
      <c r="DH44" s="192" t="str">
        <f aca="false">IF($F44&lt;&gt;"",IF($AF44&gt;=CO$17,IF(($AF44&gt;=CO$17)*($AF44&lt;CO$16),$CH$17,IF(($AF44&gt;=CO$16)*($AF44&lt;CO$15),$CH$16,IF(($AF44&gt;=CO$15)*($AF44&lt;CO$14),$CH$15,IF(($AF44&gt;=CO$14),$CH$14,"")))),"-"),"")</f>
        <v/>
      </c>
      <c r="DI44" s="192" t="str">
        <f aca="false">IF($F44&lt;&gt;"",IF($AF44&gt;=CP$17,IF(($AF44&gt;=CP$17)*($AF44&lt;CP$16),$CH$17,IF(($AF44&gt;=CP$16)*($AF44&lt;CP$15),$CH$16,IF(($AF44&gt;=CP$15)*($AF44&lt;CP$14),$CH$15,IF(($AF44&gt;=CP$14),$CH$14,"")))),"-"),"")</f>
        <v/>
      </c>
      <c r="DJ44" s="192" t="str">
        <f aca="false">IF($F44&lt;&gt;"",IF($AF44&gt;=CQ$17,IF(($AF44&gt;=CQ$17)*($AF44&lt;CQ$16),$CH$17,IF(($AF44&gt;=CQ$16)*($AF44&lt;CQ$15),$CH$16,IF(($AF44&gt;=CQ$15)*($AF44&lt;CQ$14),$CH$15,IF(($AF44&gt;=CQ$14),$CH$14,"")))),"-"),"")</f>
        <v/>
      </c>
      <c r="DK44" s="192" t="str">
        <f aca="false">IF($F44&lt;&gt;"",IF($AF44&gt;=CR$17,IF(($AF44&gt;=CR$17)*($AF44&lt;CR$16),$CH$17,IF(($AF44&gt;=CR$16)*($AF44&lt;CR$15),$CH$16,IF(($AF44&gt;=CR$15)*($AF44&lt;CR$14),$CH$15,IF(($AF44&gt;=CR$14),$CH$14,"")))),"-"),"")</f>
        <v/>
      </c>
      <c r="DL44" s="192" t="str">
        <f aca="false">IF($F44&lt;&gt;"",IF($AF44&gt;=CS$17,IF(($AF44&gt;=CS$17)*($AF44&lt;CS$16),$CH$17,IF(($AF44&gt;=CS$16)*($AF44&lt;CS$15),$CH$16,IF(($AF44&gt;=CS$15)*($AF44&lt;CS$14),$CH$15,IF(($AF44&gt;=CS$14),$CH$14,"")))),"-"),"")</f>
        <v/>
      </c>
      <c r="DM44" s="192" t="str">
        <f aca="false">IF($F44&lt;&gt;"",IF($AF44&gt;=CT$17,IF(($AF44&gt;=CT$17)*($AF44&lt;CT$16),$CH$17,IF(($AF44&gt;=CT$16)*($AF44&lt;CT$15),$CH$16,IF(($AF44&gt;=CT$15)*($AF44&lt;CT$14),$CH$15,IF(($AF44&gt;=CT$14),$CH$14,"")))),"-"),"")</f>
        <v/>
      </c>
      <c r="DN44" s="192" t="str">
        <f aca="false">IF($F44&lt;&gt;"",IF($AF44&gt;=CU$17,IF(($AF44&gt;=CU$17)*($AF44&lt;CU$16),$CH$17,IF(($AF44&gt;=CU$16)*($AF44&lt;CU$15),$CH$16,IF(($AF44&gt;=CU$15)*($AF44&lt;CU$14),$CH$15,IF(($AF44&gt;=CU$14),$CH$14,"")))),"-"),"")</f>
        <v/>
      </c>
      <c r="DO44" s="192" t="str">
        <f aca="false">IF($F44&lt;&gt;"",IF($AF44&gt;=CV$17,IF(($AF44&gt;=CV$17)*($AF44&lt;CV$16),$CH$17,IF(($AF44&gt;=CV$16)*($AF44&lt;CV$15),$CH$16,IF(($AF44&gt;=CV$15)*($AF44&lt;CV$14),$CH$15,IF(($AF44&gt;=CV$14),$CH$14,"")))),"-"),"")</f>
        <v/>
      </c>
      <c r="DP44" s="192" t="str">
        <f aca="false">IF($F44&lt;&gt;"",IF($AF44&gt;=CW$17,IF(($AF44&gt;=CW$17)*($AF44&lt;CW$16),$CH$17,IF(($AF44&gt;=CW$16)*($AF44&lt;CW$15),$CH$16,IF(($AF44&gt;=CW$15)*($AF44&lt;CW$14),$CH$15,IF(($AF44&gt;=CW$14),$CH$14,"")))),"-"),"")</f>
        <v/>
      </c>
      <c r="DQ44" s="192" t="str">
        <f aca="false">IF($F44&lt;&gt;"",IF($AF44&gt;=CX$17,IF(($AF44&gt;=CX$17)*($AF44&lt;CX$16),$CH$17,IF(($AF44&gt;=CX$16)*($AF44&lt;CX$15),$CH$16,IF(($AF44&gt;=CX$15)*($AF44&lt;CX$14),$CH$15,IF(($AF44&gt;=CX$14),$CH$14,"")))),"-"),"")</f>
        <v/>
      </c>
      <c r="DR44" s="192" t="str">
        <f aca="false">IF($F44&lt;&gt;"",IF($AF44&gt;=CY$17,IF(($AF44&gt;=CY$17)*($AF44&lt;CY$16),$CH$17,IF(($AF44&gt;=CY$16)*($AF44&lt;CY$15),$CH$16,IF(($AF44&gt;=CY$15)*($AF44&lt;CY$14),$CH$15,IF(($AF44&gt;=CY$14),$CH$14,"")))),"-"),"")</f>
        <v/>
      </c>
      <c r="DS44" s="192" t="str">
        <f aca="false">IF($F44&lt;&gt;"",IF($AF44&gt;=CZ$17,IF(($AF44&gt;=CZ$17)*($AF44&lt;CZ$16),$CH$17,IF(($AF44&gt;=CZ$16)*($AF44&lt;CZ$15),$CH$16,IF(($AF44&gt;=CZ$15)*($AF44&lt;CZ$14),$CH$15,IF(($AF44&gt;=CZ$14),$CH$14,"")))),"-"),"")</f>
        <v/>
      </c>
      <c r="DT44" s="193" t="str">
        <f aca="false">IF(AM44&lt;&gt;"",IF(AND(AM44&gt;=7,AM44&lt;=9),IF(AM44=$CI$13,DB44,IF(AM44=$CJ$13,DC44,IF(AM44=$CK$13,DD44,""))),""),"")</f>
        <v/>
      </c>
      <c r="DU44" s="193" t="str">
        <f aca="false">IF(AM44&lt;&gt;"",IF(AM44&lt;=15,IF(AM44=$CL$13,DE44,IF(AM44=$CM$13,DF44,IF(AM44=$CN$13,DG44,IF(AM44=$CO$13,DH44,IF(AM44=$CP$13,DI44,IF(AM44=$CQ$13,DJ44,"")))))),""),"")</f>
        <v/>
      </c>
      <c r="DV44" s="193" t="str">
        <f aca="false">IF(AM44&lt;&gt;"",IF(AND(AM44&gt;=16,AM44&lt;=45),IF(AND(AM44&gt;=16,AM44&lt;=17),DK44,IF(AND(AM44&gt;=18,AM44&lt;=19),DL44,IF(AND(AM44&gt;=20,AM44&lt;=28),DM44,IF(AND(AM44&gt;=29,AM44&lt;=37),DN44,"")))),""),"")</f>
        <v/>
      </c>
      <c r="DW44" s="193" t="str">
        <f aca="false">IF(AM44&lt;&gt;"",IF(AM44&gt;=38,IF(AND(AM44&gt;=38,AM44&lt;=46),DO44,IF(AND(AM44&gt;=47,AM44&lt;=55),DP44,IF(AND(AM44&gt;=56,AM44&lt;=60),DQ44,IF(AND(AM44&gt;=61,AM44&lt;=65),DR44,IF(AM44&gt;=66,DS44,""))))),""),"")</f>
        <v/>
      </c>
      <c r="DY44" s="258" t="str">
        <f aca="false">IF(AM44&lt;&gt;"",IF(AM44&lt;=9,DT44,IF(AND(AM44&gt;=10,AM44&lt;=15),DU44,IF(AND(AM44&gt;=16,AM44&lt;=37),DV44,IF(AM44&gt;=38,DW44,"")))),"")</f>
        <v/>
      </c>
      <c r="DZ44" s="260"/>
      <c r="EA44" s="258" t="str">
        <f aca="false">IF(LOWER($E44)="w",DY44,IF(LOWER($E44)="m",CF44,""))</f>
        <v/>
      </c>
    </row>
    <row r="45" customFormat="false" ht="12.75" hidden="false" customHeight="false" outlineLevel="0" collapsed="false">
      <c r="A45" s="275" t="n">
        <v>24</v>
      </c>
      <c r="B45" s="242"/>
      <c r="C45" s="243"/>
      <c r="D45" s="243"/>
      <c r="E45" s="244"/>
      <c r="F45" s="245"/>
      <c r="G45" s="286"/>
      <c r="H45" s="247"/>
      <c r="I45" s="173" t="n">
        <f aca="false">INT(IF(AND(H45="E",G45&lt;=14.2),(IF((AND(G45&gt;10.99)*(G45&lt;14.21)),(14.3-G45)/0.1*10,(IF((AND(G45&gt;6)*(G45&lt;11.01)),(12.65-G45)/0.05*10,0))))+50,(IF((AND(G45&gt;10.99)*(G45&lt;14.21)),(14.3-G45)/0.1*10,(IF((AND(G45&gt;6)*(G45&lt;11.01)),(12.65-G45)/0.05*10,0))))))</f>
        <v>0</v>
      </c>
      <c r="J45" s="248"/>
      <c r="K45" s="178" t="n">
        <f aca="false">INT(IF(J45&lt;1,0,(J45-0.945)/0.055)*10)</f>
        <v>0</v>
      </c>
      <c r="L45" s="280"/>
      <c r="M45" s="178" t="n">
        <f aca="false">INT(IF(L45&lt;3,0,(L45-2.85)/0.15)*10)</f>
        <v>0</v>
      </c>
      <c r="N45" s="250"/>
      <c r="O45" s="178" t="n">
        <f aca="false">INT(IF(N45&lt;5,0,(N45-4)/1)*10)</f>
        <v>0</v>
      </c>
      <c r="P45" s="281"/>
      <c r="Q45" s="178" t="n">
        <f aca="false">INT(IF(P45&lt;30,0,(P45-27)/3)*10)</f>
        <v>0</v>
      </c>
      <c r="R45" s="280"/>
      <c r="S45" s="178" t="n">
        <f aca="false">INT(IF(R45&lt;2.2,0,(R45-2.135)/0.065)*10)</f>
        <v>0</v>
      </c>
      <c r="T45" s="252"/>
      <c r="U45" s="178" t="n">
        <f aca="false">INT(IF(T45&lt;5,0,(T45-4.3)/0.7)*10)</f>
        <v>0</v>
      </c>
      <c r="V45" s="282"/>
      <c r="W45" s="178" t="n">
        <f aca="false">INT(IF(V45&lt;10,0,(V45-9)/1)*10)</f>
        <v>0</v>
      </c>
      <c r="X45" s="181"/>
      <c r="Y45" s="178" t="n">
        <f aca="false">INT(IF(X45&lt;5,0,(X45-4.25)/0.75)*10)</f>
        <v>0</v>
      </c>
      <c r="Z45" s="279"/>
      <c r="AA45" s="182"/>
      <c r="AB45" s="183"/>
      <c r="AC45" s="178" t="n">
        <f aca="false">INT(MAX(AH45,AI45,AN45))</f>
        <v>0</v>
      </c>
      <c r="AD45" s="254" t="n">
        <f aca="false">IF(AND(ISNUMBER(Z45)=NOT(ISNUMBER(AA45)),OR(AND(ISNUMBER(Z45),Z45&gt;=120),AND(ISNUMBER(AA45),AA45&gt;0,AA45&lt;=440))),1,0)</f>
        <v>0</v>
      </c>
      <c r="AE45" s="255" t="str">
        <f aca="false">EA45</f>
        <v/>
      </c>
      <c r="AF45" s="256" t="n">
        <f aca="false">SUM(I45+K45+M45+O45+Q45+S45+U45+W45+Y45+AC45)</f>
        <v>0</v>
      </c>
      <c r="AG45" s="131"/>
      <c r="AH45" s="187" t="n">
        <f aca="false">INT(IF(Z45&lt;120,0,(Z45-117.6)/2.4)*10)</f>
        <v>0</v>
      </c>
      <c r="AI45" s="187" t="n">
        <f aca="false">INT(IF(AJ45&gt;=441,0,(442.5-AJ45)/2.5)*10)</f>
        <v>0</v>
      </c>
      <c r="AJ45" s="188" t="str">
        <f aca="false">IF(AND(AK45=0,AL45=0),"",AK45*60+AL45)</f>
        <v/>
      </c>
      <c r="AK45" s="188" t="n">
        <f aca="false">HOUR(AB45)</f>
        <v>0</v>
      </c>
      <c r="AL45" s="188" t="n">
        <f aca="false">MINUTE(AB45)</f>
        <v>0</v>
      </c>
      <c r="AM45" s="153" t="str">
        <f aca="false">IF(F45&lt;&gt;"",$AC$1-F45,"")</f>
        <v/>
      </c>
      <c r="AN45" s="189" t="n">
        <f aca="false">INT(IF(AA45&lt;25,0,(AA45-23.5)/1.5)*10)</f>
        <v>0</v>
      </c>
      <c r="AO45" s="126"/>
      <c r="AP45" s="126"/>
      <c r="AQ45" s="126"/>
      <c r="AR45" s="126"/>
      <c r="AS45" s="126"/>
      <c r="AT45" s="126"/>
      <c r="AU45" s="126"/>
      <c r="AV45" s="126"/>
      <c r="AW45" s="126"/>
      <c r="AX45" s="126"/>
      <c r="AY45" s="126"/>
      <c r="AZ45" s="126"/>
      <c r="BA45" s="126"/>
      <c r="BB45" s="126"/>
      <c r="BC45" s="126"/>
      <c r="BD45" s="126"/>
      <c r="BE45" s="126"/>
      <c r="BF45" s="126"/>
      <c r="BG45" s="126"/>
      <c r="BH45" s="126"/>
      <c r="BI45" s="192" t="str">
        <f aca="false">IF($F45&lt;&gt;"",IF($AF45&gt;=AP$17,IF(($AF45&gt;=AP$17)*($AF45&lt;AP$16),$AO$17,IF(($AF45&gt;=AP$16)*($AF45&lt;AP$15),$AO$16,IF(($AF45&gt;=AP$15)*($AF45&lt;AP$14),$AO$15,IF(($AF45&gt;=AP$14),$AO$14,"")))),"-"),"")</f>
        <v/>
      </c>
      <c r="BJ45" s="192" t="str">
        <f aca="false">IF($F45&lt;&gt;"",IF($AF45&gt;=AQ$17,IF(($AF45&gt;=AQ$17)*($AF45&lt;AQ$16),$AO$17,IF(($AF45&gt;=AQ$16)*($AF45&lt;AQ$15),$AO$16,IF(($AF45&gt;=AQ$15)*($AF45&lt;AQ$14),$AO$15,IF(($AF45&gt;=AQ$14),$AO$14,"")))),"-"),"")</f>
        <v/>
      </c>
      <c r="BK45" s="192" t="str">
        <f aca="false">IF($F45&lt;&gt;"",IF($AF45&gt;=AR$17,IF(($AF45&gt;=AR$17)*($AF45&lt;AR$16),$AO$17,IF(($AF45&gt;=AR$16)*($AF45&lt;AR$15),$AO$16,IF(($AF45&gt;=AR$15)*($AF45&lt;AR$14),$AO$15,IF(($AF45&gt;=AR$14),$AO$14,"")))),"-"),"")</f>
        <v/>
      </c>
      <c r="BL45" s="192" t="str">
        <f aca="false">IF($F45&lt;&gt;"",IF($AF45&gt;=AS$17,IF(($AF45&gt;=AS$17)*($AF45&lt;AS$16),$AO$17,IF(($AF45&gt;=AS$16)*($AF45&lt;AS$15),$AO$16,IF(($AF45&gt;=AS$15)*($AF45&lt;AS$14),$AO$15,IF(($AF45&gt;=AS$14),$AO$14,"")))),"-"),"")</f>
        <v/>
      </c>
      <c r="BM45" s="192" t="str">
        <f aca="false">IF($F45&lt;&gt;"",IF($AF45&gt;=AT$17,IF(($AF45&gt;=AT$17)*($AF45&lt;AT$16),$AO$17,IF(($AF45&gt;=AT$16)*($AF45&lt;AT$15),$AO$16,IF(($AF45&gt;=AT$15)*($AF45&lt;AT$14),$AO$15,IF(($AF45&gt;=AT$14),$AO$14,"")))),"-"),"")</f>
        <v/>
      </c>
      <c r="BN45" s="192" t="str">
        <f aca="false">IF($F45&lt;&gt;"",IF($AF45&gt;=AU$17,IF(($AF45&gt;=AU$17)*($AF45&lt;AU$16),$AO$17,IF(($AF45&gt;=AU$16)*($AF45&lt;AU$15),$AO$16,IF(($AF45&gt;=AU$15)*($AF45&lt;AU$14),$AO$15,IF(($AF45&gt;=AU$14),$AO$14,"")))),"-"),"")</f>
        <v/>
      </c>
      <c r="BO45" s="192" t="str">
        <f aca="false">IF($F45&lt;&gt;"",IF($AF45&gt;=AV$17,IF(($AF45&gt;=AV$17)*($AF45&lt;AV$16),$AO$17,IF(($AF45&gt;=AV$16)*($AF45&lt;AV$15),$AO$16,IF(($AF45&gt;=AV$15)*($AF45&lt;AV$14),$AO$15,IF(($AF45&gt;=AV$14),$AO$14,"")))),"-"),"")</f>
        <v/>
      </c>
      <c r="BP45" s="192" t="str">
        <f aca="false">IF($F45&lt;&gt;"",IF($AF45&gt;=AW$17,IF(($AF45&gt;=AW$17)*($AF45&lt;AW$16),$AO$17,IF(($AF45&gt;=AW$16)*($AF45&lt;AW$15),$AO$16,IF(($AF45&gt;=AW$15)*($AF45&lt;AW$14),$AO$15,IF(($AF45&gt;=AW$14),$AO$14,"")))),"-"),"")</f>
        <v/>
      </c>
      <c r="BQ45" s="192" t="str">
        <f aca="false">IF($F45&lt;&gt;"",IF($AF45&gt;=AX$17,IF(($AF45&gt;=AX$17)*($AF45&lt;AX$16),$AO$17,IF(($AF45&gt;=AX$16)*($AF45&lt;AX$15),$AO$16,IF(($AF45&gt;=AX$15)*($AF45&lt;AX$14),$AO$15,IF(($AF45&gt;=AX$14),$AO$14,"")))),"-"),"")</f>
        <v/>
      </c>
      <c r="BR45" s="192" t="str">
        <f aca="false">IF($F45&lt;&gt;"",IF($AF45&gt;=AY$17,IF(($AF45&gt;=AY$17)*($AF45&lt;AY$16),$AO$17,IF(($AF45&gt;=AY$16)*($AF45&lt;AY$15),$AO$16,IF(($AF45&gt;=AY$15)*($AF45&lt;AY$14),$AO$15,IF(($AF45&gt;=AY$14),$AO$14,"")))),"-"),"")</f>
        <v/>
      </c>
      <c r="BS45" s="192" t="str">
        <f aca="false">IF($F45&lt;&gt;"",IF($AF45&gt;=AZ$17,IF(($AF45&gt;=AZ$17)*($AF45&lt;AZ$16),$AO$17,IF(($AF45&gt;=AZ$16)*($AF45&lt;AZ$15),$AO$16,IF(($AF45&gt;=AZ$15)*($AF45&lt;AZ$14),$AO$15,IF(($AF45&gt;=AZ$14),$AO$14,"")))),"-"),"")</f>
        <v/>
      </c>
      <c r="BT45" s="192" t="str">
        <f aca="false">IF($F45&lt;&gt;"",IF($AF45&gt;=BA$17,IF(($AF45&gt;=BA$17)*($AF45&lt;BA$16),$AO$17,IF(($AF45&gt;=BA$16)*($AF45&lt;BA$15),$AO$16,IF(($AF45&gt;=BA$15)*($AF45&lt;BA$14),$AO$15,IF(($AF45&gt;=BA$14),$AO$14,"")))),"-"),"")</f>
        <v/>
      </c>
      <c r="BU45" s="192" t="str">
        <f aca="false">IF($F45&lt;&gt;"",IF($AF45&gt;=BB$17,IF(($AF45&gt;=BB$17)*($AF45&lt;BB$16),$AO$17,IF(($AF45&gt;=BB$16)*($AF45&lt;BB$15),$AO$16,IF(($AF45&gt;=BB$15)*($AF45&lt;BB$14),$AO$15,IF(($AF45&gt;=BB$14),$AO$14,"")))),"-"),"")</f>
        <v/>
      </c>
      <c r="BV45" s="192" t="str">
        <f aca="false">IF($F45&lt;&gt;"",IF($AF45&gt;=BC$17,IF(($AF45&gt;=BC$17)*($AF45&lt;BC$16),$AO$17,IF(($AF45&gt;=BC$16)*($AF45&lt;BC$15),$AO$16,IF(($AF45&gt;=BC$15)*($AF45&lt;BC$14),$AO$15,IF(($AF45&gt;=BC$14),$AO$14,"")))),"-"),"")</f>
        <v/>
      </c>
      <c r="BW45" s="192" t="str">
        <f aca="false">IF($F45&lt;&gt;"",IF($AF45&gt;=BD$17,IF(($AF45&gt;=BD$17)*($AF45&lt;BD$16),$AO$17,IF(($AF45&gt;=BD$16)*($AF45&lt;BD$15),$AO$16,IF(($AF45&gt;=BD$15)*($AF45&lt;BD$14),$AO$15,IF(($AF45&gt;=BD$14),$AO$14,"")))),"-"),"")</f>
        <v/>
      </c>
      <c r="BX45" s="192" t="str">
        <f aca="false">IF($F45&lt;&gt;"",IF($AF45&gt;=BE$17,IF(($AF45&gt;=BE$17)*($AF45&lt;BE$16),$AO$17,IF(($AF45&gt;=BE$16)*($AF45&lt;BE$15),$AO$16,IF(($AF45&gt;=BE$15)*($AF45&lt;BE$14),$AO$15,IF(($AF45&gt;=BE$14),$AO$14,"")))),"-"),"")</f>
        <v/>
      </c>
      <c r="BY45" s="192" t="str">
        <f aca="false">IF($F45&lt;&gt;"",IF($AF45&gt;=BF$17,IF(($AF45&gt;=BF$17)*($AF45&lt;BF$16),$AO$17,IF(($AF45&gt;=BF$16)*($AF45&lt;BF$15),$AO$16,IF(($AF45&gt;=BF$15)*($AF45&lt;BF$14),$AO$15,IF(($AF45&gt;=BF$14),$AO$14,"")))),"-"),"")</f>
        <v/>
      </c>
      <c r="BZ45" s="192" t="str">
        <f aca="false">IF($F45&lt;&gt;"",IF($AF45&gt;=BG$17,IF(($AF45&gt;=BG$17)*($AF45&lt;BG$16),$AO$17,IF(($AF45&gt;=BG$16)*($AF45&lt;BG$15),$AO$16,IF(($AF45&gt;=BG$15)*($AF45&lt;BG$14),$AO$15,IF(($AF45&gt;=BG$14),$AO$14,"")))),"-"),"")</f>
        <v/>
      </c>
      <c r="CA45" s="193" t="str">
        <f aca="false">IF(AM45&lt;&gt;"",IF(AND(AM45&gt;=7,AM45&lt;=9),IF(AM45=$AP$13,BI45,IF(AM45=$AQ$13,BJ45,IF(AM45=$AR$13,BK45,""))),""),"")</f>
        <v/>
      </c>
      <c r="CB45" s="193" t="str">
        <f aca="false">IF(AM45&lt;&gt;"",IF(AM45&lt;=15,IF(AM45=$AS$13,BL45,IF(AM45=$AT$13,BM45,IF(AM45=$AU$13,BN45,IF(AM45=$AV$13,BO45,IF(AM45=$AW$13,BP45,IF(AM45=$AX$13,BQ45,"")))))),""),"")</f>
        <v/>
      </c>
      <c r="CC45" s="193" t="str">
        <f aca="false">IF(AM45&lt;&gt;"",IF(AND(AM45&gt;=16,AM45&lt;=45),IF(AND(AM45&gt;=16,AM45&lt;=17),BR45,IF(AND(AM45&gt;=18,AM45&lt;=19),BS45,IF(AND(AM45&gt;=20,AM45&lt;=28),BT45,IF(AND(AM45&gt;=29,AM45&lt;=37),BU45,"")))),""),"")</f>
        <v/>
      </c>
      <c r="CD45" s="193" t="str">
        <f aca="false">IF(AM45&lt;&gt;"",IF(AM45&gt;=38,IF(AND(AM45&gt;=38,AM45&lt;=46),BV45,IF(AND(AM45&gt;=47,AM45&lt;=55),BW45,IF(AND(AM45&gt;=56,AM45&lt;=60),BX45,IF(AND(AM45&gt;=61,AM45&lt;=65),BY45,IF(AM45&gt;=66,BZ45,""))))),""),"")</f>
        <v/>
      </c>
      <c r="CE45" s="257"/>
      <c r="CF45" s="258" t="str">
        <f aca="false">IF(AM45&lt;&gt;"",IF(AM45&lt;=9,CA45,IF(AND(AM45&gt;=10,AM45&lt;=15),CB45,IF(AND(AM45&gt;=16,AM45&lt;=37),CC45,IF(AM45&gt;=38,CD45,"")))),"")</f>
        <v/>
      </c>
      <c r="CG45" s="33"/>
      <c r="DB45" s="192" t="str">
        <f aca="false">IF($F45&lt;&gt;"",IF($AF45&gt;=CI$17,IF(($AF45&gt;=CI$17)*($AF45&lt;CI$16),$CH$17,IF(($AF45&gt;=CI$16)*($AF45&lt;CI$15),$CH$16,IF(($AF45&gt;=CI$15)*($AF45&lt;CI$14),$CH$15,IF(($AF45&gt;=CI$14),$CH$14,"")))),"-"),"")</f>
        <v/>
      </c>
      <c r="DC45" s="192" t="str">
        <f aca="false">IF($F45&lt;&gt;"",IF($AF45&gt;=CJ$17,IF(($AF45&gt;=CJ$17)*($AF45&lt;CJ$16),$CH$17,IF(($AF45&gt;=CJ$16)*($AF45&lt;CJ$15),$CH$16,IF(($AF45&gt;=CJ$15)*($AF45&lt;CJ$14),$CH$15,IF(($AF45&gt;=CJ$14),$CH$14,"")))),"-"),"")</f>
        <v/>
      </c>
      <c r="DD45" s="192" t="str">
        <f aca="false">IF($F45&lt;&gt;"",IF($AF45&gt;=CK$17,IF(($AF45&gt;=CK$17)*($AF45&lt;CK$16),$CH$17,IF(($AF45&gt;=CK$16)*($AF45&lt;CK$15),$CH$16,IF(($AF45&gt;=CK$15)*($AF45&lt;CK$14),$CH$15,IF(($AF45&gt;=CK$14),$CH$14,"")))),"-"),"")</f>
        <v/>
      </c>
      <c r="DE45" s="192" t="str">
        <f aca="false">IF($F45&lt;&gt;"",IF($AF45&gt;=CL$17,IF(($AF45&gt;=CL$17)*($AF45&lt;CL$16),$CH$17,IF(($AF45&gt;=CL$16)*($AF45&lt;CL$15),$CH$16,IF(($AF45&gt;=CL$15)*($AF45&lt;CL$14),$CH$15,IF(($AF45&gt;=CL$14),$CH$14,"")))),"-"),"")</f>
        <v/>
      </c>
      <c r="DF45" s="192" t="str">
        <f aca="false">IF($F45&lt;&gt;"",IF($AF45&gt;=CM$17,IF(($AF45&gt;=CM$17)*($AF45&lt;CM$16),$CH$17,IF(($AF45&gt;=CM$16)*($AF45&lt;CM$15),$CH$16,IF(($AF45&gt;=CM$15)*($AF45&lt;CM$14),$CH$15,IF(($AF45&gt;=CM$14),$CH$14,"")))),"-"),"")</f>
        <v/>
      </c>
      <c r="DG45" s="192" t="str">
        <f aca="false">IF($F45&lt;&gt;"",IF($AF45&gt;=CN$17,IF(($AF45&gt;=CN$17)*($AF45&lt;CN$16),$CH$17,IF(($AF45&gt;=CN$16)*($AF45&lt;CN$15),$CH$16,IF(($AF45&gt;=CN$15)*($AF45&lt;CN$14),$CH$15,IF(($AF45&gt;=CN$14),$CH$14,"")))),"-"),"")</f>
        <v/>
      </c>
      <c r="DH45" s="192" t="str">
        <f aca="false">IF($F45&lt;&gt;"",IF($AF45&gt;=CO$17,IF(($AF45&gt;=CO$17)*($AF45&lt;CO$16),$CH$17,IF(($AF45&gt;=CO$16)*($AF45&lt;CO$15),$CH$16,IF(($AF45&gt;=CO$15)*($AF45&lt;CO$14),$CH$15,IF(($AF45&gt;=CO$14),$CH$14,"")))),"-"),"")</f>
        <v/>
      </c>
      <c r="DI45" s="192" t="str">
        <f aca="false">IF($F45&lt;&gt;"",IF($AF45&gt;=CP$17,IF(($AF45&gt;=CP$17)*($AF45&lt;CP$16),$CH$17,IF(($AF45&gt;=CP$16)*($AF45&lt;CP$15),$CH$16,IF(($AF45&gt;=CP$15)*($AF45&lt;CP$14),$CH$15,IF(($AF45&gt;=CP$14),$CH$14,"")))),"-"),"")</f>
        <v/>
      </c>
      <c r="DJ45" s="192" t="str">
        <f aca="false">IF($F45&lt;&gt;"",IF($AF45&gt;=CQ$17,IF(($AF45&gt;=CQ$17)*($AF45&lt;CQ$16),$CH$17,IF(($AF45&gt;=CQ$16)*($AF45&lt;CQ$15),$CH$16,IF(($AF45&gt;=CQ$15)*($AF45&lt;CQ$14),$CH$15,IF(($AF45&gt;=CQ$14),$CH$14,"")))),"-"),"")</f>
        <v/>
      </c>
      <c r="DK45" s="192" t="str">
        <f aca="false">IF($F45&lt;&gt;"",IF($AF45&gt;=CR$17,IF(($AF45&gt;=CR$17)*($AF45&lt;CR$16),$CH$17,IF(($AF45&gt;=CR$16)*($AF45&lt;CR$15),$CH$16,IF(($AF45&gt;=CR$15)*($AF45&lt;CR$14),$CH$15,IF(($AF45&gt;=CR$14),$CH$14,"")))),"-"),"")</f>
        <v/>
      </c>
      <c r="DL45" s="192" t="str">
        <f aca="false">IF($F45&lt;&gt;"",IF($AF45&gt;=CS$17,IF(($AF45&gt;=CS$17)*($AF45&lt;CS$16),$CH$17,IF(($AF45&gt;=CS$16)*($AF45&lt;CS$15),$CH$16,IF(($AF45&gt;=CS$15)*($AF45&lt;CS$14),$CH$15,IF(($AF45&gt;=CS$14),$CH$14,"")))),"-"),"")</f>
        <v/>
      </c>
      <c r="DM45" s="192" t="str">
        <f aca="false">IF($F45&lt;&gt;"",IF($AF45&gt;=CT$17,IF(($AF45&gt;=CT$17)*($AF45&lt;CT$16),$CH$17,IF(($AF45&gt;=CT$16)*($AF45&lt;CT$15),$CH$16,IF(($AF45&gt;=CT$15)*($AF45&lt;CT$14),$CH$15,IF(($AF45&gt;=CT$14),$CH$14,"")))),"-"),"")</f>
        <v/>
      </c>
      <c r="DN45" s="192" t="str">
        <f aca="false">IF($F45&lt;&gt;"",IF($AF45&gt;=CU$17,IF(($AF45&gt;=CU$17)*($AF45&lt;CU$16),$CH$17,IF(($AF45&gt;=CU$16)*($AF45&lt;CU$15),$CH$16,IF(($AF45&gt;=CU$15)*($AF45&lt;CU$14),$CH$15,IF(($AF45&gt;=CU$14),$CH$14,"")))),"-"),"")</f>
        <v/>
      </c>
      <c r="DO45" s="192" t="str">
        <f aca="false">IF($F45&lt;&gt;"",IF($AF45&gt;=CV$17,IF(($AF45&gt;=CV$17)*($AF45&lt;CV$16),$CH$17,IF(($AF45&gt;=CV$16)*($AF45&lt;CV$15),$CH$16,IF(($AF45&gt;=CV$15)*($AF45&lt;CV$14),$CH$15,IF(($AF45&gt;=CV$14),$CH$14,"")))),"-"),"")</f>
        <v/>
      </c>
      <c r="DP45" s="192" t="str">
        <f aca="false">IF($F45&lt;&gt;"",IF($AF45&gt;=CW$17,IF(($AF45&gt;=CW$17)*($AF45&lt;CW$16),$CH$17,IF(($AF45&gt;=CW$16)*($AF45&lt;CW$15),$CH$16,IF(($AF45&gt;=CW$15)*($AF45&lt;CW$14),$CH$15,IF(($AF45&gt;=CW$14),$CH$14,"")))),"-"),"")</f>
        <v/>
      </c>
      <c r="DQ45" s="192" t="str">
        <f aca="false">IF($F45&lt;&gt;"",IF($AF45&gt;=CX$17,IF(($AF45&gt;=CX$17)*($AF45&lt;CX$16),$CH$17,IF(($AF45&gt;=CX$16)*($AF45&lt;CX$15),$CH$16,IF(($AF45&gt;=CX$15)*($AF45&lt;CX$14),$CH$15,IF(($AF45&gt;=CX$14),$CH$14,"")))),"-"),"")</f>
        <v/>
      </c>
      <c r="DR45" s="192" t="str">
        <f aca="false">IF($F45&lt;&gt;"",IF($AF45&gt;=CY$17,IF(($AF45&gt;=CY$17)*($AF45&lt;CY$16),$CH$17,IF(($AF45&gt;=CY$16)*($AF45&lt;CY$15),$CH$16,IF(($AF45&gt;=CY$15)*($AF45&lt;CY$14),$CH$15,IF(($AF45&gt;=CY$14),$CH$14,"")))),"-"),"")</f>
        <v/>
      </c>
      <c r="DS45" s="192" t="str">
        <f aca="false">IF($F45&lt;&gt;"",IF($AF45&gt;=CZ$17,IF(($AF45&gt;=CZ$17)*($AF45&lt;CZ$16),$CH$17,IF(($AF45&gt;=CZ$16)*($AF45&lt;CZ$15),$CH$16,IF(($AF45&gt;=CZ$15)*($AF45&lt;CZ$14),$CH$15,IF(($AF45&gt;=CZ$14),$CH$14,"")))),"-"),"")</f>
        <v/>
      </c>
      <c r="DT45" s="193" t="str">
        <f aca="false">IF(AM45&lt;&gt;"",IF(AND(AM45&gt;=7,AM45&lt;=9),IF(AM45=$CI$13,DB45,IF(AM45=$CJ$13,DC45,IF(AM45=$CK$13,DD45,""))),""),"")</f>
        <v/>
      </c>
      <c r="DU45" s="193" t="str">
        <f aca="false">IF(AM45&lt;&gt;"",IF(AM45&lt;=15,IF(AM45=$CL$13,DE45,IF(AM45=$CM$13,DF45,IF(AM45=$CN$13,DG45,IF(AM45=$CO$13,DH45,IF(AM45=$CP$13,DI45,IF(AM45=$CQ$13,DJ45,"")))))),""),"")</f>
        <v/>
      </c>
      <c r="DV45" s="193" t="str">
        <f aca="false">IF(AM45&lt;&gt;"",IF(AND(AM45&gt;=16,AM45&lt;=45),IF(AND(AM45&gt;=16,AM45&lt;=17),DK45,IF(AND(AM45&gt;=18,AM45&lt;=19),DL45,IF(AND(AM45&gt;=20,AM45&lt;=28),DM45,IF(AND(AM45&gt;=29,AM45&lt;=37),DN45,"")))),""),"")</f>
        <v/>
      </c>
      <c r="DW45" s="193" t="str">
        <f aca="false">IF(AM45&lt;&gt;"",IF(AM45&gt;=38,IF(AND(AM45&gt;=38,AM45&lt;=46),DO45,IF(AND(AM45&gt;=47,AM45&lt;=55),DP45,IF(AND(AM45&gt;=56,AM45&lt;=60),DQ45,IF(AND(AM45&gt;=61,AM45&lt;=65),DR45,IF(AM45&gt;=66,DS45,""))))),""),"")</f>
        <v/>
      </c>
      <c r="DY45" s="258" t="str">
        <f aca="false">IF(AM45&lt;&gt;"",IF(AM45&lt;=9,DT45,IF(AND(AM45&gt;=10,AM45&lt;=15),DU45,IF(AND(AM45&gt;=16,AM45&lt;=37),DV45,IF(AM45&gt;=38,DW45,"")))),"")</f>
        <v/>
      </c>
      <c r="DZ45" s="260"/>
      <c r="EA45" s="258" t="str">
        <f aca="false">IF(LOWER($E45)="w",DY45,IF(LOWER($E45)="m",CF45,""))</f>
        <v/>
      </c>
    </row>
    <row r="46" customFormat="false" ht="12.75" hidden="false" customHeight="false" outlineLevel="0" collapsed="false">
      <c r="A46" s="275" t="n">
        <v>25</v>
      </c>
      <c r="B46" s="242"/>
      <c r="C46" s="243"/>
      <c r="D46" s="243"/>
      <c r="E46" s="244"/>
      <c r="F46" s="245"/>
      <c r="G46" s="286"/>
      <c r="H46" s="247"/>
      <c r="I46" s="173" t="n">
        <f aca="false">INT(IF(AND(H46="E",G46&lt;=14.2),(IF((AND(G46&gt;10.99)*(G46&lt;14.21)),(14.3-G46)/0.1*10,(IF((AND(G46&gt;6)*(G46&lt;11.01)),(12.65-G46)/0.05*10,0))))+50,(IF((AND(G46&gt;10.99)*(G46&lt;14.21)),(14.3-G46)/0.1*10,(IF((AND(G46&gt;6)*(G46&lt;11.01)),(12.65-G46)/0.05*10,0))))))</f>
        <v>0</v>
      </c>
      <c r="J46" s="263"/>
      <c r="K46" s="178" t="n">
        <f aca="false">INT(IF(J46&lt;1,0,(J46-0.945)/0.055)*10)</f>
        <v>0</v>
      </c>
      <c r="L46" s="276"/>
      <c r="M46" s="178" t="n">
        <f aca="false">INT(IF(L46&lt;3,0,(L46-2.85)/0.15)*10)</f>
        <v>0</v>
      </c>
      <c r="N46" s="265"/>
      <c r="O46" s="178" t="n">
        <f aca="false">INT(IF(N46&lt;5,0,(N46-4)/1)*10)</f>
        <v>0</v>
      </c>
      <c r="P46" s="277"/>
      <c r="Q46" s="178" t="n">
        <f aca="false">INT(IF(P46&lt;30,0,(P46-27)/3)*10)</f>
        <v>0</v>
      </c>
      <c r="R46" s="276"/>
      <c r="S46" s="178" t="n">
        <f aca="false">INT(IF(R46&lt;2.2,0,(R46-2.135)/0.065)*10)</f>
        <v>0</v>
      </c>
      <c r="T46" s="266"/>
      <c r="U46" s="178" t="n">
        <f aca="false">INT(IF(T46&lt;5,0,(T46-4.3)/0.7)*10)</f>
        <v>0</v>
      </c>
      <c r="V46" s="278"/>
      <c r="W46" s="178" t="n">
        <f aca="false">INT(IF(V46&lt;10,0,(V46-9)/1)*10)</f>
        <v>0</v>
      </c>
      <c r="X46" s="289"/>
      <c r="Y46" s="178" t="n">
        <f aca="false">INT(IF(X46&lt;5,0,(X46-4.25)/0.75)*10)</f>
        <v>0</v>
      </c>
      <c r="Z46" s="279"/>
      <c r="AA46" s="182"/>
      <c r="AB46" s="183"/>
      <c r="AC46" s="178" t="n">
        <f aca="false">INT(MAX(AH46,AI46,AN46))</f>
        <v>0</v>
      </c>
      <c r="AD46" s="254" t="n">
        <f aca="false">IF(AND(ISNUMBER(Z46)=NOT(ISNUMBER(AA46)),OR(AND(ISNUMBER(Z46),Z46&gt;=120),AND(ISNUMBER(AA46),AA46&gt;0,AA46&lt;=440))),1,0)</f>
        <v>0</v>
      </c>
      <c r="AE46" s="255" t="str">
        <f aca="false">EA46</f>
        <v/>
      </c>
      <c r="AF46" s="256" t="n">
        <f aca="false">SUM(I46+K46+M46+O46+Q46+S46+U46+W46+Y46+AC46)</f>
        <v>0</v>
      </c>
      <c r="AG46" s="131"/>
      <c r="AH46" s="187" t="n">
        <f aca="false">INT(IF(Z46&lt;120,0,(Z46-117.6)/2.4)*10)</f>
        <v>0</v>
      </c>
      <c r="AI46" s="187" t="n">
        <f aca="false">INT(IF(AJ46&gt;=441,0,(442.5-AJ46)/2.5)*10)</f>
        <v>0</v>
      </c>
      <c r="AJ46" s="188" t="str">
        <f aca="false">IF(AND(AK46=0,AL46=0),"",AK46*60+AL46)</f>
        <v/>
      </c>
      <c r="AK46" s="188" t="n">
        <f aca="false">HOUR(AB46)</f>
        <v>0</v>
      </c>
      <c r="AL46" s="188" t="n">
        <f aca="false">MINUTE(AB46)</f>
        <v>0</v>
      </c>
      <c r="AM46" s="153" t="str">
        <f aca="false">IF(F46&lt;&gt;"",$AC$1-F46,"")</f>
        <v/>
      </c>
      <c r="AN46" s="189" t="n">
        <f aca="false">INT(IF(AA46&lt;25,0,(AA46-23.5)/1.5)*10)</f>
        <v>0</v>
      </c>
      <c r="AO46" s="126"/>
      <c r="AP46" s="126"/>
      <c r="AQ46" s="126"/>
      <c r="AR46" s="126"/>
      <c r="AS46" s="126"/>
      <c r="AT46" s="126"/>
      <c r="AU46" s="126"/>
      <c r="AV46" s="126"/>
      <c r="AW46" s="126"/>
      <c r="AX46" s="126"/>
      <c r="AY46" s="126"/>
      <c r="AZ46" s="126"/>
      <c r="BA46" s="126"/>
      <c r="BB46" s="126"/>
      <c r="BC46" s="126"/>
      <c r="BD46" s="126"/>
      <c r="BE46" s="126"/>
      <c r="BF46" s="126"/>
      <c r="BG46" s="126"/>
      <c r="BH46" s="126"/>
      <c r="BI46" s="192" t="str">
        <f aca="false">IF($F46&lt;&gt;"",IF($AF46&gt;=AP$17,IF(($AF46&gt;=AP$17)*($AF46&lt;AP$16),$AO$17,IF(($AF46&gt;=AP$16)*($AF46&lt;AP$15),$AO$16,IF(($AF46&gt;=AP$15)*($AF46&lt;AP$14),$AO$15,IF(($AF46&gt;=AP$14),$AO$14,"")))),"-"),"")</f>
        <v/>
      </c>
      <c r="BJ46" s="192" t="str">
        <f aca="false">IF($F46&lt;&gt;"",IF($AF46&gt;=AQ$17,IF(($AF46&gt;=AQ$17)*($AF46&lt;AQ$16),$AO$17,IF(($AF46&gt;=AQ$16)*($AF46&lt;AQ$15),$AO$16,IF(($AF46&gt;=AQ$15)*($AF46&lt;AQ$14),$AO$15,IF(($AF46&gt;=AQ$14),$AO$14,"")))),"-"),"")</f>
        <v/>
      </c>
      <c r="BK46" s="192" t="str">
        <f aca="false">IF($F46&lt;&gt;"",IF($AF46&gt;=AR$17,IF(($AF46&gt;=AR$17)*($AF46&lt;AR$16),$AO$17,IF(($AF46&gt;=AR$16)*($AF46&lt;AR$15),$AO$16,IF(($AF46&gt;=AR$15)*($AF46&lt;AR$14),$AO$15,IF(($AF46&gt;=AR$14),$AO$14,"")))),"-"),"")</f>
        <v/>
      </c>
      <c r="BL46" s="192" t="str">
        <f aca="false">IF($F46&lt;&gt;"",IF($AF46&gt;=AS$17,IF(($AF46&gt;=AS$17)*($AF46&lt;AS$16),$AO$17,IF(($AF46&gt;=AS$16)*($AF46&lt;AS$15),$AO$16,IF(($AF46&gt;=AS$15)*($AF46&lt;AS$14),$AO$15,IF(($AF46&gt;=AS$14),$AO$14,"")))),"-"),"")</f>
        <v/>
      </c>
      <c r="BM46" s="192" t="str">
        <f aca="false">IF($F46&lt;&gt;"",IF($AF46&gt;=AT$17,IF(($AF46&gt;=AT$17)*($AF46&lt;AT$16),$AO$17,IF(($AF46&gt;=AT$16)*($AF46&lt;AT$15),$AO$16,IF(($AF46&gt;=AT$15)*($AF46&lt;AT$14),$AO$15,IF(($AF46&gt;=AT$14),$AO$14,"")))),"-"),"")</f>
        <v/>
      </c>
      <c r="BN46" s="192" t="str">
        <f aca="false">IF($F46&lt;&gt;"",IF($AF46&gt;=AU$17,IF(($AF46&gt;=AU$17)*($AF46&lt;AU$16),$AO$17,IF(($AF46&gt;=AU$16)*($AF46&lt;AU$15),$AO$16,IF(($AF46&gt;=AU$15)*($AF46&lt;AU$14),$AO$15,IF(($AF46&gt;=AU$14),$AO$14,"")))),"-"),"")</f>
        <v/>
      </c>
      <c r="BO46" s="192" t="str">
        <f aca="false">IF($F46&lt;&gt;"",IF($AF46&gt;=AV$17,IF(($AF46&gt;=AV$17)*($AF46&lt;AV$16),$AO$17,IF(($AF46&gt;=AV$16)*($AF46&lt;AV$15),$AO$16,IF(($AF46&gt;=AV$15)*($AF46&lt;AV$14),$AO$15,IF(($AF46&gt;=AV$14),$AO$14,"")))),"-"),"")</f>
        <v/>
      </c>
      <c r="BP46" s="192" t="str">
        <f aca="false">IF($F46&lt;&gt;"",IF($AF46&gt;=AW$17,IF(($AF46&gt;=AW$17)*($AF46&lt;AW$16),$AO$17,IF(($AF46&gt;=AW$16)*($AF46&lt;AW$15),$AO$16,IF(($AF46&gt;=AW$15)*($AF46&lt;AW$14),$AO$15,IF(($AF46&gt;=AW$14),$AO$14,"")))),"-"),"")</f>
        <v/>
      </c>
      <c r="BQ46" s="192" t="str">
        <f aca="false">IF($F46&lt;&gt;"",IF($AF46&gt;=AX$17,IF(($AF46&gt;=AX$17)*($AF46&lt;AX$16),$AO$17,IF(($AF46&gt;=AX$16)*($AF46&lt;AX$15),$AO$16,IF(($AF46&gt;=AX$15)*($AF46&lt;AX$14),$AO$15,IF(($AF46&gt;=AX$14),$AO$14,"")))),"-"),"")</f>
        <v/>
      </c>
      <c r="BR46" s="192" t="str">
        <f aca="false">IF($F46&lt;&gt;"",IF($AF46&gt;=AY$17,IF(($AF46&gt;=AY$17)*($AF46&lt;AY$16),$AO$17,IF(($AF46&gt;=AY$16)*($AF46&lt;AY$15),$AO$16,IF(($AF46&gt;=AY$15)*($AF46&lt;AY$14),$AO$15,IF(($AF46&gt;=AY$14),$AO$14,"")))),"-"),"")</f>
        <v/>
      </c>
      <c r="BS46" s="192" t="str">
        <f aca="false">IF($F46&lt;&gt;"",IF($AF46&gt;=AZ$17,IF(($AF46&gt;=AZ$17)*($AF46&lt;AZ$16),$AO$17,IF(($AF46&gt;=AZ$16)*($AF46&lt;AZ$15),$AO$16,IF(($AF46&gt;=AZ$15)*($AF46&lt;AZ$14),$AO$15,IF(($AF46&gt;=AZ$14),$AO$14,"")))),"-"),"")</f>
        <v/>
      </c>
      <c r="BT46" s="192" t="str">
        <f aca="false">IF($F46&lt;&gt;"",IF($AF46&gt;=BA$17,IF(($AF46&gt;=BA$17)*($AF46&lt;BA$16),$AO$17,IF(($AF46&gt;=BA$16)*($AF46&lt;BA$15),$AO$16,IF(($AF46&gt;=BA$15)*($AF46&lt;BA$14),$AO$15,IF(($AF46&gt;=BA$14),$AO$14,"")))),"-"),"")</f>
        <v/>
      </c>
      <c r="BU46" s="192" t="str">
        <f aca="false">IF($F46&lt;&gt;"",IF($AF46&gt;=BB$17,IF(($AF46&gt;=BB$17)*($AF46&lt;BB$16),$AO$17,IF(($AF46&gt;=BB$16)*($AF46&lt;BB$15),$AO$16,IF(($AF46&gt;=BB$15)*($AF46&lt;BB$14),$AO$15,IF(($AF46&gt;=BB$14),$AO$14,"")))),"-"),"")</f>
        <v/>
      </c>
      <c r="BV46" s="192" t="str">
        <f aca="false">IF($F46&lt;&gt;"",IF($AF46&gt;=BC$17,IF(($AF46&gt;=BC$17)*($AF46&lt;BC$16),$AO$17,IF(($AF46&gt;=BC$16)*($AF46&lt;BC$15),$AO$16,IF(($AF46&gt;=BC$15)*($AF46&lt;BC$14),$AO$15,IF(($AF46&gt;=BC$14),$AO$14,"")))),"-"),"")</f>
        <v/>
      </c>
      <c r="BW46" s="192" t="str">
        <f aca="false">IF($F46&lt;&gt;"",IF($AF46&gt;=BD$17,IF(($AF46&gt;=BD$17)*($AF46&lt;BD$16),$AO$17,IF(($AF46&gt;=BD$16)*($AF46&lt;BD$15),$AO$16,IF(($AF46&gt;=BD$15)*($AF46&lt;BD$14),$AO$15,IF(($AF46&gt;=BD$14),$AO$14,"")))),"-"),"")</f>
        <v/>
      </c>
      <c r="BX46" s="192" t="str">
        <f aca="false">IF($F46&lt;&gt;"",IF($AF46&gt;=BE$17,IF(($AF46&gt;=BE$17)*($AF46&lt;BE$16),$AO$17,IF(($AF46&gt;=BE$16)*($AF46&lt;BE$15),$AO$16,IF(($AF46&gt;=BE$15)*($AF46&lt;BE$14),$AO$15,IF(($AF46&gt;=BE$14),$AO$14,"")))),"-"),"")</f>
        <v/>
      </c>
      <c r="BY46" s="192" t="str">
        <f aca="false">IF($F46&lt;&gt;"",IF($AF46&gt;=BF$17,IF(($AF46&gt;=BF$17)*($AF46&lt;BF$16),$AO$17,IF(($AF46&gt;=BF$16)*($AF46&lt;BF$15),$AO$16,IF(($AF46&gt;=BF$15)*($AF46&lt;BF$14),$AO$15,IF(($AF46&gt;=BF$14),$AO$14,"")))),"-"),"")</f>
        <v/>
      </c>
      <c r="BZ46" s="192" t="str">
        <f aca="false">IF($F46&lt;&gt;"",IF($AF46&gt;=BG$17,IF(($AF46&gt;=BG$17)*($AF46&lt;BG$16),$AO$17,IF(($AF46&gt;=BG$16)*($AF46&lt;BG$15),$AO$16,IF(($AF46&gt;=BG$15)*($AF46&lt;BG$14),$AO$15,IF(($AF46&gt;=BG$14),$AO$14,"")))),"-"),"")</f>
        <v/>
      </c>
      <c r="CA46" s="193" t="str">
        <f aca="false">IF(AM46&lt;&gt;"",IF(AND(AM46&gt;=7,AM46&lt;=9),IF(AM46=$AP$13,BI46,IF(AM46=$AQ$13,BJ46,IF(AM46=$AR$13,BK46,""))),""),"")</f>
        <v/>
      </c>
      <c r="CB46" s="193" t="str">
        <f aca="false">IF(AM46&lt;&gt;"",IF(AM46&lt;=15,IF(AM46=$AS$13,BL46,IF(AM46=$AT$13,BM46,IF(AM46=$AU$13,BN46,IF(AM46=$AV$13,BO46,IF(AM46=$AW$13,BP46,IF(AM46=$AX$13,BQ46,"")))))),""),"")</f>
        <v/>
      </c>
      <c r="CC46" s="193" t="str">
        <f aca="false">IF(AM46&lt;&gt;"",IF(AND(AM46&gt;=16,AM46&lt;=45),IF(AND(AM46&gt;=16,AM46&lt;=17),BR46,IF(AND(AM46&gt;=18,AM46&lt;=19),BS46,IF(AND(AM46&gt;=20,AM46&lt;=28),BT46,IF(AND(AM46&gt;=29,AM46&lt;=37),BU46,"")))),""),"")</f>
        <v/>
      </c>
      <c r="CD46" s="193" t="str">
        <f aca="false">IF(AM46&lt;&gt;"",IF(AM46&gt;=38,IF(AND(AM46&gt;=38,AM46&lt;=46),BV46,IF(AND(AM46&gt;=47,AM46&lt;=55),BW46,IF(AND(AM46&gt;=56,AM46&lt;=60),BX46,IF(AND(AM46&gt;=61,AM46&lt;=65),BY46,IF(AM46&gt;=66,BZ46,""))))),""),"")</f>
        <v/>
      </c>
      <c r="CE46" s="257"/>
      <c r="CF46" s="258" t="str">
        <f aca="false">IF(AM46&lt;&gt;"",IF(AM46&lt;=9,CA46,IF(AND(AM46&gt;=10,AM46&lt;=15),CB46,IF(AND(AM46&gt;=16,AM46&lt;=37),CC46,IF(AM46&gt;=38,CD46,"")))),"")</f>
        <v/>
      </c>
      <c r="CG46" s="33"/>
      <c r="DB46" s="192" t="str">
        <f aca="false">IF($F46&lt;&gt;"",IF($AF46&gt;=CI$17,IF(($AF46&gt;=CI$17)*($AF46&lt;CI$16),$CH$17,IF(($AF46&gt;=CI$16)*($AF46&lt;CI$15),$CH$16,IF(($AF46&gt;=CI$15)*($AF46&lt;CI$14),$CH$15,IF(($AF46&gt;=CI$14),$CH$14,"")))),"-"),"")</f>
        <v/>
      </c>
      <c r="DC46" s="192" t="str">
        <f aca="false">IF($F46&lt;&gt;"",IF($AF46&gt;=CJ$17,IF(($AF46&gt;=CJ$17)*($AF46&lt;CJ$16),$CH$17,IF(($AF46&gt;=CJ$16)*($AF46&lt;CJ$15),$CH$16,IF(($AF46&gt;=CJ$15)*($AF46&lt;CJ$14),$CH$15,IF(($AF46&gt;=CJ$14),$CH$14,"")))),"-"),"")</f>
        <v/>
      </c>
      <c r="DD46" s="192" t="str">
        <f aca="false">IF($F46&lt;&gt;"",IF($AF46&gt;=CK$17,IF(($AF46&gt;=CK$17)*($AF46&lt;CK$16),$CH$17,IF(($AF46&gt;=CK$16)*($AF46&lt;CK$15),$CH$16,IF(($AF46&gt;=CK$15)*($AF46&lt;CK$14),$CH$15,IF(($AF46&gt;=CK$14),$CH$14,"")))),"-"),"")</f>
        <v/>
      </c>
      <c r="DE46" s="192" t="str">
        <f aca="false">IF($F46&lt;&gt;"",IF($AF46&gt;=CL$17,IF(($AF46&gt;=CL$17)*($AF46&lt;CL$16),$CH$17,IF(($AF46&gt;=CL$16)*($AF46&lt;CL$15),$CH$16,IF(($AF46&gt;=CL$15)*($AF46&lt;CL$14),$CH$15,IF(($AF46&gt;=CL$14),$CH$14,"")))),"-"),"")</f>
        <v/>
      </c>
      <c r="DF46" s="192" t="str">
        <f aca="false">IF($F46&lt;&gt;"",IF($AF46&gt;=CM$17,IF(($AF46&gt;=CM$17)*($AF46&lt;CM$16),$CH$17,IF(($AF46&gt;=CM$16)*($AF46&lt;CM$15),$CH$16,IF(($AF46&gt;=CM$15)*($AF46&lt;CM$14),$CH$15,IF(($AF46&gt;=CM$14),$CH$14,"")))),"-"),"")</f>
        <v/>
      </c>
      <c r="DG46" s="192" t="str">
        <f aca="false">IF($F46&lt;&gt;"",IF($AF46&gt;=CN$17,IF(($AF46&gt;=CN$17)*($AF46&lt;CN$16),$CH$17,IF(($AF46&gt;=CN$16)*($AF46&lt;CN$15),$CH$16,IF(($AF46&gt;=CN$15)*($AF46&lt;CN$14),$CH$15,IF(($AF46&gt;=CN$14),$CH$14,"")))),"-"),"")</f>
        <v/>
      </c>
      <c r="DH46" s="192" t="str">
        <f aca="false">IF($F46&lt;&gt;"",IF($AF46&gt;=CO$17,IF(($AF46&gt;=CO$17)*($AF46&lt;CO$16),$CH$17,IF(($AF46&gt;=CO$16)*($AF46&lt;CO$15),$CH$16,IF(($AF46&gt;=CO$15)*($AF46&lt;CO$14),$CH$15,IF(($AF46&gt;=CO$14),$CH$14,"")))),"-"),"")</f>
        <v/>
      </c>
      <c r="DI46" s="192" t="str">
        <f aca="false">IF($F46&lt;&gt;"",IF($AF46&gt;=CP$17,IF(($AF46&gt;=CP$17)*($AF46&lt;CP$16),$CH$17,IF(($AF46&gt;=CP$16)*($AF46&lt;CP$15),$CH$16,IF(($AF46&gt;=CP$15)*($AF46&lt;CP$14),$CH$15,IF(($AF46&gt;=CP$14),$CH$14,"")))),"-"),"")</f>
        <v/>
      </c>
      <c r="DJ46" s="192" t="str">
        <f aca="false">IF($F46&lt;&gt;"",IF($AF46&gt;=CQ$17,IF(($AF46&gt;=CQ$17)*($AF46&lt;CQ$16),$CH$17,IF(($AF46&gt;=CQ$16)*($AF46&lt;CQ$15),$CH$16,IF(($AF46&gt;=CQ$15)*($AF46&lt;CQ$14),$CH$15,IF(($AF46&gt;=CQ$14),$CH$14,"")))),"-"),"")</f>
        <v/>
      </c>
      <c r="DK46" s="192" t="str">
        <f aca="false">IF($F46&lt;&gt;"",IF($AF46&gt;=CR$17,IF(($AF46&gt;=CR$17)*($AF46&lt;CR$16),$CH$17,IF(($AF46&gt;=CR$16)*($AF46&lt;CR$15),$CH$16,IF(($AF46&gt;=CR$15)*($AF46&lt;CR$14),$CH$15,IF(($AF46&gt;=CR$14),$CH$14,"")))),"-"),"")</f>
        <v/>
      </c>
      <c r="DL46" s="192" t="str">
        <f aca="false">IF($F46&lt;&gt;"",IF($AF46&gt;=CS$17,IF(($AF46&gt;=CS$17)*($AF46&lt;CS$16),$CH$17,IF(($AF46&gt;=CS$16)*($AF46&lt;CS$15),$CH$16,IF(($AF46&gt;=CS$15)*($AF46&lt;CS$14),$CH$15,IF(($AF46&gt;=CS$14),$CH$14,"")))),"-"),"")</f>
        <v/>
      </c>
      <c r="DM46" s="192" t="str">
        <f aca="false">IF($F46&lt;&gt;"",IF($AF46&gt;=CT$17,IF(($AF46&gt;=CT$17)*($AF46&lt;CT$16),$CH$17,IF(($AF46&gt;=CT$16)*($AF46&lt;CT$15),$CH$16,IF(($AF46&gt;=CT$15)*($AF46&lt;CT$14),$CH$15,IF(($AF46&gt;=CT$14),$CH$14,"")))),"-"),"")</f>
        <v/>
      </c>
      <c r="DN46" s="192" t="str">
        <f aca="false">IF($F46&lt;&gt;"",IF($AF46&gt;=CU$17,IF(($AF46&gt;=CU$17)*($AF46&lt;CU$16),$CH$17,IF(($AF46&gt;=CU$16)*($AF46&lt;CU$15),$CH$16,IF(($AF46&gt;=CU$15)*($AF46&lt;CU$14),$CH$15,IF(($AF46&gt;=CU$14),$CH$14,"")))),"-"),"")</f>
        <v/>
      </c>
      <c r="DO46" s="192" t="str">
        <f aca="false">IF($F46&lt;&gt;"",IF($AF46&gt;=CV$17,IF(($AF46&gt;=CV$17)*($AF46&lt;CV$16),$CH$17,IF(($AF46&gt;=CV$16)*($AF46&lt;CV$15),$CH$16,IF(($AF46&gt;=CV$15)*($AF46&lt;CV$14),$CH$15,IF(($AF46&gt;=CV$14),$CH$14,"")))),"-"),"")</f>
        <v/>
      </c>
      <c r="DP46" s="192" t="str">
        <f aca="false">IF($F46&lt;&gt;"",IF($AF46&gt;=CW$17,IF(($AF46&gt;=CW$17)*($AF46&lt;CW$16),$CH$17,IF(($AF46&gt;=CW$16)*($AF46&lt;CW$15),$CH$16,IF(($AF46&gt;=CW$15)*($AF46&lt;CW$14),$CH$15,IF(($AF46&gt;=CW$14),$CH$14,"")))),"-"),"")</f>
        <v/>
      </c>
      <c r="DQ46" s="192" t="str">
        <f aca="false">IF($F46&lt;&gt;"",IF($AF46&gt;=CX$17,IF(($AF46&gt;=CX$17)*($AF46&lt;CX$16),$CH$17,IF(($AF46&gt;=CX$16)*($AF46&lt;CX$15),$CH$16,IF(($AF46&gt;=CX$15)*($AF46&lt;CX$14),$CH$15,IF(($AF46&gt;=CX$14),$CH$14,"")))),"-"),"")</f>
        <v/>
      </c>
      <c r="DR46" s="192" t="str">
        <f aca="false">IF($F46&lt;&gt;"",IF($AF46&gt;=CY$17,IF(($AF46&gt;=CY$17)*($AF46&lt;CY$16),$CH$17,IF(($AF46&gt;=CY$16)*($AF46&lt;CY$15),$CH$16,IF(($AF46&gt;=CY$15)*($AF46&lt;CY$14),$CH$15,IF(($AF46&gt;=CY$14),$CH$14,"")))),"-"),"")</f>
        <v/>
      </c>
      <c r="DS46" s="192" t="str">
        <f aca="false">IF($F46&lt;&gt;"",IF($AF46&gt;=CZ$17,IF(($AF46&gt;=CZ$17)*($AF46&lt;CZ$16),$CH$17,IF(($AF46&gt;=CZ$16)*($AF46&lt;CZ$15),$CH$16,IF(($AF46&gt;=CZ$15)*($AF46&lt;CZ$14),$CH$15,IF(($AF46&gt;=CZ$14),$CH$14,"")))),"-"),"")</f>
        <v/>
      </c>
      <c r="DT46" s="193" t="str">
        <f aca="false">IF(AM46&lt;&gt;"",IF(AND(AM46&gt;=7,AM46&lt;=9),IF(AM46=$CI$13,DB46,IF(AM46=$CJ$13,DC46,IF(AM46=$CK$13,DD46,""))),""),"")</f>
        <v/>
      </c>
      <c r="DU46" s="193" t="str">
        <f aca="false">IF(AM46&lt;&gt;"",IF(AM46&lt;=15,IF(AM46=$CL$13,DE46,IF(AM46=$CM$13,DF46,IF(AM46=$CN$13,DG46,IF(AM46=$CO$13,DH46,IF(AM46=$CP$13,DI46,IF(AM46=$CQ$13,DJ46,"")))))),""),"")</f>
        <v/>
      </c>
      <c r="DV46" s="193" t="str">
        <f aca="false">IF(AM46&lt;&gt;"",IF(AND(AM46&gt;=16,AM46&lt;=45),IF(AND(AM46&gt;=16,AM46&lt;=17),DK46,IF(AND(AM46&gt;=18,AM46&lt;=19),DL46,IF(AND(AM46&gt;=20,AM46&lt;=28),DM46,IF(AND(AM46&gt;=29,AM46&lt;=37),DN46,"")))),""),"")</f>
        <v/>
      </c>
      <c r="DW46" s="193" t="str">
        <f aca="false">IF(AM46&lt;&gt;"",IF(AM46&gt;=38,IF(AND(AM46&gt;=38,AM46&lt;=46),DO46,IF(AND(AM46&gt;=47,AM46&lt;=55),DP46,IF(AND(AM46&gt;=56,AM46&lt;=60),DQ46,IF(AND(AM46&gt;=61,AM46&lt;=65),DR46,IF(AM46&gt;=66,DS46,""))))),""),"")</f>
        <v/>
      </c>
      <c r="DY46" s="258" t="str">
        <f aca="false">IF(AM46&lt;&gt;"",IF(AM46&lt;=9,DT46,IF(AND(AM46&gt;=10,AM46&lt;=15),DU46,IF(AND(AM46&gt;=16,AM46&lt;=37),DV46,IF(AM46&gt;=38,DW46,"")))),"")</f>
        <v/>
      </c>
      <c r="DZ46" s="260"/>
      <c r="EA46" s="258" t="str">
        <f aca="false">IF(LOWER($E46)="w",DY46,IF(LOWER($E46)="m",CF46,""))</f>
        <v/>
      </c>
    </row>
    <row r="47" customFormat="false" ht="12.75" hidden="false" customHeight="false" outlineLevel="0" collapsed="false">
      <c r="A47" s="275" t="n">
        <v>26</v>
      </c>
      <c r="B47" s="242"/>
      <c r="C47" s="243"/>
      <c r="D47" s="243"/>
      <c r="E47" s="244"/>
      <c r="F47" s="245"/>
      <c r="G47" s="286"/>
      <c r="H47" s="247"/>
      <c r="I47" s="173" t="n">
        <f aca="false">INT(IF(AND(H47="E",G47&lt;=14.2),(IF((AND(G47&gt;10.99)*(G47&lt;14.21)),(14.3-G47)/0.1*10,(IF((AND(G47&gt;6)*(G47&lt;11.01)),(12.65-G47)/0.05*10,0))))+50,(IF((AND(G47&gt;10.99)*(G47&lt;14.21)),(14.3-G47)/0.1*10,(IF((AND(G47&gt;6)*(G47&lt;11.01)),(12.65-G47)/0.05*10,0))))))</f>
        <v>0</v>
      </c>
      <c r="J47" s="263"/>
      <c r="K47" s="178" t="n">
        <f aca="false">INT(IF(J47&lt;1,0,(J47-0.945)/0.055)*10)</f>
        <v>0</v>
      </c>
      <c r="L47" s="276"/>
      <c r="M47" s="178" t="n">
        <f aca="false">INT(IF(L47&lt;3,0,(L47-2.85)/0.15)*10)</f>
        <v>0</v>
      </c>
      <c r="N47" s="265"/>
      <c r="O47" s="178" t="n">
        <f aca="false">INT(IF(N47&lt;5,0,(N47-4)/1)*10)</f>
        <v>0</v>
      </c>
      <c r="P47" s="277"/>
      <c r="Q47" s="178" t="n">
        <f aca="false">INT(IF(P47&lt;30,0,(P47-27)/3)*10)</f>
        <v>0</v>
      </c>
      <c r="R47" s="276"/>
      <c r="S47" s="178" t="n">
        <f aca="false">INT(IF(R47&lt;2.2,0,(R47-2.135)/0.065)*10)</f>
        <v>0</v>
      </c>
      <c r="T47" s="266"/>
      <c r="U47" s="178" t="n">
        <f aca="false">INT(IF(T47&lt;5,0,(T47-4.3)/0.7)*10)</f>
        <v>0</v>
      </c>
      <c r="V47" s="278"/>
      <c r="W47" s="178" t="n">
        <f aca="false">INT(IF(V47&lt;10,0,(V47-9)/1)*10)</f>
        <v>0</v>
      </c>
      <c r="X47" s="181"/>
      <c r="Y47" s="178" t="n">
        <f aca="false">INT(IF(X47&lt;5,0,(X47-4.25)/0.75)*10)</f>
        <v>0</v>
      </c>
      <c r="Z47" s="279"/>
      <c r="AA47" s="182"/>
      <c r="AB47" s="183"/>
      <c r="AC47" s="178" t="n">
        <f aca="false">INT(MAX(AH47,AI47,AN47))</f>
        <v>0</v>
      </c>
      <c r="AD47" s="254" t="n">
        <f aca="false">IF(AND(ISNUMBER(Z47)=NOT(ISNUMBER(AA47)),OR(AND(ISNUMBER(Z47),Z47&gt;=120),AND(ISNUMBER(AA47),AA47&gt;0,AA47&lt;=440))),1,0)</f>
        <v>0</v>
      </c>
      <c r="AE47" s="255" t="str">
        <f aca="false">EA47</f>
        <v/>
      </c>
      <c r="AF47" s="256" t="n">
        <f aca="false">SUM(I47+K47+M47+O47+Q47+S47+U47+W47+Y47+AC47)</f>
        <v>0</v>
      </c>
      <c r="AG47" s="131"/>
      <c r="AH47" s="187" t="n">
        <f aca="false">INT(IF(Z47&lt;120,0,(Z47-117.6)/2.4)*10)</f>
        <v>0</v>
      </c>
      <c r="AI47" s="187" t="n">
        <f aca="false">INT(IF(AJ47&gt;=441,0,(442.5-AJ47)/2.5)*10)</f>
        <v>0</v>
      </c>
      <c r="AJ47" s="188" t="str">
        <f aca="false">IF(AND(AK47=0,AL47=0),"",AK47*60+AL47)</f>
        <v/>
      </c>
      <c r="AK47" s="188" t="n">
        <f aca="false">HOUR(AB47)</f>
        <v>0</v>
      </c>
      <c r="AL47" s="188" t="n">
        <f aca="false">MINUTE(AB47)</f>
        <v>0</v>
      </c>
      <c r="AM47" s="153" t="str">
        <f aca="false">IF(F47&lt;&gt;"",$AC$1-F47,"")</f>
        <v/>
      </c>
      <c r="AN47" s="189" t="n">
        <f aca="false">INT(IF(AA47&lt;25,0,(AA47-23.5)/1.5)*10)</f>
        <v>0</v>
      </c>
      <c r="AO47" s="126"/>
      <c r="AP47" s="126"/>
      <c r="AQ47" s="126"/>
      <c r="AR47" s="126"/>
      <c r="AS47" s="126"/>
      <c r="AT47" s="126"/>
      <c r="AU47" s="126"/>
      <c r="AV47" s="126"/>
      <c r="AW47" s="126"/>
      <c r="AX47" s="126"/>
      <c r="AY47" s="126"/>
      <c r="AZ47" s="126"/>
      <c r="BA47" s="126"/>
      <c r="BB47" s="126"/>
      <c r="BC47" s="126"/>
      <c r="BD47" s="126"/>
      <c r="BE47" s="126"/>
      <c r="BF47" s="126"/>
      <c r="BG47" s="126"/>
      <c r="BH47" s="126"/>
      <c r="BI47" s="192" t="str">
        <f aca="false">IF($F47&lt;&gt;"",IF($AF47&gt;=AP$17,IF(($AF47&gt;=AP$17)*($AF47&lt;AP$16),$AO$17,IF(($AF47&gt;=AP$16)*($AF47&lt;AP$15),$AO$16,IF(($AF47&gt;=AP$15)*($AF47&lt;AP$14),$AO$15,IF(($AF47&gt;=AP$14),$AO$14,"")))),"-"),"")</f>
        <v/>
      </c>
      <c r="BJ47" s="192" t="str">
        <f aca="false">IF($F47&lt;&gt;"",IF($AF47&gt;=AQ$17,IF(($AF47&gt;=AQ$17)*($AF47&lt;AQ$16),$AO$17,IF(($AF47&gt;=AQ$16)*($AF47&lt;AQ$15),$AO$16,IF(($AF47&gt;=AQ$15)*($AF47&lt;AQ$14),$AO$15,IF(($AF47&gt;=AQ$14),$AO$14,"")))),"-"),"")</f>
        <v/>
      </c>
      <c r="BK47" s="192" t="str">
        <f aca="false">IF($F47&lt;&gt;"",IF($AF47&gt;=AR$17,IF(($AF47&gt;=AR$17)*($AF47&lt;AR$16),$AO$17,IF(($AF47&gt;=AR$16)*($AF47&lt;AR$15),$AO$16,IF(($AF47&gt;=AR$15)*($AF47&lt;AR$14),$AO$15,IF(($AF47&gt;=AR$14),$AO$14,"")))),"-"),"")</f>
        <v/>
      </c>
      <c r="BL47" s="192" t="str">
        <f aca="false">IF($F47&lt;&gt;"",IF($AF47&gt;=AS$17,IF(($AF47&gt;=AS$17)*($AF47&lt;AS$16),$AO$17,IF(($AF47&gt;=AS$16)*($AF47&lt;AS$15),$AO$16,IF(($AF47&gt;=AS$15)*($AF47&lt;AS$14),$AO$15,IF(($AF47&gt;=AS$14),$AO$14,"")))),"-"),"")</f>
        <v/>
      </c>
      <c r="BM47" s="192" t="str">
        <f aca="false">IF($F47&lt;&gt;"",IF($AF47&gt;=AT$17,IF(($AF47&gt;=AT$17)*($AF47&lt;AT$16),$AO$17,IF(($AF47&gt;=AT$16)*($AF47&lt;AT$15),$AO$16,IF(($AF47&gt;=AT$15)*($AF47&lt;AT$14),$AO$15,IF(($AF47&gt;=AT$14),$AO$14,"")))),"-"),"")</f>
        <v/>
      </c>
      <c r="BN47" s="192" t="str">
        <f aca="false">IF($F47&lt;&gt;"",IF($AF47&gt;=AU$17,IF(($AF47&gt;=AU$17)*($AF47&lt;AU$16),$AO$17,IF(($AF47&gt;=AU$16)*($AF47&lt;AU$15),$AO$16,IF(($AF47&gt;=AU$15)*($AF47&lt;AU$14),$AO$15,IF(($AF47&gt;=AU$14),$AO$14,"")))),"-"),"")</f>
        <v/>
      </c>
      <c r="BO47" s="192" t="str">
        <f aca="false">IF($F47&lt;&gt;"",IF($AF47&gt;=AV$17,IF(($AF47&gt;=AV$17)*($AF47&lt;AV$16),$AO$17,IF(($AF47&gt;=AV$16)*($AF47&lt;AV$15),$AO$16,IF(($AF47&gt;=AV$15)*($AF47&lt;AV$14),$AO$15,IF(($AF47&gt;=AV$14),$AO$14,"")))),"-"),"")</f>
        <v/>
      </c>
      <c r="BP47" s="192" t="str">
        <f aca="false">IF($F47&lt;&gt;"",IF($AF47&gt;=AW$17,IF(($AF47&gt;=AW$17)*($AF47&lt;AW$16),$AO$17,IF(($AF47&gt;=AW$16)*($AF47&lt;AW$15),$AO$16,IF(($AF47&gt;=AW$15)*($AF47&lt;AW$14),$AO$15,IF(($AF47&gt;=AW$14),$AO$14,"")))),"-"),"")</f>
        <v/>
      </c>
      <c r="BQ47" s="192" t="str">
        <f aca="false">IF($F47&lt;&gt;"",IF($AF47&gt;=AX$17,IF(($AF47&gt;=AX$17)*($AF47&lt;AX$16),$AO$17,IF(($AF47&gt;=AX$16)*($AF47&lt;AX$15),$AO$16,IF(($AF47&gt;=AX$15)*($AF47&lt;AX$14),$AO$15,IF(($AF47&gt;=AX$14),$AO$14,"")))),"-"),"")</f>
        <v/>
      </c>
      <c r="BR47" s="192" t="str">
        <f aca="false">IF($F47&lt;&gt;"",IF($AF47&gt;=AY$17,IF(($AF47&gt;=AY$17)*($AF47&lt;AY$16),$AO$17,IF(($AF47&gt;=AY$16)*($AF47&lt;AY$15),$AO$16,IF(($AF47&gt;=AY$15)*($AF47&lt;AY$14),$AO$15,IF(($AF47&gt;=AY$14),$AO$14,"")))),"-"),"")</f>
        <v/>
      </c>
      <c r="BS47" s="192" t="str">
        <f aca="false">IF($F47&lt;&gt;"",IF($AF47&gt;=AZ$17,IF(($AF47&gt;=AZ$17)*($AF47&lt;AZ$16),$AO$17,IF(($AF47&gt;=AZ$16)*($AF47&lt;AZ$15),$AO$16,IF(($AF47&gt;=AZ$15)*($AF47&lt;AZ$14),$AO$15,IF(($AF47&gt;=AZ$14),$AO$14,"")))),"-"),"")</f>
        <v/>
      </c>
      <c r="BT47" s="192" t="str">
        <f aca="false">IF($F47&lt;&gt;"",IF($AF47&gt;=BA$17,IF(($AF47&gt;=BA$17)*($AF47&lt;BA$16),$AO$17,IF(($AF47&gt;=BA$16)*($AF47&lt;BA$15),$AO$16,IF(($AF47&gt;=BA$15)*($AF47&lt;BA$14),$AO$15,IF(($AF47&gt;=BA$14),$AO$14,"")))),"-"),"")</f>
        <v/>
      </c>
      <c r="BU47" s="192" t="str">
        <f aca="false">IF($F47&lt;&gt;"",IF($AF47&gt;=BB$17,IF(($AF47&gt;=BB$17)*($AF47&lt;BB$16),$AO$17,IF(($AF47&gt;=BB$16)*($AF47&lt;BB$15),$AO$16,IF(($AF47&gt;=BB$15)*($AF47&lt;BB$14),$AO$15,IF(($AF47&gt;=BB$14),$AO$14,"")))),"-"),"")</f>
        <v/>
      </c>
      <c r="BV47" s="192" t="str">
        <f aca="false">IF($F47&lt;&gt;"",IF($AF47&gt;=BC$17,IF(($AF47&gt;=BC$17)*($AF47&lt;BC$16),$AO$17,IF(($AF47&gt;=BC$16)*($AF47&lt;BC$15),$AO$16,IF(($AF47&gt;=BC$15)*($AF47&lt;BC$14),$AO$15,IF(($AF47&gt;=BC$14),$AO$14,"")))),"-"),"")</f>
        <v/>
      </c>
      <c r="BW47" s="192" t="str">
        <f aca="false">IF($F47&lt;&gt;"",IF($AF47&gt;=BD$17,IF(($AF47&gt;=BD$17)*($AF47&lt;BD$16),$AO$17,IF(($AF47&gt;=BD$16)*($AF47&lt;BD$15),$AO$16,IF(($AF47&gt;=BD$15)*($AF47&lt;BD$14),$AO$15,IF(($AF47&gt;=BD$14),$AO$14,"")))),"-"),"")</f>
        <v/>
      </c>
      <c r="BX47" s="192" t="str">
        <f aca="false">IF($F47&lt;&gt;"",IF($AF47&gt;=BE$17,IF(($AF47&gt;=BE$17)*($AF47&lt;BE$16),$AO$17,IF(($AF47&gt;=BE$16)*($AF47&lt;BE$15),$AO$16,IF(($AF47&gt;=BE$15)*($AF47&lt;BE$14),$AO$15,IF(($AF47&gt;=BE$14),$AO$14,"")))),"-"),"")</f>
        <v/>
      </c>
      <c r="BY47" s="192" t="str">
        <f aca="false">IF($F47&lt;&gt;"",IF($AF47&gt;=BF$17,IF(($AF47&gt;=BF$17)*($AF47&lt;BF$16),$AO$17,IF(($AF47&gt;=BF$16)*($AF47&lt;BF$15),$AO$16,IF(($AF47&gt;=BF$15)*($AF47&lt;BF$14),$AO$15,IF(($AF47&gt;=BF$14),$AO$14,"")))),"-"),"")</f>
        <v/>
      </c>
      <c r="BZ47" s="192" t="str">
        <f aca="false">IF($F47&lt;&gt;"",IF($AF47&gt;=BG$17,IF(($AF47&gt;=BG$17)*($AF47&lt;BG$16),$AO$17,IF(($AF47&gt;=BG$16)*($AF47&lt;BG$15),$AO$16,IF(($AF47&gt;=BG$15)*($AF47&lt;BG$14),$AO$15,IF(($AF47&gt;=BG$14),$AO$14,"")))),"-"),"")</f>
        <v/>
      </c>
      <c r="CA47" s="193" t="str">
        <f aca="false">IF(AM47&lt;&gt;"",IF(AND(AM47&gt;=7,AM47&lt;=9),IF(AM47=$AP$13,BI47,IF(AM47=$AQ$13,BJ47,IF(AM47=$AR$13,BK47,""))),""),"")</f>
        <v/>
      </c>
      <c r="CB47" s="193" t="str">
        <f aca="false">IF(AM47&lt;&gt;"",IF(AM47&lt;=15,IF(AM47=$AS$13,BL47,IF(AM47=$AT$13,BM47,IF(AM47=$AU$13,BN47,IF(AM47=$AV$13,BO47,IF(AM47=$AW$13,BP47,IF(AM47=$AX$13,BQ47,"")))))),""),"")</f>
        <v/>
      </c>
      <c r="CC47" s="193" t="str">
        <f aca="false">IF(AM47&lt;&gt;"",IF(AND(AM47&gt;=16,AM47&lt;=45),IF(AND(AM47&gt;=16,AM47&lt;=17),BR47,IF(AND(AM47&gt;=18,AM47&lt;=19),BS47,IF(AND(AM47&gt;=20,AM47&lt;=28),BT47,IF(AND(AM47&gt;=29,AM47&lt;=37),BU47,"")))),""),"")</f>
        <v/>
      </c>
      <c r="CD47" s="193" t="str">
        <f aca="false">IF(AM47&lt;&gt;"",IF(AM47&gt;=38,IF(AND(AM47&gt;=38,AM47&lt;=46),BV47,IF(AND(AM47&gt;=47,AM47&lt;=55),BW47,IF(AND(AM47&gt;=56,AM47&lt;=60),BX47,IF(AND(AM47&gt;=61,AM47&lt;=65),BY47,IF(AM47&gt;=66,BZ47,""))))),""),"")</f>
        <v/>
      </c>
      <c r="CE47" s="257"/>
      <c r="CF47" s="258" t="str">
        <f aca="false">IF(AM47&lt;&gt;"",IF(AM47&lt;=9,CA47,IF(AND(AM47&gt;=10,AM47&lt;=15),CB47,IF(AND(AM47&gt;=16,AM47&lt;=37),CC47,IF(AM47&gt;=38,CD47,"")))),"")</f>
        <v/>
      </c>
      <c r="CG47" s="33"/>
      <c r="DB47" s="192" t="str">
        <f aca="false">IF($F47&lt;&gt;"",IF($AF47&gt;=CI$17,IF(($AF47&gt;=CI$17)*($AF47&lt;CI$16),$CH$17,IF(($AF47&gt;=CI$16)*($AF47&lt;CI$15),$CH$16,IF(($AF47&gt;=CI$15)*($AF47&lt;CI$14),$CH$15,IF(($AF47&gt;=CI$14),$CH$14,"")))),"-"),"")</f>
        <v/>
      </c>
      <c r="DC47" s="192" t="str">
        <f aca="false">IF($F47&lt;&gt;"",IF($AF47&gt;=CJ$17,IF(($AF47&gt;=CJ$17)*($AF47&lt;CJ$16),$CH$17,IF(($AF47&gt;=CJ$16)*($AF47&lt;CJ$15),$CH$16,IF(($AF47&gt;=CJ$15)*($AF47&lt;CJ$14),$CH$15,IF(($AF47&gt;=CJ$14),$CH$14,"")))),"-"),"")</f>
        <v/>
      </c>
      <c r="DD47" s="192" t="str">
        <f aca="false">IF($F47&lt;&gt;"",IF($AF47&gt;=CK$17,IF(($AF47&gt;=CK$17)*($AF47&lt;CK$16),$CH$17,IF(($AF47&gt;=CK$16)*($AF47&lt;CK$15),$CH$16,IF(($AF47&gt;=CK$15)*($AF47&lt;CK$14),$CH$15,IF(($AF47&gt;=CK$14),$CH$14,"")))),"-"),"")</f>
        <v/>
      </c>
      <c r="DE47" s="192" t="str">
        <f aca="false">IF($F47&lt;&gt;"",IF($AF47&gt;=CL$17,IF(($AF47&gt;=CL$17)*($AF47&lt;CL$16),$CH$17,IF(($AF47&gt;=CL$16)*($AF47&lt;CL$15),$CH$16,IF(($AF47&gt;=CL$15)*($AF47&lt;CL$14),$CH$15,IF(($AF47&gt;=CL$14),$CH$14,"")))),"-"),"")</f>
        <v/>
      </c>
      <c r="DF47" s="192" t="str">
        <f aca="false">IF($F47&lt;&gt;"",IF($AF47&gt;=CM$17,IF(($AF47&gt;=CM$17)*($AF47&lt;CM$16),$CH$17,IF(($AF47&gt;=CM$16)*($AF47&lt;CM$15),$CH$16,IF(($AF47&gt;=CM$15)*($AF47&lt;CM$14),$CH$15,IF(($AF47&gt;=CM$14),$CH$14,"")))),"-"),"")</f>
        <v/>
      </c>
      <c r="DG47" s="192" t="str">
        <f aca="false">IF($F47&lt;&gt;"",IF($AF47&gt;=CN$17,IF(($AF47&gt;=CN$17)*($AF47&lt;CN$16),$CH$17,IF(($AF47&gt;=CN$16)*($AF47&lt;CN$15),$CH$16,IF(($AF47&gt;=CN$15)*($AF47&lt;CN$14),$CH$15,IF(($AF47&gt;=CN$14),$CH$14,"")))),"-"),"")</f>
        <v/>
      </c>
      <c r="DH47" s="192" t="str">
        <f aca="false">IF($F47&lt;&gt;"",IF($AF47&gt;=CO$17,IF(($AF47&gt;=CO$17)*($AF47&lt;CO$16),$CH$17,IF(($AF47&gt;=CO$16)*($AF47&lt;CO$15),$CH$16,IF(($AF47&gt;=CO$15)*($AF47&lt;CO$14),$CH$15,IF(($AF47&gt;=CO$14),$CH$14,"")))),"-"),"")</f>
        <v/>
      </c>
      <c r="DI47" s="192" t="str">
        <f aca="false">IF($F47&lt;&gt;"",IF($AF47&gt;=CP$17,IF(($AF47&gt;=CP$17)*($AF47&lt;CP$16),$CH$17,IF(($AF47&gt;=CP$16)*($AF47&lt;CP$15),$CH$16,IF(($AF47&gt;=CP$15)*($AF47&lt;CP$14),$CH$15,IF(($AF47&gt;=CP$14),$CH$14,"")))),"-"),"")</f>
        <v/>
      </c>
      <c r="DJ47" s="192" t="str">
        <f aca="false">IF($F47&lt;&gt;"",IF($AF47&gt;=CQ$17,IF(($AF47&gt;=CQ$17)*($AF47&lt;CQ$16),$CH$17,IF(($AF47&gt;=CQ$16)*($AF47&lt;CQ$15),$CH$16,IF(($AF47&gt;=CQ$15)*($AF47&lt;CQ$14),$CH$15,IF(($AF47&gt;=CQ$14),$CH$14,"")))),"-"),"")</f>
        <v/>
      </c>
      <c r="DK47" s="192" t="str">
        <f aca="false">IF($F47&lt;&gt;"",IF($AF47&gt;=CR$17,IF(($AF47&gt;=CR$17)*($AF47&lt;CR$16),$CH$17,IF(($AF47&gt;=CR$16)*($AF47&lt;CR$15),$CH$16,IF(($AF47&gt;=CR$15)*($AF47&lt;CR$14),$CH$15,IF(($AF47&gt;=CR$14),$CH$14,"")))),"-"),"")</f>
        <v/>
      </c>
      <c r="DL47" s="192" t="str">
        <f aca="false">IF($F47&lt;&gt;"",IF($AF47&gt;=CS$17,IF(($AF47&gt;=CS$17)*($AF47&lt;CS$16),$CH$17,IF(($AF47&gt;=CS$16)*($AF47&lt;CS$15),$CH$16,IF(($AF47&gt;=CS$15)*($AF47&lt;CS$14),$CH$15,IF(($AF47&gt;=CS$14),$CH$14,"")))),"-"),"")</f>
        <v/>
      </c>
      <c r="DM47" s="192" t="str">
        <f aca="false">IF($F47&lt;&gt;"",IF($AF47&gt;=CT$17,IF(($AF47&gt;=CT$17)*($AF47&lt;CT$16),$CH$17,IF(($AF47&gt;=CT$16)*($AF47&lt;CT$15),$CH$16,IF(($AF47&gt;=CT$15)*($AF47&lt;CT$14),$CH$15,IF(($AF47&gt;=CT$14),$CH$14,"")))),"-"),"")</f>
        <v/>
      </c>
      <c r="DN47" s="192" t="str">
        <f aca="false">IF($F47&lt;&gt;"",IF($AF47&gt;=CU$17,IF(($AF47&gt;=CU$17)*($AF47&lt;CU$16),$CH$17,IF(($AF47&gt;=CU$16)*($AF47&lt;CU$15),$CH$16,IF(($AF47&gt;=CU$15)*($AF47&lt;CU$14),$CH$15,IF(($AF47&gt;=CU$14),$CH$14,"")))),"-"),"")</f>
        <v/>
      </c>
      <c r="DO47" s="192" t="str">
        <f aca="false">IF($F47&lt;&gt;"",IF($AF47&gt;=CV$17,IF(($AF47&gt;=CV$17)*($AF47&lt;CV$16),$CH$17,IF(($AF47&gt;=CV$16)*($AF47&lt;CV$15),$CH$16,IF(($AF47&gt;=CV$15)*($AF47&lt;CV$14),$CH$15,IF(($AF47&gt;=CV$14),$CH$14,"")))),"-"),"")</f>
        <v/>
      </c>
      <c r="DP47" s="192" t="str">
        <f aca="false">IF($F47&lt;&gt;"",IF($AF47&gt;=CW$17,IF(($AF47&gt;=CW$17)*($AF47&lt;CW$16),$CH$17,IF(($AF47&gt;=CW$16)*($AF47&lt;CW$15),$CH$16,IF(($AF47&gt;=CW$15)*($AF47&lt;CW$14),$CH$15,IF(($AF47&gt;=CW$14),$CH$14,"")))),"-"),"")</f>
        <v/>
      </c>
      <c r="DQ47" s="192" t="str">
        <f aca="false">IF($F47&lt;&gt;"",IF($AF47&gt;=CX$17,IF(($AF47&gt;=CX$17)*($AF47&lt;CX$16),$CH$17,IF(($AF47&gt;=CX$16)*($AF47&lt;CX$15),$CH$16,IF(($AF47&gt;=CX$15)*($AF47&lt;CX$14),$CH$15,IF(($AF47&gt;=CX$14),$CH$14,"")))),"-"),"")</f>
        <v/>
      </c>
      <c r="DR47" s="192" t="str">
        <f aca="false">IF($F47&lt;&gt;"",IF($AF47&gt;=CY$17,IF(($AF47&gt;=CY$17)*($AF47&lt;CY$16),$CH$17,IF(($AF47&gt;=CY$16)*($AF47&lt;CY$15),$CH$16,IF(($AF47&gt;=CY$15)*($AF47&lt;CY$14),$CH$15,IF(($AF47&gt;=CY$14),$CH$14,"")))),"-"),"")</f>
        <v/>
      </c>
      <c r="DS47" s="192" t="str">
        <f aca="false">IF($F47&lt;&gt;"",IF($AF47&gt;=CZ$17,IF(($AF47&gt;=CZ$17)*($AF47&lt;CZ$16),$CH$17,IF(($AF47&gt;=CZ$16)*($AF47&lt;CZ$15),$CH$16,IF(($AF47&gt;=CZ$15)*($AF47&lt;CZ$14),$CH$15,IF(($AF47&gt;=CZ$14),$CH$14,"")))),"-"),"")</f>
        <v/>
      </c>
      <c r="DT47" s="193" t="str">
        <f aca="false">IF(AM47&lt;&gt;"",IF(AND(AM47&gt;=7,AM47&lt;=9),IF(AM47=$CI$13,DB47,IF(AM47=$CJ$13,DC47,IF(AM47=$CK$13,DD47,""))),""),"")</f>
        <v/>
      </c>
      <c r="DU47" s="193" t="str">
        <f aca="false">IF(AM47&lt;&gt;"",IF(AM47&lt;=15,IF(AM47=$CL$13,DE47,IF(AM47=$CM$13,DF47,IF(AM47=$CN$13,DG47,IF(AM47=$CO$13,DH47,IF(AM47=$CP$13,DI47,IF(AM47=$CQ$13,DJ47,"")))))),""),"")</f>
        <v/>
      </c>
      <c r="DV47" s="193" t="str">
        <f aca="false">IF(AM47&lt;&gt;"",IF(AND(AM47&gt;=16,AM47&lt;=45),IF(AND(AM47&gt;=16,AM47&lt;=17),DK47,IF(AND(AM47&gt;=18,AM47&lt;=19),DL47,IF(AND(AM47&gt;=20,AM47&lt;=28),DM47,IF(AND(AM47&gt;=29,AM47&lt;=37),DN47,"")))),""),"")</f>
        <v/>
      </c>
      <c r="DW47" s="193" t="str">
        <f aca="false">IF(AM47&lt;&gt;"",IF(AM47&gt;=38,IF(AND(AM47&gt;=38,AM47&lt;=46),DO47,IF(AND(AM47&gt;=47,AM47&lt;=55),DP47,IF(AND(AM47&gt;=56,AM47&lt;=60),DQ47,IF(AND(AM47&gt;=61,AM47&lt;=65),DR47,IF(AM47&gt;=66,DS47,""))))),""),"")</f>
        <v/>
      </c>
      <c r="DY47" s="258" t="str">
        <f aca="false">IF(AM47&lt;&gt;"",IF(AM47&lt;=9,DT47,IF(AND(AM47&gt;=10,AM47&lt;=15),DU47,IF(AND(AM47&gt;=16,AM47&lt;=37),DV47,IF(AM47&gt;=38,DW47,"")))),"")</f>
        <v/>
      </c>
      <c r="DZ47" s="260"/>
      <c r="EA47" s="258" t="str">
        <f aca="false">IF(LOWER($E47)="w",DY47,IF(LOWER($E47)="m",CF47,""))</f>
        <v/>
      </c>
    </row>
    <row r="48" customFormat="false" ht="12.75" hidden="false" customHeight="false" outlineLevel="0" collapsed="false">
      <c r="A48" s="275" t="n">
        <v>27</v>
      </c>
      <c r="B48" s="242"/>
      <c r="C48" s="243"/>
      <c r="D48" s="243"/>
      <c r="E48" s="244"/>
      <c r="F48" s="245"/>
      <c r="G48" s="286"/>
      <c r="H48" s="247"/>
      <c r="I48" s="173" t="n">
        <f aca="false">INT(IF(AND(H48="E",G48&lt;=14.2),(IF((AND(G48&gt;10.99)*(G48&lt;14.21)),(14.3-G48)/0.1*10,(IF((AND(G48&gt;6)*(G48&lt;11.01)),(12.65-G48)/0.05*10,0))))+50,(IF((AND(G48&gt;10.99)*(G48&lt;14.21)),(14.3-G48)/0.1*10,(IF((AND(G48&gt;6)*(G48&lt;11.01)),(12.65-G48)/0.05*10,0))))))</f>
        <v>0</v>
      </c>
      <c r="J48" s="263"/>
      <c r="K48" s="178" t="n">
        <f aca="false">INT(IF(J48&lt;1,0,(J48-0.945)/0.055)*10)</f>
        <v>0</v>
      </c>
      <c r="L48" s="276"/>
      <c r="M48" s="178" t="n">
        <f aca="false">INT(IF(L48&lt;3,0,(L48-2.85)/0.15)*10)</f>
        <v>0</v>
      </c>
      <c r="N48" s="265"/>
      <c r="O48" s="178" t="n">
        <f aca="false">INT(IF(N48&lt;5,0,(N48-4)/1)*10)</f>
        <v>0</v>
      </c>
      <c r="P48" s="277"/>
      <c r="Q48" s="178" t="n">
        <f aca="false">INT(IF(P48&lt;30,0,(P48-27)/3)*10)</f>
        <v>0</v>
      </c>
      <c r="R48" s="276"/>
      <c r="S48" s="178" t="n">
        <f aca="false">INT(IF(R48&lt;2.2,0,(R48-2.135)/0.065)*10)</f>
        <v>0</v>
      </c>
      <c r="T48" s="266"/>
      <c r="U48" s="178" t="n">
        <f aca="false">INT(IF(T48&lt;5,0,(T48-4.3)/0.7)*10)</f>
        <v>0</v>
      </c>
      <c r="V48" s="278"/>
      <c r="W48" s="178" t="n">
        <f aca="false">INT(IF(V48&lt;10,0,(V48-9)/1)*10)</f>
        <v>0</v>
      </c>
      <c r="X48" s="290"/>
      <c r="Y48" s="178" t="n">
        <f aca="false">INT(IF(X48&lt;5,0,(X48-4.25)/0.75)*10)</f>
        <v>0</v>
      </c>
      <c r="Z48" s="279"/>
      <c r="AA48" s="182"/>
      <c r="AB48" s="183"/>
      <c r="AC48" s="178" t="n">
        <f aca="false">INT(MAX(AH48,AI48,AN48))</f>
        <v>0</v>
      </c>
      <c r="AD48" s="254" t="n">
        <f aca="false">IF(AND(ISNUMBER(Z48)=NOT(ISNUMBER(AA48)),OR(AND(ISNUMBER(Z48),Z48&gt;=120),AND(ISNUMBER(AA48),AA48&gt;0,AA48&lt;=440))),1,0)</f>
        <v>0</v>
      </c>
      <c r="AE48" s="255" t="str">
        <f aca="false">EA48</f>
        <v/>
      </c>
      <c r="AF48" s="256" t="n">
        <f aca="false">SUM(I48+K48+M48+O48+Q48+S48+U48+W48+Y48+AC48)</f>
        <v>0</v>
      </c>
      <c r="AG48" s="131"/>
      <c r="AH48" s="187" t="n">
        <f aca="false">INT(IF(Z48&lt;120,0,(Z48-117.6)/2.4)*10)</f>
        <v>0</v>
      </c>
      <c r="AI48" s="187" t="n">
        <f aca="false">INT(IF(AJ48&gt;=441,0,(442.5-AJ48)/2.5)*10)</f>
        <v>0</v>
      </c>
      <c r="AJ48" s="188" t="str">
        <f aca="false">IF(AND(AK48=0,AL48=0),"",AK48*60+AL48)</f>
        <v/>
      </c>
      <c r="AK48" s="188" t="n">
        <f aca="false">HOUR(AB48)</f>
        <v>0</v>
      </c>
      <c r="AL48" s="188" t="n">
        <f aca="false">MINUTE(AB48)</f>
        <v>0</v>
      </c>
      <c r="AM48" s="153" t="str">
        <f aca="false">IF(F48&lt;&gt;"",$AC$1-F48,"")</f>
        <v/>
      </c>
      <c r="AN48" s="189" t="n">
        <f aca="false">INT(IF(AA48&lt;25,0,(AA48-23.5)/1.5)*10)</f>
        <v>0</v>
      </c>
      <c r="AO48" s="126"/>
      <c r="AP48" s="126"/>
      <c r="AQ48" s="126"/>
      <c r="AR48" s="126"/>
      <c r="AS48" s="126"/>
      <c r="AT48" s="126"/>
      <c r="AU48" s="126"/>
      <c r="AV48" s="126"/>
      <c r="AW48" s="126"/>
      <c r="AX48" s="126"/>
      <c r="AY48" s="126"/>
      <c r="AZ48" s="126"/>
      <c r="BA48" s="126"/>
      <c r="BB48" s="126"/>
      <c r="BC48" s="126"/>
      <c r="BD48" s="126"/>
      <c r="BE48" s="126"/>
      <c r="BF48" s="126"/>
      <c r="BG48" s="126"/>
      <c r="BH48" s="126"/>
      <c r="BI48" s="192" t="str">
        <f aca="false">IF($F48&lt;&gt;"",IF($AF48&gt;=AP$17,IF(($AF48&gt;=AP$17)*($AF48&lt;AP$16),$AO$17,IF(($AF48&gt;=AP$16)*($AF48&lt;AP$15),$AO$16,IF(($AF48&gt;=AP$15)*($AF48&lt;AP$14),$AO$15,IF(($AF48&gt;=AP$14),$AO$14,"")))),"-"),"")</f>
        <v/>
      </c>
      <c r="BJ48" s="192" t="str">
        <f aca="false">IF($F48&lt;&gt;"",IF($AF48&gt;=AQ$17,IF(($AF48&gt;=AQ$17)*($AF48&lt;AQ$16),$AO$17,IF(($AF48&gt;=AQ$16)*($AF48&lt;AQ$15),$AO$16,IF(($AF48&gt;=AQ$15)*($AF48&lt;AQ$14),$AO$15,IF(($AF48&gt;=AQ$14),$AO$14,"")))),"-"),"")</f>
        <v/>
      </c>
      <c r="BK48" s="192" t="str">
        <f aca="false">IF($F48&lt;&gt;"",IF($AF48&gt;=AR$17,IF(($AF48&gt;=AR$17)*($AF48&lt;AR$16),$AO$17,IF(($AF48&gt;=AR$16)*($AF48&lt;AR$15),$AO$16,IF(($AF48&gt;=AR$15)*($AF48&lt;AR$14),$AO$15,IF(($AF48&gt;=AR$14),$AO$14,"")))),"-"),"")</f>
        <v/>
      </c>
      <c r="BL48" s="192" t="str">
        <f aca="false">IF($F48&lt;&gt;"",IF($AF48&gt;=AS$17,IF(($AF48&gt;=AS$17)*($AF48&lt;AS$16),$AO$17,IF(($AF48&gt;=AS$16)*($AF48&lt;AS$15),$AO$16,IF(($AF48&gt;=AS$15)*($AF48&lt;AS$14),$AO$15,IF(($AF48&gt;=AS$14),$AO$14,"")))),"-"),"")</f>
        <v/>
      </c>
      <c r="BM48" s="192" t="str">
        <f aca="false">IF($F48&lt;&gt;"",IF($AF48&gt;=AT$17,IF(($AF48&gt;=AT$17)*($AF48&lt;AT$16),$AO$17,IF(($AF48&gt;=AT$16)*($AF48&lt;AT$15),$AO$16,IF(($AF48&gt;=AT$15)*($AF48&lt;AT$14),$AO$15,IF(($AF48&gt;=AT$14),$AO$14,"")))),"-"),"")</f>
        <v/>
      </c>
      <c r="BN48" s="192" t="str">
        <f aca="false">IF($F48&lt;&gt;"",IF($AF48&gt;=AU$17,IF(($AF48&gt;=AU$17)*($AF48&lt;AU$16),$AO$17,IF(($AF48&gt;=AU$16)*($AF48&lt;AU$15),$AO$16,IF(($AF48&gt;=AU$15)*($AF48&lt;AU$14),$AO$15,IF(($AF48&gt;=AU$14),$AO$14,"")))),"-"),"")</f>
        <v/>
      </c>
      <c r="BO48" s="192" t="str">
        <f aca="false">IF($F48&lt;&gt;"",IF($AF48&gt;=AV$17,IF(($AF48&gt;=AV$17)*($AF48&lt;AV$16),$AO$17,IF(($AF48&gt;=AV$16)*($AF48&lt;AV$15),$AO$16,IF(($AF48&gt;=AV$15)*($AF48&lt;AV$14),$AO$15,IF(($AF48&gt;=AV$14),$AO$14,"")))),"-"),"")</f>
        <v/>
      </c>
      <c r="BP48" s="192" t="str">
        <f aca="false">IF($F48&lt;&gt;"",IF($AF48&gt;=AW$17,IF(($AF48&gt;=AW$17)*($AF48&lt;AW$16),$AO$17,IF(($AF48&gt;=AW$16)*($AF48&lt;AW$15),$AO$16,IF(($AF48&gt;=AW$15)*($AF48&lt;AW$14),$AO$15,IF(($AF48&gt;=AW$14),$AO$14,"")))),"-"),"")</f>
        <v/>
      </c>
      <c r="BQ48" s="192" t="str">
        <f aca="false">IF($F48&lt;&gt;"",IF($AF48&gt;=AX$17,IF(($AF48&gt;=AX$17)*($AF48&lt;AX$16),$AO$17,IF(($AF48&gt;=AX$16)*($AF48&lt;AX$15),$AO$16,IF(($AF48&gt;=AX$15)*($AF48&lt;AX$14),$AO$15,IF(($AF48&gt;=AX$14),$AO$14,"")))),"-"),"")</f>
        <v/>
      </c>
      <c r="BR48" s="192" t="str">
        <f aca="false">IF($F48&lt;&gt;"",IF($AF48&gt;=AY$17,IF(($AF48&gt;=AY$17)*($AF48&lt;AY$16),$AO$17,IF(($AF48&gt;=AY$16)*($AF48&lt;AY$15),$AO$16,IF(($AF48&gt;=AY$15)*($AF48&lt;AY$14),$AO$15,IF(($AF48&gt;=AY$14),$AO$14,"")))),"-"),"")</f>
        <v/>
      </c>
      <c r="BS48" s="192" t="str">
        <f aca="false">IF($F48&lt;&gt;"",IF($AF48&gt;=AZ$17,IF(($AF48&gt;=AZ$17)*($AF48&lt;AZ$16),$AO$17,IF(($AF48&gt;=AZ$16)*($AF48&lt;AZ$15),$AO$16,IF(($AF48&gt;=AZ$15)*($AF48&lt;AZ$14),$AO$15,IF(($AF48&gt;=AZ$14),$AO$14,"")))),"-"),"")</f>
        <v/>
      </c>
      <c r="BT48" s="192" t="str">
        <f aca="false">IF($F48&lt;&gt;"",IF($AF48&gt;=BA$17,IF(($AF48&gt;=BA$17)*($AF48&lt;BA$16),$AO$17,IF(($AF48&gt;=BA$16)*($AF48&lt;BA$15),$AO$16,IF(($AF48&gt;=BA$15)*($AF48&lt;BA$14),$AO$15,IF(($AF48&gt;=BA$14),$AO$14,"")))),"-"),"")</f>
        <v/>
      </c>
      <c r="BU48" s="192" t="str">
        <f aca="false">IF($F48&lt;&gt;"",IF($AF48&gt;=BB$17,IF(($AF48&gt;=BB$17)*($AF48&lt;BB$16),$AO$17,IF(($AF48&gt;=BB$16)*($AF48&lt;BB$15),$AO$16,IF(($AF48&gt;=BB$15)*($AF48&lt;BB$14),$AO$15,IF(($AF48&gt;=BB$14),$AO$14,"")))),"-"),"")</f>
        <v/>
      </c>
      <c r="BV48" s="192" t="str">
        <f aca="false">IF($F48&lt;&gt;"",IF($AF48&gt;=BC$17,IF(($AF48&gt;=BC$17)*($AF48&lt;BC$16),$AO$17,IF(($AF48&gt;=BC$16)*($AF48&lt;BC$15),$AO$16,IF(($AF48&gt;=BC$15)*($AF48&lt;BC$14),$AO$15,IF(($AF48&gt;=BC$14),$AO$14,"")))),"-"),"")</f>
        <v/>
      </c>
      <c r="BW48" s="192" t="str">
        <f aca="false">IF($F48&lt;&gt;"",IF($AF48&gt;=BD$17,IF(($AF48&gt;=BD$17)*($AF48&lt;BD$16),$AO$17,IF(($AF48&gt;=BD$16)*($AF48&lt;BD$15),$AO$16,IF(($AF48&gt;=BD$15)*($AF48&lt;BD$14),$AO$15,IF(($AF48&gt;=BD$14),$AO$14,"")))),"-"),"")</f>
        <v/>
      </c>
      <c r="BX48" s="192" t="str">
        <f aca="false">IF($F48&lt;&gt;"",IF($AF48&gt;=BE$17,IF(($AF48&gt;=BE$17)*($AF48&lt;BE$16),$AO$17,IF(($AF48&gt;=BE$16)*($AF48&lt;BE$15),$AO$16,IF(($AF48&gt;=BE$15)*($AF48&lt;BE$14),$AO$15,IF(($AF48&gt;=BE$14),$AO$14,"")))),"-"),"")</f>
        <v/>
      </c>
      <c r="BY48" s="192" t="str">
        <f aca="false">IF($F48&lt;&gt;"",IF($AF48&gt;=BF$17,IF(($AF48&gt;=BF$17)*($AF48&lt;BF$16),$AO$17,IF(($AF48&gt;=BF$16)*($AF48&lt;BF$15),$AO$16,IF(($AF48&gt;=BF$15)*($AF48&lt;BF$14),$AO$15,IF(($AF48&gt;=BF$14),$AO$14,"")))),"-"),"")</f>
        <v/>
      </c>
      <c r="BZ48" s="192" t="str">
        <f aca="false">IF($F48&lt;&gt;"",IF($AF48&gt;=BG$17,IF(($AF48&gt;=BG$17)*($AF48&lt;BG$16),$AO$17,IF(($AF48&gt;=BG$16)*($AF48&lt;BG$15),$AO$16,IF(($AF48&gt;=BG$15)*($AF48&lt;BG$14),$AO$15,IF(($AF48&gt;=BG$14),$AO$14,"")))),"-"),"")</f>
        <v/>
      </c>
      <c r="CA48" s="193" t="str">
        <f aca="false">IF(AM48&lt;&gt;"",IF(AND(AM48&gt;=7,AM48&lt;=9),IF(AM48=$AP$13,BI48,IF(AM48=$AQ$13,BJ48,IF(AM48=$AR$13,BK48,""))),""),"")</f>
        <v/>
      </c>
      <c r="CB48" s="193" t="str">
        <f aca="false">IF(AM48&lt;&gt;"",IF(AM48&lt;=15,IF(AM48=$AS$13,BL48,IF(AM48=$AT$13,BM48,IF(AM48=$AU$13,BN48,IF(AM48=$AV$13,BO48,IF(AM48=$AW$13,BP48,IF(AM48=$AX$13,BQ48,"")))))),""),"")</f>
        <v/>
      </c>
      <c r="CC48" s="193" t="str">
        <f aca="false">IF(AM48&lt;&gt;"",IF(AND(AM48&gt;=16,AM48&lt;=45),IF(AND(AM48&gt;=16,AM48&lt;=17),BR48,IF(AND(AM48&gt;=18,AM48&lt;=19),BS48,IF(AND(AM48&gt;=20,AM48&lt;=28),BT48,IF(AND(AM48&gt;=29,AM48&lt;=37),BU48,"")))),""),"")</f>
        <v/>
      </c>
      <c r="CD48" s="193" t="str">
        <f aca="false">IF(AM48&lt;&gt;"",IF(AM48&gt;=38,IF(AND(AM48&gt;=38,AM48&lt;=46),BV48,IF(AND(AM48&gt;=47,AM48&lt;=55),BW48,IF(AND(AM48&gt;=56,AM48&lt;=60),BX48,IF(AND(AM48&gt;=61,AM48&lt;=65),BY48,IF(AM48&gt;=66,BZ48,""))))),""),"")</f>
        <v/>
      </c>
      <c r="CE48" s="257"/>
      <c r="CF48" s="258" t="str">
        <f aca="false">IF(AM48&lt;&gt;"",IF(AM48&lt;=9,CA48,IF(AND(AM48&gt;=10,AM48&lt;=15),CB48,IF(AND(AM48&gt;=16,AM48&lt;=37),CC48,IF(AM48&gt;=38,CD48,"")))),"")</f>
        <v/>
      </c>
      <c r="CG48" s="33"/>
      <c r="DB48" s="192" t="str">
        <f aca="false">IF($F48&lt;&gt;"",IF($AF48&gt;=CI$17,IF(($AF48&gt;=CI$17)*($AF48&lt;CI$16),$CH$17,IF(($AF48&gt;=CI$16)*($AF48&lt;CI$15),$CH$16,IF(($AF48&gt;=CI$15)*($AF48&lt;CI$14),$CH$15,IF(($AF48&gt;=CI$14),$CH$14,"")))),"-"),"")</f>
        <v/>
      </c>
      <c r="DC48" s="192" t="str">
        <f aca="false">IF($F48&lt;&gt;"",IF($AF48&gt;=CJ$17,IF(($AF48&gt;=CJ$17)*($AF48&lt;CJ$16),$CH$17,IF(($AF48&gt;=CJ$16)*($AF48&lt;CJ$15),$CH$16,IF(($AF48&gt;=CJ$15)*($AF48&lt;CJ$14),$CH$15,IF(($AF48&gt;=CJ$14),$CH$14,"")))),"-"),"")</f>
        <v/>
      </c>
      <c r="DD48" s="192" t="str">
        <f aca="false">IF($F48&lt;&gt;"",IF($AF48&gt;=CK$17,IF(($AF48&gt;=CK$17)*($AF48&lt;CK$16),$CH$17,IF(($AF48&gt;=CK$16)*($AF48&lt;CK$15),$CH$16,IF(($AF48&gt;=CK$15)*($AF48&lt;CK$14),$CH$15,IF(($AF48&gt;=CK$14),$CH$14,"")))),"-"),"")</f>
        <v/>
      </c>
      <c r="DE48" s="192" t="str">
        <f aca="false">IF($F48&lt;&gt;"",IF($AF48&gt;=CL$17,IF(($AF48&gt;=CL$17)*($AF48&lt;CL$16),$CH$17,IF(($AF48&gt;=CL$16)*($AF48&lt;CL$15),$CH$16,IF(($AF48&gt;=CL$15)*($AF48&lt;CL$14),$CH$15,IF(($AF48&gt;=CL$14),$CH$14,"")))),"-"),"")</f>
        <v/>
      </c>
      <c r="DF48" s="192" t="str">
        <f aca="false">IF($F48&lt;&gt;"",IF($AF48&gt;=CM$17,IF(($AF48&gt;=CM$17)*($AF48&lt;CM$16),$CH$17,IF(($AF48&gt;=CM$16)*($AF48&lt;CM$15),$CH$16,IF(($AF48&gt;=CM$15)*($AF48&lt;CM$14),$CH$15,IF(($AF48&gt;=CM$14),$CH$14,"")))),"-"),"")</f>
        <v/>
      </c>
      <c r="DG48" s="192" t="str">
        <f aca="false">IF($F48&lt;&gt;"",IF($AF48&gt;=CN$17,IF(($AF48&gt;=CN$17)*($AF48&lt;CN$16),$CH$17,IF(($AF48&gt;=CN$16)*($AF48&lt;CN$15),$CH$16,IF(($AF48&gt;=CN$15)*($AF48&lt;CN$14),$CH$15,IF(($AF48&gt;=CN$14),$CH$14,"")))),"-"),"")</f>
        <v/>
      </c>
      <c r="DH48" s="192" t="str">
        <f aca="false">IF($F48&lt;&gt;"",IF($AF48&gt;=CO$17,IF(($AF48&gt;=CO$17)*($AF48&lt;CO$16),$CH$17,IF(($AF48&gt;=CO$16)*($AF48&lt;CO$15),$CH$16,IF(($AF48&gt;=CO$15)*($AF48&lt;CO$14),$CH$15,IF(($AF48&gt;=CO$14),$CH$14,"")))),"-"),"")</f>
        <v/>
      </c>
      <c r="DI48" s="192" t="str">
        <f aca="false">IF($F48&lt;&gt;"",IF($AF48&gt;=CP$17,IF(($AF48&gt;=CP$17)*($AF48&lt;CP$16),$CH$17,IF(($AF48&gt;=CP$16)*($AF48&lt;CP$15),$CH$16,IF(($AF48&gt;=CP$15)*($AF48&lt;CP$14),$CH$15,IF(($AF48&gt;=CP$14),$CH$14,"")))),"-"),"")</f>
        <v/>
      </c>
      <c r="DJ48" s="192" t="str">
        <f aca="false">IF($F48&lt;&gt;"",IF($AF48&gt;=CQ$17,IF(($AF48&gt;=CQ$17)*($AF48&lt;CQ$16),$CH$17,IF(($AF48&gt;=CQ$16)*($AF48&lt;CQ$15),$CH$16,IF(($AF48&gt;=CQ$15)*($AF48&lt;CQ$14),$CH$15,IF(($AF48&gt;=CQ$14),$CH$14,"")))),"-"),"")</f>
        <v/>
      </c>
      <c r="DK48" s="192" t="str">
        <f aca="false">IF($F48&lt;&gt;"",IF($AF48&gt;=CR$17,IF(($AF48&gt;=CR$17)*($AF48&lt;CR$16),$CH$17,IF(($AF48&gt;=CR$16)*($AF48&lt;CR$15),$CH$16,IF(($AF48&gt;=CR$15)*($AF48&lt;CR$14),$CH$15,IF(($AF48&gt;=CR$14),$CH$14,"")))),"-"),"")</f>
        <v/>
      </c>
      <c r="DL48" s="192" t="str">
        <f aca="false">IF($F48&lt;&gt;"",IF($AF48&gt;=CS$17,IF(($AF48&gt;=CS$17)*($AF48&lt;CS$16),$CH$17,IF(($AF48&gt;=CS$16)*($AF48&lt;CS$15),$CH$16,IF(($AF48&gt;=CS$15)*($AF48&lt;CS$14),$CH$15,IF(($AF48&gt;=CS$14),$CH$14,"")))),"-"),"")</f>
        <v/>
      </c>
      <c r="DM48" s="192" t="str">
        <f aca="false">IF($F48&lt;&gt;"",IF($AF48&gt;=CT$17,IF(($AF48&gt;=CT$17)*($AF48&lt;CT$16),$CH$17,IF(($AF48&gt;=CT$16)*($AF48&lt;CT$15),$CH$16,IF(($AF48&gt;=CT$15)*($AF48&lt;CT$14),$CH$15,IF(($AF48&gt;=CT$14),$CH$14,"")))),"-"),"")</f>
        <v/>
      </c>
      <c r="DN48" s="192" t="str">
        <f aca="false">IF($F48&lt;&gt;"",IF($AF48&gt;=CU$17,IF(($AF48&gt;=CU$17)*($AF48&lt;CU$16),$CH$17,IF(($AF48&gt;=CU$16)*($AF48&lt;CU$15),$CH$16,IF(($AF48&gt;=CU$15)*($AF48&lt;CU$14),$CH$15,IF(($AF48&gt;=CU$14),$CH$14,"")))),"-"),"")</f>
        <v/>
      </c>
      <c r="DO48" s="192" t="str">
        <f aca="false">IF($F48&lt;&gt;"",IF($AF48&gt;=CV$17,IF(($AF48&gt;=CV$17)*($AF48&lt;CV$16),$CH$17,IF(($AF48&gt;=CV$16)*($AF48&lt;CV$15),$CH$16,IF(($AF48&gt;=CV$15)*($AF48&lt;CV$14),$CH$15,IF(($AF48&gt;=CV$14),$CH$14,"")))),"-"),"")</f>
        <v/>
      </c>
      <c r="DP48" s="192" t="str">
        <f aca="false">IF($F48&lt;&gt;"",IF($AF48&gt;=CW$17,IF(($AF48&gt;=CW$17)*($AF48&lt;CW$16),$CH$17,IF(($AF48&gt;=CW$16)*($AF48&lt;CW$15),$CH$16,IF(($AF48&gt;=CW$15)*($AF48&lt;CW$14),$CH$15,IF(($AF48&gt;=CW$14),$CH$14,"")))),"-"),"")</f>
        <v/>
      </c>
      <c r="DQ48" s="192" t="str">
        <f aca="false">IF($F48&lt;&gt;"",IF($AF48&gt;=CX$17,IF(($AF48&gt;=CX$17)*($AF48&lt;CX$16),$CH$17,IF(($AF48&gt;=CX$16)*($AF48&lt;CX$15),$CH$16,IF(($AF48&gt;=CX$15)*($AF48&lt;CX$14),$CH$15,IF(($AF48&gt;=CX$14),$CH$14,"")))),"-"),"")</f>
        <v/>
      </c>
      <c r="DR48" s="192" t="str">
        <f aca="false">IF($F48&lt;&gt;"",IF($AF48&gt;=CY$17,IF(($AF48&gt;=CY$17)*($AF48&lt;CY$16),$CH$17,IF(($AF48&gt;=CY$16)*($AF48&lt;CY$15),$CH$16,IF(($AF48&gt;=CY$15)*($AF48&lt;CY$14),$CH$15,IF(($AF48&gt;=CY$14),$CH$14,"")))),"-"),"")</f>
        <v/>
      </c>
      <c r="DS48" s="192" t="str">
        <f aca="false">IF($F48&lt;&gt;"",IF($AF48&gt;=CZ$17,IF(($AF48&gt;=CZ$17)*($AF48&lt;CZ$16),$CH$17,IF(($AF48&gt;=CZ$16)*($AF48&lt;CZ$15),$CH$16,IF(($AF48&gt;=CZ$15)*($AF48&lt;CZ$14),$CH$15,IF(($AF48&gt;=CZ$14),$CH$14,"")))),"-"),"")</f>
        <v/>
      </c>
      <c r="DT48" s="193" t="str">
        <f aca="false">IF(AM48&lt;&gt;"",IF(AND(AM48&gt;=7,AM48&lt;=9),IF(AM48=$CI$13,DB48,IF(AM48=$CJ$13,DC48,IF(AM48=$CK$13,DD48,""))),""),"")</f>
        <v/>
      </c>
      <c r="DU48" s="193" t="str">
        <f aca="false">IF(AM48&lt;&gt;"",IF(AM48&lt;=15,IF(AM48=$CL$13,DE48,IF(AM48=$CM$13,DF48,IF(AM48=$CN$13,DG48,IF(AM48=$CO$13,DH48,IF(AM48=$CP$13,DI48,IF(AM48=$CQ$13,DJ48,"")))))),""),"")</f>
        <v/>
      </c>
      <c r="DV48" s="193" t="str">
        <f aca="false">IF(AM48&lt;&gt;"",IF(AND(AM48&gt;=16,AM48&lt;=45),IF(AND(AM48&gt;=16,AM48&lt;=17),DK48,IF(AND(AM48&gt;=18,AM48&lt;=19),DL48,IF(AND(AM48&gt;=20,AM48&lt;=28),DM48,IF(AND(AM48&gt;=29,AM48&lt;=37),DN48,"")))),""),"")</f>
        <v/>
      </c>
      <c r="DW48" s="193" t="str">
        <f aca="false">IF(AM48&lt;&gt;"",IF(AM48&gt;=38,IF(AND(AM48&gt;=38,AM48&lt;=46),DO48,IF(AND(AM48&gt;=47,AM48&lt;=55),DP48,IF(AND(AM48&gt;=56,AM48&lt;=60),DQ48,IF(AND(AM48&gt;=61,AM48&lt;=65),DR48,IF(AM48&gt;=66,DS48,""))))),""),"")</f>
        <v/>
      </c>
      <c r="DY48" s="258" t="str">
        <f aca="false">IF(AM48&lt;&gt;"",IF(AM48&lt;=9,DT48,IF(AND(AM48&gt;=10,AM48&lt;=15),DU48,IF(AND(AM48&gt;=16,AM48&lt;=37),DV48,IF(AM48&gt;=38,DW48,"")))),"")</f>
        <v/>
      </c>
      <c r="DZ48" s="260"/>
      <c r="EA48" s="258" t="str">
        <f aca="false">IF(LOWER($E48)="w",DY48,IF(LOWER($E48)="m",CF48,""))</f>
        <v/>
      </c>
    </row>
    <row r="49" customFormat="false" ht="12.75" hidden="false" customHeight="false" outlineLevel="0" collapsed="false">
      <c r="A49" s="275" t="n">
        <v>28</v>
      </c>
      <c r="B49" s="242"/>
      <c r="C49" s="243"/>
      <c r="D49" s="243"/>
      <c r="E49" s="244"/>
      <c r="F49" s="245"/>
      <c r="G49" s="286"/>
      <c r="H49" s="247"/>
      <c r="I49" s="173" t="n">
        <f aca="false">INT(IF(AND(H49="E",G49&lt;=14.2),(IF((AND(G49&gt;10.99)*(G49&lt;14.21)),(14.3-G49)/0.1*10,(IF((AND(G49&gt;6)*(G49&lt;11.01)),(12.65-G49)/0.05*10,0))))+50,(IF((AND(G49&gt;10.99)*(G49&lt;14.21)),(14.3-G49)/0.1*10,(IF((AND(G49&gt;6)*(G49&lt;11.01)),(12.65-G49)/0.05*10,0))))))</f>
        <v>0</v>
      </c>
      <c r="J49" s="263"/>
      <c r="K49" s="178" t="n">
        <f aca="false">INT(IF(J49&lt;1,0,(J49-0.945)/0.055)*10)</f>
        <v>0</v>
      </c>
      <c r="L49" s="276"/>
      <c r="M49" s="178" t="n">
        <f aca="false">INT(IF(L49&lt;3,0,(L49-2.85)/0.15)*10)</f>
        <v>0</v>
      </c>
      <c r="N49" s="265"/>
      <c r="O49" s="178" t="n">
        <f aca="false">INT(IF(N49&lt;5,0,(N49-4)/1)*10)</f>
        <v>0</v>
      </c>
      <c r="P49" s="277"/>
      <c r="Q49" s="178" t="n">
        <f aca="false">INT(IF(P49&lt;30,0,(P49-27)/3)*10)</f>
        <v>0</v>
      </c>
      <c r="R49" s="276"/>
      <c r="S49" s="178" t="n">
        <f aca="false">INT(IF(R49&lt;2.2,0,(R49-2.135)/0.065)*10)</f>
        <v>0</v>
      </c>
      <c r="T49" s="266"/>
      <c r="U49" s="178" t="n">
        <f aca="false">INT(IF(T49&lt;5,0,(T49-4.3)/0.7)*10)</f>
        <v>0</v>
      </c>
      <c r="V49" s="278"/>
      <c r="W49" s="178" t="n">
        <f aca="false">INT(IF(V49&lt;10,0,(V49-9)/1)*10)</f>
        <v>0</v>
      </c>
      <c r="X49" s="181"/>
      <c r="Y49" s="178" t="n">
        <f aca="false">INT(IF(X49&lt;5,0,(X49-4.25)/0.75)*10)</f>
        <v>0</v>
      </c>
      <c r="Z49" s="279"/>
      <c r="AA49" s="182"/>
      <c r="AB49" s="183"/>
      <c r="AC49" s="178" t="n">
        <f aca="false">INT(MAX(AH49,AI49,AN49))</f>
        <v>0</v>
      </c>
      <c r="AD49" s="254" t="n">
        <f aca="false">IF(AND(ISNUMBER(Z49)=NOT(ISNUMBER(AA49)),OR(AND(ISNUMBER(Z49),Z49&gt;=120),AND(ISNUMBER(AA49),AA49&gt;0,AA49&lt;=440))),1,0)</f>
        <v>0</v>
      </c>
      <c r="AE49" s="255" t="str">
        <f aca="false">EA49</f>
        <v/>
      </c>
      <c r="AF49" s="256" t="n">
        <f aca="false">SUM(I49+K49+M49+O49+Q49+S49+U49+W49+Y49+AC49)</f>
        <v>0</v>
      </c>
      <c r="AG49" s="131"/>
      <c r="AH49" s="187" t="n">
        <f aca="false">INT(IF(Z49&lt;120,0,(Z49-117.6)/2.4)*10)</f>
        <v>0</v>
      </c>
      <c r="AI49" s="187" t="n">
        <f aca="false">INT(IF(AJ49&gt;=441,0,(442.5-AJ49)/2.5)*10)</f>
        <v>0</v>
      </c>
      <c r="AJ49" s="188" t="str">
        <f aca="false">IF(AND(AK49=0,AL49=0),"",AK49*60+AL49)</f>
        <v/>
      </c>
      <c r="AK49" s="188" t="n">
        <f aca="false">HOUR(AB49)</f>
        <v>0</v>
      </c>
      <c r="AL49" s="188" t="n">
        <f aca="false">MINUTE(AB49)</f>
        <v>0</v>
      </c>
      <c r="AM49" s="153" t="str">
        <f aca="false">IF(F49&lt;&gt;"",$AC$1-F49,"")</f>
        <v/>
      </c>
      <c r="AN49" s="189" t="n">
        <f aca="false">INT(IF(AA49&lt;25,0,(AA49-23.5)/1.5)*10)</f>
        <v>0</v>
      </c>
      <c r="AO49" s="126"/>
      <c r="AP49" s="126"/>
      <c r="AQ49" s="126"/>
      <c r="AR49" s="126"/>
      <c r="AS49" s="126"/>
      <c r="AT49" s="126"/>
      <c r="AU49" s="126"/>
      <c r="AV49" s="126"/>
      <c r="AW49" s="126"/>
      <c r="AX49" s="126"/>
      <c r="AY49" s="126"/>
      <c r="AZ49" s="126"/>
      <c r="BA49" s="126"/>
      <c r="BB49" s="126"/>
      <c r="BC49" s="126"/>
      <c r="BD49" s="126"/>
      <c r="BE49" s="126"/>
      <c r="BF49" s="126"/>
      <c r="BG49" s="126"/>
      <c r="BH49" s="126"/>
      <c r="BI49" s="192" t="str">
        <f aca="false">IF($F49&lt;&gt;"",IF($AF49&gt;=AP$17,IF(($AF49&gt;=AP$17)*($AF49&lt;AP$16),$AO$17,IF(($AF49&gt;=AP$16)*($AF49&lt;AP$15),$AO$16,IF(($AF49&gt;=AP$15)*($AF49&lt;AP$14),$AO$15,IF(($AF49&gt;=AP$14),$AO$14,"")))),"-"),"")</f>
        <v/>
      </c>
      <c r="BJ49" s="192" t="str">
        <f aca="false">IF($F49&lt;&gt;"",IF($AF49&gt;=AQ$17,IF(($AF49&gt;=AQ$17)*($AF49&lt;AQ$16),$AO$17,IF(($AF49&gt;=AQ$16)*($AF49&lt;AQ$15),$AO$16,IF(($AF49&gt;=AQ$15)*($AF49&lt;AQ$14),$AO$15,IF(($AF49&gt;=AQ$14),$AO$14,"")))),"-"),"")</f>
        <v/>
      </c>
      <c r="BK49" s="192" t="str">
        <f aca="false">IF($F49&lt;&gt;"",IF($AF49&gt;=AR$17,IF(($AF49&gt;=AR$17)*($AF49&lt;AR$16),$AO$17,IF(($AF49&gt;=AR$16)*($AF49&lt;AR$15),$AO$16,IF(($AF49&gt;=AR$15)*($AF49&lt;AR$14),$AO$15,IF(($AF49&gt;=AR$14),$AO$14,"")))),"-"),"")</f>
        <v/>
      </c>
      <c r="BL49" s="192" t="str">
        <f aca="false">IF($F49&lt;&gt;"",IF($AF49&gt;=AS$17,IF(($AF49&gt;=AS$17)*($AF49&lt;AS$16),$AO$17,IF(($AF49&gt;=AS$16)*($AF49&lt;AS$15),$AO$16,IF(($AF49&gt;=AS$15)*($AF49&lt;AS$14),$AO$15,IF(($AF49&gt;=AS$14),$AO$14,"")))),"-"),"")</f>
        <v/>
      </c>
      <c r="BM49" s="192" t="str">
        <f aca="false">IF($F49&lt;&gt;"",IF($AF49&gt;=AT$17,IF(($AF49&gt;=AT$17)*($AF49&lt;AT$16),$AO$17,IF(($AF49&gt;=AT$16)*($AF49&lt;AT$15),$AO$16,IF(($AF49&gt;=AT$15)*($AF49&lt;AT$14),$AO$15,IF(($AF49&gt;=AT$14),$AO$14,"")))),"-"),"")</f>
        <v/>
      </c>
      <c r="BN49" s="192" t="str">
        <f aca="false">IF($F49&lt;&gt;"",IF($AF49&gt;=AU$17,IF(($AF49&gt;=AU$17)*($AF49&lt;AU$16),$AO$17,IF(($AF49&gt;=AU$16)*($AF49&lt;AU$15),$AO$16,IF(($AF49&gt;=AU$15)*($AF49&lt;AU$14),$AO$15,IF(($AF49&gt;=AU$14),$AO$14,"")))),"-"),"")</f>
        <v/>
      </c>
      <c r="BO49" s="192" t="str">
        <f aca="false">IF($F49&lt;&gt;"",IF($AF49&gt;=AV$17,IF(($AF49&gt;=AV$17)*($AF49&lt;AV$16),$AO$17,IF(($AF49&gt;=AV$16)*($AF49&lt;AV$15),$AO$16,IF(($AF49&gt;=AV$15)*($AF49&lt;AV$14),$AO$15,IF(($AF49&gt;=AV$14),$AO$14,"")))),"-"),"")</f>
        <v/>
      </c>
      <c r="BP49" s="192" t="str">
        <f aca="false">IF($F49&lt;&gt;"",IF($AF49&gt;=AW$17,IF(($AF49&gt;=AW$17)*($AF49&lt;AW$16),$AO$17,IF(($AF49&gt;=AW$16)*($AF49&lt;AW$15),$AO$16,IF(($AF49&gt;=AW$15)*($AF49&lt;AW$14),$AO$15,IF(($AF49&gt;=AW$14),$AO$14,"")))),"-"),"")</f>
        <v/>
      </c>
      <c r="BQ49" s="192" t="str">
        <f aca="false">IF($F49&lt;&gt;"",IF($AF49&gt;=AX$17,IF(($AF49&gt;=AX$17)*($AF49&lt;AX$16),$AO$17,IF(($AF49&gt;=AX$16)*($AF49&lt;AX$15),$AO$16,IF(($AF49&gt;=AX$15)*($AF49&lt;AX$14),$AO$15,IF(($AF49&gt;=AX$14),$AO$14,"")))),"-"),"")</f>
        <v/>
      </c>
      <c r="BR49" s="192" t="str">
        <f aca="false">IF($F49&lt;&gt;"",IF($AF49&gt;=AY$17,IF(($AF49&gt;=AY$17)*($AF49&lt;AY$16),$AO$17,IF(($AF49&gt;=AY$16)*($AF49&lt;AY$15),$AO$16,IF(($AF49&gt;=AY$15)*($AF49&lt;AY$14),$AO$15,IF(($AF49&gt;=AY$14),$AO$14,"")))),"-"),"")</f>
        <v/>
      </c>
      <c r="BS49" s="192" t="str">
        <f aca="false">IF($F49&lt;&gt;"",IF($AF49&gt;=AZ$17,IF(($AF49&gt;=AZ$17)*($AF49&lt;AZ$16),$AO$17,IF(($AF49&gt;=AZ$16)*($AF49&lt;AZ$15),$AO$16,IF(($AF49&gt;=AZ$15)*($AF49&lt;AZ$14),$AO$15,IF(($AF49&gt;=AZ$14),$AO$14,"")))),"-"),"")</f>
        <v/>
      </c>
      <c r="BT49" s="192" t="str">
        <f aca="false">IF($F49&lt;&gt;"",IF($AF49&gt;=BA$17,IF(($AF49&gt;=BA$17)*($AF49&lt;BA$16),$AO$17,IF(($AF49&gt;=BA$16)*($AF49&lt;BA$15),$AO$16,IF(($AF49&gt;=BA$15)*($AF49&lt;BA$14),$AO$15,IF(($AF49&gt;=BA$14),$AO$14,"")))),"-"),"")</f>
        <v/>
      </c>
      <c r="BU49" s="192" t="str">
        <f aca="false">IF($F49&lt;&gt;"",IF($AF49&gt;=BB$17,IF(($AF49&gt;=BB$17)*($AF49&lt;BB$16),$AO$17,IF(($AF49&gt;=BB$16)*($AF49&lt;BB$15),$AO$16,IF(($AF49&gt;=BB$15)*($AF49&lt;BB$14),$AO$15,IF(($AF49&gt;=BB$14),$AO$14,"")))),"-"),"")</f>
        <v/>
      </c>
      <c r="BV49" s="192" t="str">
        <f aca="false">IF($F49&lt;&gt;"",IF($AF49&gt;=BC$17,IF(($AF49&gt;=BC$17)*($AF49&lt;BC$16),$AO$17,IF(($AF49&gt;=BC$16)*($AF49&lt;BC$15),$AO$16,IF(($AF49&gt;=BC$15)*($AF49&lt;BC$14),$AO$15,IF(($AF49&gt;=BC$14),$AO$14,"")))),"-"),"")</f>
        <v/>
      </c>
      <c r="BW49" s="192" t="str">
        <f aca="false">IF($F49&lt;&gt;"",IF($AF49&gt;=BD$17,IF(($AF49&gt;=BD$17)*($AF49&lt;BD$16),$AO$17,IF(($AF49&gt;=BD$16)*($AF49&lt;BD$15),$AO$16,IF(($AF49&gt;=BD$15)*($AF49&lt;BD$14),$AO$15,IF(($AF49&gt;=BD$14),$AO$14,"")))),"-"),"")</f>
        <v/>
      </c>
      <c r="BX49" s="192" t="str">
        <f aca="false">IF($F49&lt;&gt;"",IF($AF49&gt;=BE$17,IF(($AF49&gt;=BE$17)*($AF49&lt;BE$16),$AO$17,IF(($AF49&gt;=BE$16)*($AF49&lt;BE$15),$AO$16,IF(($AF49&gt;=BE$15)*($AF49&lt;BE$14),$AO$15,IF(($AF49&gt;=BE$14),$AO$14,"")))),"-"),"")</f>
        <v/>
      </c>
      <c r="BY49" s="192" t="str">
        <f aca="false">IF($F49&lt;&gt;"",IF($AF49&gt;=BF$17,IF(($AF49&gt;=BF$17)*($AF49&lt;BF$16),$AO$17,IF(($AF49&gt;=BF$16)*($AF49&lt;BF$15),$AO$16,IF(($AF49&gt;=BF$15)*($AF49&lt;BF$14),$AO$15,IF(($AF49&gt;=BF$14),$AO$14,"")))),"-"),"")</f>
        <v/>
      </c>
      <c r="BZ49" s="192" t="str">
        <f aca="false">IF($F49&lt;&gt;"",IF($AF49&gt;=BG$17,IF(($AF49&gt;=BG$17)*($AF49&lt;BG$16),$AO$17,IF(($AF49&gt;=BG$16)*($AF49&lt;BG$15),$AO$16,IF(($AF49&gt;=BG$15)*($AF49&lt;BG$14),$AO$15,IF(($AF49&gt;=BG$14),$AO$14,"")))),"-"),"")</f>
        <v/>
      </c>
      <c r="CA49" s="193" t="str">
        <f aca="false">IF(AM49&lt;&gt;"",IF(AND(AM49&gt;=7,AM49&lt;=9),IF(AM49=$AP$13,BI49,IF(AM49=$AQ$13,BJ49,IF(AM49=$AR$13,BK49,""))),""),"")</f>
        <v/>
      </c>
      <c r="CB49" s="193" t="str">
        <f aca="false">IF(AM49&lt;&gt;"",IF(AM49&lt;=15,IF(AM49=$AS$13,BL49,IF(AM49=$AT$13,BM49,IF(AM49=$AU$13,BN49,IF(AM49=$AV$13,BO49,IF(AM49=$AW$13,BP49,IF(AM49=$AX$13,BQ49,"")))))),""),"")</f>
        <v/>
      </c>
      <c r="CC49" s="193" t="str">
        <f aca="false">IF(AM49&lt;&gt;"",IF(AND(AM49&gt;=16,AM49&lt;=45),IF(AND(AM49&gt;=16,AM49&lt;=17),BR49,IF(AND(AM49&gt;=18,AM49&lt;=19),BS49,IF(AND(AM49&gt;=20,AM49&lt;=28),BT49,IF(AND(AM49&gt;=29,AM49&lt;=37),BU49,"")))),""),"")</f>
        <v/>
      </c>
      <c r="CD49" s="193" t="str">
        <f aca="false">IF(AM49&lt;&gt;"",IF(AM49&gt;=38,IF(AND(AM49&gt;=38,AM49&lt;=46),BV49,IF(AND(AM49&gt;=47,AM49&lt;=55),BW49,IF(AND(AM49&gt;=56,AM49&lt;=60),BX49,IF(AND(AM49&gt;=61,AM49&lt;=65),BY49,IF(AM49&gt;=66,BZ49,""))))),""),"")</f>
        <v/>
      </c>
      <c r="CE49" s="257"/>
      <c r="CF49" s="258" t="str">
        <f aca="false">IF(AM49&lt;&gt;"",IF(AM49&lt;=9,CA49,IF(AND(AM49&gt;=10,AM49&lt;=15),CB49,IF(AND(AM49&gt;=16,AM49&lt;=37),CC49,IF(AM49&gt;=38,CD49,"")))),"")</f>
        <v/>
      </c>
      <c r="CG49" s="33"/>
      <c r="DB49" s="192" t="str">
        <f aca="false">IF($F49&lt;&gt;"",IF($AF49&gt;=CI$17,IF(($AF49&gt;=CI$17)*($AF49&lt;CI$16),$CH$17,IF(($AF49&gt;=CI$16)*($AF49&lt;CI$15),$CH$16,IF(($AF49&gt;=CI$15)*($AF49&lt;CI$14),$CH$15,IF(($AF49&gt;=CI$14),$CH$14,"")))),"-"),"")</f>
        <v/>
      </c>
      <c r="DC49" s="192" t="str">
        <f aca="false">IF($F49&lt;&gt;"",IF($AF49&gt;=CJ$17,IF(($AF49&gt;=CJ$17)*($AF49&lt;CJ$16),$CH$17,IF(($AF49&gt;=CJ$16)*($AF49&lt;CJ$15),$CH$16,IF(($AF49&gt;=CJ$15)*($AF49&lt;CJ$14),$CH$15,IF(($AF49&gt;=CJ$14),$CH$14,"")))),"-"),"")</f>
        <v/>
      </c>
      <c r="DD49" s="192" t="str">
        <f aca="false">IF($F49&lt;&gt;"",IF($AF49&gt;=CK$17,IF(($AF49&gt;=CK$17)*($AF49&lt;CK$16),$CH$17,IF(($AF49&gt;=CK$16)*($AF49&lt;CK$15),$CH$16,IF(($AF49&gt;=CK$15)*($AF49&lt;CK$14),$CH$15,IF(($AF49&gt;=CK$14),$CH$14,"")))),"-"),"")</f>
        <v/>
      </c>
      <c r="DE49" s="192" t="str">
        <f aca="false">IF($F49&lt;&gt;"",IF($AF49&gt;=CL$17,IF(($AF49&gt;=CL$17)*($AF49&lt;CL$16),$CH$17,IF(($AF49&gt;=CL$16)*($AF49&lt;CL$15),$CH$16,IF(($AF49&gt;=CL$15)*($AF49&lt;CL$14),$CH$15,IF(($AF49&gt;=CL$14),$CH$14,"")))),"-"),"")</f>
        <v/>
      </c>
      <c r="DF49" s="192" t="str">
        <f aca="false">IF($F49&lt;&gt;"",IF($AF49&gt;=CM$17,IF(($AF49&gt;=CM$17)*($AF49&lt;CM$16),$CH$17,IF(($AF49&gt;=CM$16)*($AF49&lt;CM$15),$CH$16,IF(($AF49&gt;=CM$15)*($AF49&lt;CM$14),$CH$15,IF(($AF49&gt;=CM$14),$CH$14,"")))),"-"),"")</f>
        <v/>
      </c>
      <c r="DG49" s="192" t="str">
        <f aca="false">IF($F49&lt;&gt;"",IF($AF49&gt;=CN$17,IF(($AF49&gt;=CN$17)*($AF49&lt;CN$16),$CH$17,IF(($AF49&gt;=CN$16)*($AF49&lt;CN$15),$CH$16,IF(($AF49&gt;=CN$15)*($AF49&lt;CN$14),$CH$15,IF(($AF49&gt;=CN$14),$CH$14,"")))),"-"),"")</f>
        <v/>
      </c>
      <c r="DH49" s="192" t="str">
        <f aca="false">IF($F49&lt;&gt;"",IF($AF49&gt;=CO$17,IF(($AF49&gt;=CO$17)*($AF49&lt;CO$16),$CH$17,IF(($AF49&gt;=CO$16)*($AF49&lt;CO$15),$CH$16,IF(($AF49&gt;=CO$15)*($AF49&lt;CO$14),$CH$15,IF(($AF49&gt;=CO$14),$CH$14,"")))),"-"),"")</f>
        <v/>
      </c>
      <c r="DI49" s="192" t="str">
        <f aca="false">IF($F49&lt;&gt;"",IF($AF49&gt;=CP$17,IF(($AF49&gt;=CP$17)*($AF49&lt;CP$16),$CH$17,IF(($AF49&gt;=CP$16)*($AF49&lt;CP$15),$CH$16,IF(($AF49&gt;=CP$15)*($AF49&lt;CP$14),$CH$15,IF(($AF49&gt;=CP$14),$CH$14,"")))),"-"),"")</f>
        <v/>
      </c>
      <c r="DJ49" s="192" t="str">
        <f aca="false">IF($F49&lt;&gt;"",IF($AF49&gt;=CQ$17,IF(($AF49&gt;=CQ$17)*($AF49&lt;CQ$16),$CH$17,IF(($AF49&gt;=CQ$16)*($AF49&lt;CQ$15),$CH$16,IF(($AF49&gt;=CQ$15)*($AF49&lt;CQ$14),$CH$15,IF(($AF49&gt;=CQ$14),$CH$14,"")))),"-"),"")</f>
        <v/>
      </c>
      <c r="DK49" s="192" t="str">
        <f aca="false">IF($F49&lt;&gt;"",IF($AF49&gt;=CR$17,IF(($AF49&gt;=CR$17)*($AF49&lt;CR$16),$CH$17,IF(($AF49&gt;=CR$16)*($AF49&lt;CR$15),$CH$16,IF(($AF49&gt;=CR$15)*($AF49&lt;CR$14),$CH$15,IF(($AF49&gt;=CR$14),$CH$14,"")))),"-"),"")</f>
        <v/>
      </c>
      <c r="DL49" s="192" t="str">
        <f aca="false">IF($F49&lt;&gt;"",IF($AF49&gt;=CS$17,IF(($AF49&gt;=CS$17)*($AF49&lt;CS$16),$CH$17,IF(($AF49&gt;=CS$16)*($AF49&lt;CS$15),$CH$16,IF(($AF49&gt;=CS$15)*($AF49&lt;CS$14),$CH$15,IF(($AF49&gt;=CS$14),$CH$14,"")))),"-"),"")</f>
        <v/>
      </c>
      <c r="DM49" s="192" t="str">
        <f aca="false">IF($F49&lt;&gt;"",IF($AF49&gt;=CT$17,IF(($AF49&gt;=CT$17)*($AF49&lt;CT$16),$CH$17,IF(($AF49&gt;=CT$16)*($AF49&lt;CT$15),$CH$16,IF(($AF49&gt;=CT$15)*($AF49&lt;CT$14),$CH$15,IF(($AF49&gt;=CT$14),$CH$14,"")))),"-"),"")</f>
        <v/>
      </c>
      <c r="DN49" s="192" t="str">
        <f aca="false">IF($F49&lt;&gt;"",IF($AF49&gt;=CU$17,IF(($AF49&gt;=CU$17)*($AF49&lt;CU$16),$CH$17,IF(($AF49&gt;=CU$16)*($AF49&lt;CU$15),$CH$16,IF(($AF49&gt;=CU$15)*($AF49&lt;CU$14),$CH$15,IF(($AF49&gt;=CU$14),$CH$14,"")))),"-"),"")</f>
        <v/>
      </c>
      <c r="DO49" s="192" t="str">
        <f aca="false">IF($F49&lt;&gt;"",IF($AF49&gt;=CV$17,IF(($AF49&gt;=CV$17)*($AF49&lt;CV$16),$CH$17,IF(($AF49&gt;=CV$16)*($AF49&lt;CV$15),$CH$16,IF(($AF49&gt;=CV$15)*($AF49&lt;CV$14),$CH$15,IF(($AF49&gt;=CV$14),$CH$14,"")))),"-"),"")</f>
        <v/>
      </c>
      <c r="DP49" s="192" t="str">
        <f aca="false">IF($F49&lt;&gt;"",IF($AF49&gt;=CW$17,IF(($AF49&gt;=CW$17)*($AF49&lt;CW$16),$CH$17,IF(($AF49&gt;=CW$16)*($AF49&lt;CW$15),$CH$16,IF(($AF49&gt;=CW$15)*($AF49&lt;CW$14),$CH$15,IF(($AF49&gt;=CW$14),$CH$14,"")))),"-"),"")</f>
        <v/>
      </c>
      <c r="DQ49" s="192" t="str">
        <f aca="false">IF($F49&lt;&gt;"",IF($AF49&gt;=CX$17,IF(($AF49&gt;=CX$17)*($AF49&lt;CX$16),$CH$17,IF(($AF49&gt;=CX$16)*($AF49&lt;CX$15),$CH$16,IF(($AF49&gt;=CX$15)*($AF49&lt;CX$14),$CH$15,IF(($AF49&gt;=CX$14),$CH$14,"")))),"-"),"")</f>
        <v/>
      </c>
      <c r="DR49" s="192" t="str">
        <f aca="false">IF($F49&lt;&gt;"",IF($AF49&gt;=CY$17,IF(($AF49&gt;=CY$17)*($AF49&lt;CY$16),$CH$17,IF(($AF49&gt;=CY$16)*($AF49&lt;CY$15),$CH$16,IF(($AF49&gt;=CY$15)*($AF49&lt;CY$14),$CH$15,IF(($AF49&gt;=CY$14),$CH$14,"")))),"-"),"")</f>
        <v/>
      </c>
      <c r="DS49" s="192" t="str">
        <f aca="false">IF($F49&lt;&gt;"",IF($AF49&gt;=CZ$17,IF(($AF49&gt;=CZ$17)*($AF49&lt;CZ$16),$CH$17,IF(($AF49&gt;=CZ$16)*($AF49&lt;CZ$15),$CH$16,IF(($AF49&gt;=CZ$15)*($AF49&lt;CZ$14),$CH$15,IF(($AF49&gt;=CZ$14),$CH$14,"")))),"-"),"")</f>
        <v/>
      </c>
      <c r="DT49" s="193" t="str">
        <f aca="false">IF(AM49&lt;&gt;"",IF(AND(AM49&gt;=7,AM49&lt;=9),IF(AM49=$CI$13,DB49,IF(AM49=$CJ$13,DC49,IF(AM49=$CK$13,DD49,""))),""),"")</f>
        <v/>
      </c>
      <c r="DU49" s="193" t="str">
        <f aca="false">IF(AM49&lt;&gt;"",IF(AM49&lt;=15,IF(AM49=$CL$13,DE49,IF(AM49=$CM$13,DF49,IF(AM49=$CN$13,DG49,IF(AM49=$CO$13,DH49,IF(AM49=$CP$13,DI49,IF(AM49=$CQ$13,DJ49,"")))))),""),"")</f>
        <v/>
      </c>
      <c r="DV49" s="193" t="str">
        <f aca="false">IF(AM49&lt;&gt;"",IF(AND(AM49&gt;=16,AM49&lt;=45),IF(AND(AM49&gt;=16,AM49&lt;=17),DK49,IF(AND(AM49&gt;=18,AM49&lt;=19),DL49,IF(AND(AM49&gt;=20,AM49&lt;=28),DM49,IF(AND(AM49&gt;=29,AM49&lt;=37),DN49,"")))),""),"")</f>
        <v/>
      </c>
      <c r="DW49" s="193" t="str">
        <f aca="false">IF(AM49&lt;&gt;"",IF(AM49&gt;=38,IF(AND(AM49&gt;=38,AM49&lt;=46),DO49,IF(AND(AM49&gt;=47,AM49&lt;=55),DP49,IF(AND(AM49&gt;=56,AM49&lt;=60),DQ49,IF(AND(AM49&gt;=61,AM49&lt;=65),DR49,IF(AM49&gt;=66,DS49,""))))),""),"")</f>
        <v/>
      </c>
      <c r="DY49" s="258" t="str">
        <f aca="false">IF(AM49&lt;&gt;"",IF(AM49&lt;=9,DT49,IF(AND(AM49&gt;=10,AM49&lt;=15),DU49,IF(AND(AM49&gt;=16,AM49&lt;=37),DV49,IF(AM49&gt;=38,DW49,"")))),"")</f>
        <v/>
      </c>
      <c r="DZ49" s="260"/>
      <c r="EA49" s="258" t="str">
        <f aca="false">IF(LOWER($E49)="w",DY49,IF(LOWER($E49)="m",CF49,""))</f>
        <v/>
      </c>
    </row>
    <row r="50" customFormat="false" ht="12.75" hidden="false" customHeight="false" outlineLevel="0" collapsed="false">
      <c r="A50" s="275" t="n">
        <v>29</v>
      </c>
      <c r="B50" s="242"/>
      <c r="C50" s="243"/>
      <c r="D50" s="243"/>
      <c r="E50" s="244"/>
      <c r="F50" s="245"/>
      <c r="G50" s="246"/>
      <c r="H50" s="247"/>
      <c r="I50" s="173" t="n">
        <f aca="false">INT(IF(AND(H50="E",G50&lt;=14.2),(IF((AND(G50&gt;10.99)*(G50&lt;14.21)),(14.3-G50)/0.1*10,(IF((AND(G50&gt;6)*(G50&lt;11.01)),(12.65-G50)/0.05*10,0))))+50,(IF((AND(G50&gt;10.99)*(G50&lt;14.21)),(14.3-G50)/0.1*10,(IF((AND(G50&gt;6)*(G50&lt;11.01)),(12.65-G50)/0.05*10,0))))))</f>
        <v>0</v>
      </c>
      <c r="J50" s="263"/>
      <c r="K50" s="178" t="n">
        <f aca="false">INT(IF(J50&lt;1,0,(J50-0.945)/0.055)*10)</f>
        <v>0</v>
      </c>
      <c r="L50" s="276"/>
      <c r="M50" s="178" t="n">
        <f aca="false">INT(IF(L50&lt;3,0,(L50-2.85)/0.15)*10)</f>
        <v>0</v>
      </c>
      <c r="N50" s="265"/>
      <c r="O50" s="178" t="n">
        <f aca="false">INT(IF(N50&lt;5,0,(N50-4)/1)*10)</f>
        <v>0</v>
      </c>
      <c r="P50" s="277"/>
      <c r="Q50" s="178" t="n">
        <f aca="false">INT(IF(P50&lt;30,0,(P50-27)/3)*10)</f>
        <v>0</v>
      </c>
      <c r="R50" s="276"/>
      <c r="S50" s="178" t="n">
        <f aca="false">INT(IF(R50&lt;2.2,0,(R50-2.135)/0.065)*10)</f>
        <v>0</v>
      </c>
      <c r="T50" s="266"/>
      <c r="U50" s="178" t="n">
        <f aca="false">INT(IF(T50&lt;5,0,(T50-4.3)/0.7)*10)</f>
        <v>0</v>
      </c>
      <c r="V50" s="267"/>
      <c r="W50" s="178" t="n">
        <f aca="false">INT(IF(V50&lt;10,0,(V50-9)/1)*10)</f>
        <v>0</v>
      </c>
      <c r="X50" s="181"/>
      <c r="Y50" s="178" t="n">
        <f aca="false">INT(IF(X50&lt;5,0,(X50-4.25)/0.75)*10)</f>
        <v>0</v>
      </c>
      <c r="Z50" s="291"/>
      <c r="AA50" s="182"/>
      <c r="AB50" s="183"/>
      <c r="AC50" s="178" t="n">
        <f aca="false">INT(MAX(AH50,AI50,AN50))</f>
        <v>0</v>
      </c>
      <c r="AD50" s="254" t="n">
        <f aca="false">IF(AND(ISNUMBER(Z50)=NOT(ISNUMBER(AA50)),OR(AND(ISNUMBER(Z50),Z50&gt;=120),AND(ISNUMBER(AA50),AA50&gt;0,AA50&lt;=440))),1,0)</f>
        <v>0</v>
      </c>
      <c r="AE50" s="255" t="str">
        <f aca="false">EA50</f>
        <v/>
      </c>
      <c r="AF50" s="256" t="n">
        <f aca="false">SUM(I50+K50+M50+O50+Q50+S50+U50+W50+Y50+AC50)</f>
        <v>0</v>
      </c>
      <c r="AG50" s="131"/>
      <c r="AH50" s="187" t="n">
        <f aca="false">INT(IF(Z50&lt;120,0,(Z50-117.6)/2.4)*10)</f>
        <v>0</v>
      </c>
      <c r="AI50" s="187" t="n">
        <f aca="false">INT(IF(AJ50&gt;=441,0,(442.5-AJ50)/2.5)*10)</f>
        <v>0</v>
      </c>
      <c r="AJ50" s="188" t="str">
        <f aca="false">IF(AND(AK50=0,AL50=0),"",AK50*60+AL50)</f>
        <v/>
      </c>
      <c r="AK50" s="188" t="n">
        <f aca="false">HOUR(AB50)</f>
        <v>0</v>
      </c>
      <c r="AL50" s="188" t="n">
        <f aca="false">MINUTE(AB50)</f>
        <v>0</v>
      </c>
      <c r="AM50" s="153" t="str">
        <f aca="false">IF(F50&lt;&gt;"",$AC$1-F50,"")</f>
        <v/>
      </c>
      <c r="AN50" s="189" t="n">
        <f aca="false">INT(IF(AA50&lt;25,0,(AA50-23.5)/1.5)*10)</f>
        <v>0</v>
      </c>
      <c r="AO50" s="126"/>
      <c r="AP50" s="126"/>
      <c r="AQ50" s="126"/>
      <c r="AR50" s="126"/>
      <c r="AS50" s="126"/>
      <c r="AT50" s="126"/>
      <c r="AU50" s="126"/>
      <c r="AV50" s="126"/>
      <c r="AW50" s="126"/>
      <c r="AX50" s="126"/>
      <c r="AY50" s="126"/>
      <c r="AZ50" s="126"/>
      <c r="BA50" s="126"/>
      <c r="BB50" s="126"/>
      <c r="BC50" s="126"/>
      <c r="BD50" s="126"/>
      <c r="BE50" s="126"/>
      <c r="BF50" s="126"/>
      <c r="BG50" s="126"/>
      <c r="BH50" s="126"/>
      <c r="BI50" s="192" t="str">
        <f aca="false">IF($F50&lt;&gt;"",IF($AF50&gt;=AP$17,IF(($AF50&gt;=AP$17)*($AF50&lt;AP$16),$AO$17,IF(($AF50&gt;=AP$16)*($AF50&lt;AP$15),$AO$16,IF(($AF50&gt;=AP$15)*($AF50&lt;AP$14),$AO$15,IF(($AF50&gt;=AP$14),$AO$14,"")))),"-"),"")</f>
        <v/>
      </c>
      <c r="BJ50" s="192" t="str">
        <f aca="false">IF($F50&lt;&gt;"",IF($AF50&gt;=AQ$17,IF(($AF50&gt;=AQ$17)*($AF50&lt;AQ$16),$AO$17,IF(($AF50&gt;=AQ$16)*($AF50&lt;AQ$15),$AO$16,IF(($AF50&gt;=AQ$15)*($AF50&lt;AQ$14),$AO$15,IF(($AF50&gt;=AQ$14),$AO$14,"")))),"-"),"")</f>
        <v/>
      </c>
      <c r="BK50" s="192" t="str">
        <f aca="false">IF($F50&lt;&gt;"",IF($AF50&gt;=AR$17,IF(($AF50&gt;=AR$17)*($AF50&lt;AR$16),$AO$17,IF(($AF50&gt;=AR$16)*($AF50&lt;AR$15),$AO$16,IF(($AF50&gt;=AR$15)*($AF50&lt;AR$14),$AO$15,IF(($AF50&gt;=AR$14),$AO$14,"")))),"-"),"")</f>
        <v/>
      </c>
      <c r="BL50" s="192" t="str">
        <f aca="false">IF($F50&lt;&gt;"",IF($AF50&gt;=AS$17,IF(($AF50&gt;=AS$17)*($AF50&lt;AS$16),$AO$17,IF(($AF50&gt;=AS$16)*($AF50&lt;AS$15),$AO$16,IF(($AF50&gt;=AS$15)*($AF50&lt;AS$14),$AO$15,IF(($AF50&gt;=AS$14),$AO$14,"")))),"-"),"")</f>
        <v/>
      </c>
      <c r="BM50" s="192" t="str">
        <f aca="false">IF($F50&lt;&gt;"",IF($AF50&gt;=AT$17,IF(($AF50&gt;=AT$17)*($AF50&lt;AT$16),$AO$17,IF(($AF50&gt;=AT$16)*($AF50&lt;AT$15),$AO$16,IF(($AF50&gt;=AT$15)*($AF50&lt;AT$14),$AO$15,IF(($AF50&gt;=AT$14),$AO$14,"")))),"-"),"")</f>
        <v/>
      </c>
      <c r="BN50" s="192" t="str">
        <f aca="false">IF($F50&lt;&gt;"",IF($AF50&gt;=AU$17,IF(($AF50&gt;=AU$17)*($AF50&lt;AU$16),$AO$17,IF(($AF50&gt;=AU$16)*($AF50&lt;AU$15),$AO$16,IF(($AF50&gt;=AU$15)*($AF50&lt;AU$14),$AO$15,IF(($AF50&gt;=AU$14),$AO$14,"")))),"-"),"")</f>
        <v/>
      </c>
      <c r="BO50" s="192" t="str">
        <f aca="false">IF($F50&lt;&gt;"",IF($AF50&gt;=AV$17,IF(($AF50&gt;=AV$17)*($AF50&lt;AV$16),$AO$17,IF(($AF50&gt;=AV$16)*($AF50&lt;AV$15),$AO$16,IF(($AF50&gt;=AV$15)*($AF50&lt;AV$14),$AO$15,IF(($AF50&gt;=AV$14),$AO$14,"")))),"-"),"")</f>
        <v/>
      </c>
      <c r="BP50" s="192" t="str">
        <f aca="false">IF($F50&lt;&gt;"",IF($AF50&gt;=AW$17,IF(($AF50&gt;=AW$17)*($AF50&lt;AW$16),$AO$17,IF(($AF50&gt;=AW$16)*($AF50&lt;AW$15),$AO$16,IF(($AF50&gt;=AW$15)*($AF50&lt;AW$14),$AO$15,IF(($AF50&gt;=AW$14),$AO$14,"")))),"-"),"")</f>
        <v/>
      </c>
      <c r="BQ50" s="192" t="str">
        <f aca="false">IF($F50&lt;&gt;"",IF($AF50&gt;=AX$17,IF(($AF50&gt;=AX$17)*($AF50&lt;AX$16),$AO$17,IF(($AF50&gt;=AX$16)*($AF50&lt;AX$15),$AO$16,IF(($AF50&gt;=AX$15)*($AF50&lt;AX$14),$AO$15,IF(($AF50&gt;=AX$14),$AO$14,"")))),"-"),"")</f>
        <v/>
      </c>
      <c r="BR50" s="192" t="str">
        <f aca="false">IF($F50&lt;&gt;"",IF($AF50&gt;=AY$17,IF(($AF50&gt;=AY$17)*($AF50&lt;AY$16),$AO$17,IF(($AF50&gt;=AY$16)*($AF50&lt;AY$15),$AO$16,IF(($AF50&gt;=AY$15)*($AF50&lt;AY$14),$AO$15,IF(($AF50&gt;=AY$14),$AO$14,"")))),"-"),"")</f>
        <v/>
      </c>
      <c r="BS50" s="192" t="str">
        <f aca="false">IF($F50&lt;&gt;"",IF($AF50&gt;=AZ$17,IF(($AF50&gt;=AZ$17)*($AF50&lt;AZ$16),$AO$17,IF(($AF50&gt;=AZ$16)*($AF50&lt;AZ$15),$AO$16,IF(($AF50&gt;=AZ$15)*($AF50&lt;AZ$14),$AO$15,IF(($AF50&gt;=AZ$14),$AO$14,"")))),"-"),"")</f>
        <v/>
      </c>
      <c r="BT50" s="192" t="str">
        <f aca="false">IF($F50&lt;&gt;"",IF($AF50&gt;=BA$17,IF(($AF50&gt;=BA$17)*($AF50&lt;BA$16),$AO$17,IF(($AF50&gt;=BA$16)*($AF50&lt;BA$15),$AO$16,IF(($AF50&gt;=BA$15)*($AF50&lt;BA$14),$AO$15,IF(($AF50&gt;=BA$14),$AO$14,"")))),"-"),"")</f>
        <v/>
      </c>
      <c r="BU50" s="192" t="str">
        <f aca="false">IF($F50&lt;&gt;"",IF($AF50&gt;=BB$17,IF(($AF50&gt;=BB$17)*($AF50&lt;BB$16),$AO$17,IF(($AF50&gt;=BB$16)*($AF50&lt;BB$15),$AO$16,IF(($AF50&gt;=BB$15)*($AF50&lt;BB$14),$AO$15,IF(($AF50&gt;=BB$14),$AO$14,"")))),"-"),"")</f>
        <v/>
      </c>
      <c r="BV50" s="192" t="str">
        <f aca="false">IF($F50&lt;&gt;"",IF($AF50&gt;=BC$17,IF(($AF50&gt;=BC$17)*($AF50&lt;BC$16),$AO$17,IF(($AF50&gt;=BC$16)*($AF50&lt;BC$15),$AO$16,IF(($AF50&gt;=BC$15)*($AF50&lt;BC$14),$AO$15,IF(($AF50&gt;=BC$14),$AO$14,"")))),"-"),"")</f>
        <v/>
      </c>
      <c r="BW50" s="192" t="str">
        <f aca="false">IF($F50&lt;&gt;"",IF($AF50&gt;=BD$17,IF(($AF50&gt;=BD$17)*($AF50&lt;BD$16),$AO$17,IF(($AF50&gt;=BD$16)*($AF50&lt;BD$15),$AO$16,IF(($AF50&gt;=BD$15)*($AF50&lt;BD$14),$AO$15,IF(($AF50&gt;=BD$14),$AO$14,"")))),"-"),"")</f>
        <v/>
      </c>
      <c r="BX50" s="192" t="str">
        <f aca="false">IF($F50&lt;&gt;"",IF($AF50&gt;=BE$17,IF(($AF50&gt;=BE$17)*($AF50&lt;BE$16),$AO$17,IF(($AF50&gt;=BE$16)*($AF50&lt;BE$15),$AO$16,IF(($AF50&gt;=BE$15)*($AF50&lt;BE$14),$AO$15,IF(($AF50&gt;=BE$14),$AO$14,"")))),"-"),"")</f>
        <v/>
      </c>
      <c r="BY50" s="192" t="str">
        <f aca="false">IF($F50&lt;&gt;"",IF($AF50&gt;=BF$17,IF(($AF50&gt;=BF$17)*($AF50&lt;BF$16),$AO$17,IF(($AF50&gt;=BF$16)*($AF50&lt;BF$15),$AO$16,IF(($AF50&gt;=BF$15)*($AF50&lt;BF$14),$AO$15,IF(($AF50&gt;=BF$14),$AO$14,"")))),"-"),"")</f>
        <v/>
      </c>
      <c r="BZ50" s="192" t="str">
        <f aca="false">IF($F50&lt;&gt;"",IF($AF50&gt;=BG$17,IF(($AF50&gt;=BG$17)*($AF50&lt;BG$16),$AO$17,IF(($AF50&gt;=BG$16)*($AF50&lt;BG$15),$AO$16,IF(($AF50&gt;=BG$15)*($AF50&lt;BG$14),$AO$15,IF(($AF50&gt;=BG$14),$AO$14,"")))),"-"),"")</f>
        <v/>
      </c>
      <c r="CA50" s="193" t="str">
        <f aca="false">IF(AM50&lt;&gt;"",IF(AND(AM50&gt;=7,AM50&lt;=9),IF(AM50=$AP$13,BI50,IF(AM50=$AQ$13,BJ50,IF(AM50=$AR$13,BK50,""))),""),"")</f>
        <v/>
      </c>
      <c r="CB50" s="193" t="str">
        <f aca="false">IF(AM50&lt;&gt;"",IF(AM50&lt;=15,IF(AM50=$AS$13,BL50,IF(AM50=$AT$13,BM50,IF(AM50=$AU$13,BN50,IF(AM50=$AV$13,BO50,IF(AM50=$AW$13,BP50,IF(AM50=$AX$13,BQ50,"")))))),""),"")</f>
        <v/>
      </c>
      <c r="CC50" s="193" t="str">
        <f aca="false">IF(AM50&lt;&gt;"",IF(AND(AM50&gt;=16,AM50&lt;=45),IF(AND(AM50&gt;=16,AM50&lt;=17),BR50,IF(AND(AM50&gt;=18,AM50&lt;=19),BS50,IF(AND(AM50&gt;=20,AM50&lt;=28),BT50,IF(AND(AM50&gt;=29,AM50&lt;=37),BU50,"")))),""),"")</f>
        <v/>
      </c>
      <c r="CD50" s="193" t="str">
        <f aca="false">IF(AM50&lt;&gt;"",IF(AM50&gt;=38,IF(AND(AM50&gt;=38,AM50&lt;=46),BV50,IF(AND(AM50&gt;=47,AM50&lt;=55),BW50,IF(AND(AM50&gt;=56,AM50&lt;=60),BX50,IF(AND(AM50&gt;=61,AM50&lt;=65),BY50,IF(AM50&gt;=66,BZ50,""))))),""),"")</f>
        <v/>
      </c>
      <c r="CE50" s="257"/>
      <c r="CF50" s="258" t="str">
        <f aca="false">IF(AM50&lt;&gt;"",IF(AM50&lt;=9,CA50,IF(AND(AM50&gt;=10,AM50&lt;=15),CB50,IF(AND(AM50&gt;=16,AM50&lt;=37),CC50,IF(AM50&gt;=38,CD50,"")))),"")</f>
        <v/>
      </c>
      <c r="CG50" s="33"/>
      <c r="DB50" s="192" t="str">
        <f aca="false">IF($F50&lt;&gt;"",IF($AF50&gt;=CI$17,IF(($AF50&gt;=CI$17)*($AF50&lt;CI$16),$CH$17,IF(($AF50&gt;=CI$16)*($AF50&lt;CI$15),$CH$16,IF(($AF50&gt;=CI$15)*($AF50&lt;CI$14),$CH$15,IF(($AF50&gt;=CI$14),$CH$14,"")))),"-"),"")</f>
        <v/>
      </c>
      <c r="DC50" s="192" t="str">
        <f aca="false">IF($F50&lt;&gt;"",IF($AF50&gt;=CJ$17,IF(($AF50&gt;=CJ$17)*($AF50&lt;CJ$16),$CH$17,IF(($AF50&gt;=CJ$16)*($AF50&lt;CJ$15),$CH$16,IF(($AF50&gt;=CJ$15)*($AF50&lt;CJ$14),$CH$15,IF(($AF50&gt;=CJ$14),$CH$14,"")))),"-"),"")</f>
        <v/>
      </c>
      <c r="DD50" s="192" t="str">
        <f aca="false">IF($F50&lt;&gt;"",IF($AF50&gt;=CK$17,IF(($AF50&gt;=CK$17)*($AF50&lt;CK$16),$CH$17,IF(($AF50&gt;=CK$16)*($AF50&lt;CK$15),$CH$16,IF(($AF50&gt;=CK$15)*($AF50&lt;CK$14),$CH$15,IF(($AF50&gt;=CK$14),$CH$14,"")))),"-"),"")</f>
        <v/>
      </c>
      <c r="DE50" s="192" t="str">
        <f aca="false">IF($F50&lt;&gt;"",IF($AF50&gt;=CL$17,IF(($AF50&gt;=CL$17)*($AF50&lt;CL$16),$CH$17,IF(($AF50&gt;=CL$16)*($AF50&lt;CL$15),$CH$16,IF(($AF50&gt;=CL$15)*($AF50&lt;CL$14),$CH$15,IF(($AF50&gt;=CL$14),$CH$14,"")))),"-"),"")</f>
        <v/>
      </c>
      <c r="DF50" s="192" t="str">
        <f aca="false">IF($F50&lt;&gt;"",IF($AF50&gt;=CM$17,IF(($AF50&gt;=CM$17)*($AF50&lt;CM$16),$CH$17,IF(($AF50&gt;=CM$16)*($AF50&lt;CM$15),$CH$16,IF(($AF50&gt;=CM$15)*($AF50&lt;CM$14),$CH$15,IF(($AF50&gt;=CM$14),$CH$14,"")))),"-"),"")</f>
        <v/>
      </c>
      <c r="DG50" s="192" t="str">
        <f aca="false">IF($F50&lt;&gt;"",IF($AF50&gt;=CN$17,IF(($AF50&gt;=CN$17)*($AF50&lt;CN$16),$CH$17,IF(($AF50&gt;=CN$16)*($AF50&lt;CN$15),$CH$16,IF(($AF50&gt;=CN$15)*($AF50&lt;CN$14),$CH$15,IF(($AF50&gt;=CN$14),$CH$14,"")))),"-"),"")</f>
        <v/>
      </c>
      <c r="DH50" s="192" t="str">
        <f aca="false">IF($F50&lt;&gt;"",IF($AF50&gt;=CO$17,IF(($AF50&gt;=CO$17)*($AF50&lt;CO$16),$CH$17,IF(($AF50&gt;=CO$16)*($AF50&lt;CO$15),$CH$16,IF(($AF50&gt;=CO$15)*($AF50&lt;CO$14),$CH$15,IF(($AF50&gt;=CO$14),$CH$14,"")))),"-"),"")</f>
        <v/>
      </c>
      <c r="DI50" s="192" t="str">
        <f aca="false">IF($F50&lt;&gt;"",IF($AF50&gt;=CP$17,IF(($AF50&gt;=CP$17)*($AF50&lt;CP$16),$CH$17,IF(($AF50&gt;=CP$16)*($AF50&lt;CP$15),$CH$16,IF(($AF50&gt;=CP$15)*($AF50&lt;CP$14),$CH$15,IF(($AF50&gt;=CP$14),$CH$14,"")))),"-"),"")</f>
        <v/>
      </c>
      <c r="DJ50" s="192" t="str">
        <f aca="false">IF($F50&lt;&gt;"",IF($AF50&gt;=CQ$17,IF(($AF50&gt;=CQ$17)*($AF50&lt;CQ$16),$CH$17,IF(($AF50&gt;=CQ$16)*($AF50&lt;CQ$15),$CH$16,IF(($AF50&gt;=CQ$15)*($AF50&lt;CQ$14),$CH$15,IF(($AF50&gt;=CQ$14),$CH$14,"")))),"-"),"")</f>
        <v/>
      </c>
      <c r="DK50" s="192" t="str">
        <f aca="false">IF($F50&lt;&gt;"",IF($AF50&gt;=CR$17,IF(($AF50&gt;=CR$17)*($AF50&lt;CR$16),$CH$17,IF(($AF50&gt;=CR$16)*($AF50&lt;CR$15),$CH$16,IF(($AF50&gt;=CR$15)*($AF50&lt;CR$14),$CH$15,IF(($AF50&gt;=CR$14),$CH$14,"")))),"-"),"")</f>
        <v/>
      </c>
      <c r="DL50" s="192" t="str">
        <f aca="false">IF($F50&lt;&gt;"",IF($AF50&gt;=CS$17,IF(($AF50&gt;=CS$17)*($AF50&lt;CS$16),$CH$17,IF(($AF50&gt;=CS$16)*($AF50&lt;CS$15),$CH$16,IF(($AF50&gt;=CS$15)*($AF50&lt;CS$14),$CH$15,IF(($AF50&gt;=CS$14),$CH$14,"")))),"-"),"")</f>
        <v/>
      </c>
      <c r="DM50" s="192" t="str">
        <f aca="false">IF($F50&lt;&gt;"",IF($AF50&gt;=CT$17,IF(($AF50&gt;=CT$17)*($AF50&lt;CT$16),$CH$17,IF(($AF50&gt;=CT$16)*($AF50&lt;CT$15),$CH$16,IF(($AF50&gt;=CT$15)*($AF50&lt;CT$14),$CH$15,IF(($AF50&gt;=CT$14),$CH$14,"")))),"-"),"")</f>
        <v/>
      </c>
      <c r="DN50" s="192" t="str">
        <f aca="false">IF($F50&lt;&gt;"",IF($AF50&gt;=CU$17,IF(($AF50&gt;=CU$17)*($AF50&lt;CU$16),$CH$17,IF(($AF50&gt;=CU$16)*($AF50&lt;CU$15),$CH$16,IF(($AF50&gt;=CU$15)*($AF50&lt;CU$14),$CH$15,IF(($AF50&gt;=CU$14),$CH$14,"")))),"-"),"")</f>
        <v/>
      </c>
      <c r="DO50" s="192" t="str">
        <f aca="false">IF($F50&lt;&gt;"",IF($AF50&gt;=CV$17,IF(($AF50&gt;=CV$17)*($AF50&lt;CV$16),$CH$17,IF(($AF50&gt;=CV$16)*($AF50&lt;CV$15),$CH$16,IF(($AF50&gt;=CV$15)*($AF50&lt;CV$14),$CH$15,IF(($AF50&gt;=CV$14),$CH$14,"")))),"-"),"")</f>
        <v/>
      </c>
      <c r="DP50" s="192" t="str">
        <f aca="false">IF($F50&lt;&gt;"",IF($AF50&gt;=CW$17,IF(($AF50&gt;=CW$17)*($AF50&lt;CW$16),$CH$17,IF(($AF50&gt;=CW$16)*($AF50&lt;CW$15),$CH$16,IF(($AF50&gt;=CW$15)*($AF50&lt;CW$14),$CH$15,IF(($AF50&gt;=CW$14),$CH$14,"")))),"-"),"")</f>
        <v/>
      </c>
      <c r="DQ50" s="192" t="str">
        <f aca="false">IF($F50&lt;&gt;"",IF($AF50&gt;=CX$17,IF(($AF50&gt;=CX$17)*($AF50&lt;CX$16),$CH$17,IF(($AF50&gt;=CX$16)*($AF50&lt;CX$15),$CH$16,IF(($AF50&gt;=CX$15)*($AF50&lt;CX$14),$CH$15,IF(($AF50&gt;=CX$14),$CH$14,"")))),"-"),"")</f>
        <v/>
      </c>
      <c r="DR50" s="192" t="str">
        <f aca="false">IF($F50&lt;&gt;"",IF($AF50&gt;=CY$17,IF(($AF50&gt;=CY$17)*($AF50&lt;CY$16),$CH$17,IF(($AF50&gt;=CY$16)*($AF50&lt;CY$15),$CH$16,IF(($AF50&gt;=CY$15)*($AF50&lt;CY$14),$CH$15,IF(($AF50&gt;=CY$14),$CH$14,"")))),"-"),"")</f>
        <v/>
      </c>
      <c r="DS50" s="192" t="str">
        <f aca="false">IF($F50&lt;&gt;"",IF($AF50&gt;=CZ$17,IF(($AF50&gt;=CZ$17)*($AF50&lt;CZ$16),$CH$17,IF(($AF50&gt;=CZ$16)*($AF50&lt;CZ$15),$CH$16,IF(($AF50&gt;=CZ$15)*($AF50&lt;CZ$14),$CH$15,IF(($AF50&gt;=CZ$14),$CH$14,"")))),"-"),"")</f>
        <v/>
      </c>
      <c r="DT50" s="193" t="str">
        <f aca="false">IF(AM50&lt;&gt;"",IF(AND(AM50&gt;=7,AM50&lt;=9),IF(AM50=$CI$13,DB50,IF(AM50=$CJ$13,DC50,IF(AM50=$CK$13,DD50,""))),""),"")</f>
        <v/>
      </c>
      <c r="DU50" s="193" t="str">
        <f aca="false">IF(AM50&lt;&gt;"",IF(AM50&lt;=15,IF(AM50=$CL$13,DE50,IF(AM50=$CM$13,DF50,IF(AM50=$CN$13,DG50,IF(AM50=$CO$13,DH50,IF(AM50=$CP$13,DI50,IF(AM50=$CQ$13,DJ50,"")))))),""),"")</f>
        <v/>
      </c>
      <c r="DV50" s="193" t="str">
        <f aca="false">IF(AM50&lt;&gt;"",IF(AND(AM50&gt;=16,AM50&lt;=45),IF(AND(AM50&gt;=16,AM50&lt;=17),DK50,IF(AND(AM50&gt;=18,AM50&lt;=19),DL50,IF(AND(AM50&gt;=20,AM50&lt;=28),DM50,IF(AND(AM50&gt;=29,AM50&lt;=37),DN50,"")))),""),"")</f>
        <v/>
      </c>
      <c r="DW50" s="193" t="str">
        <f aca="false">IF(AM50&lt;&gt;"",IF(AM50&gt;=38,IF(AND(AM50&gt;=38,AM50&lt;=46),DO50,IF(AND(AM50&gt;=47,AM50&lt;=55),DP50,IF(AND(AM50&gt;=56,AM50&lt;=60),DQ50,IF(AND(AM50&gt;=61,AM50&lt;=65),DR50,IF(AM50&gt;=66,DS50,""))))),""),"")</f>
        <v/>
      </c>
      <c r="DY50" s="258" t="str">
        <f aca="false">IF(AM50&lt;&gt;"",IF(AM50&lt;=9,DT50,IF(AND(AM50&gt;=10,AM50&lt;=15),DU50,IF(AND(AM50&gt;=16,AM50&lt;=37),DV50,IF(AM50&gt;=38,DW50,"")))),"")</f>
        <v/>
      </c>
      <c r="DZ50" s="260"/>
      <c r="EA50" s="258" t="str">
        <f aca="false">IF(LOWER($E50)="w",DY50,IF(LOWER($E50)="m",CF50,""))</f>
        <v/>
      </c>
    </row>
    <row r="51" customFormat="false" ht="12.75" hidden="false" customHeight="false" outlineLevel="0" collapsed="false">
      <c r="A51" s="275" t="n">
        <v>30</v>
      </c>
      <c r="B51" s="242"/>
      <c r="C51" s="243"/>
      <c r="D51" s="243"/>
      <c r="E51" s="244"/>
      <c r="F51" s="245"/>
      <c r="G51" s="246"/>
      <c r="H51" s="247"/>
      <c r="I51" s="173" t="n">
        <f aca="false">INT(IF(AND(H51="E",G51&lt;=14.2),(IF((AND(G51&gt;10.99)*(G51&lt;14.21)),(14.3-G51)/0.1*10,(IF((AND(G51&gt;6)*(G51&lt;11.01)),(12.65-G51)/0.05*10,0))))+50,(IF((AND(G51&gt;10.99)*(G51&lt;14.21)),(14.3-G51)/0.1*10,(IF((AND(G51&gt;6)*(G51&lt;11.01)),(12.65-G51)/0.05*10,0))))))</f>
        <v>0</v>
      </c>
      <c r="J51" s="248"/>
      <c r="K51" s="178" t="n">
        <f aca="false">INT(IF(J51&lt;1,0,(J51-0.945)/0.055)*10)</f>
        <v>0</v>
      </c>
      <c r="L51" s="280"/>
      <c r="M51" s="178" t="n">
        <f aca="false">INT(IF(L51&lt;3,0,(L51-2.85)/0.15)*10)</f>
        <v>0</v>
      </c>
      <c r="N51" s="250"/>
      <c r="O51" s="178" t="n">
        <f aca="false">INT(IF(N51&lt;5,0,(N51-4)/1)*10)</f>
        <v>0</v>
      </c>
      <c r="P51" s="281"/>
      <c r="Q51" s="178" t="n">
        <f aca="false">INT(IF(P51&lt;30,0,(P51-27)/3)*10)</f>
        <v>0</v>
      </c>
      <c r="R51" s="248"/>
      <c r="S51" s="178" t="n">
        <f aca="false">INT(IF(R51&lt;2.2,0,(R51-2.135)/0.065)*10)</f>
        <v>0</v>
      </c>
      <c r="T51" s="252"/>
      <c r="U51" s="178" t="n">
        <f aca="false">INT(IF(T51&lt;5,0,(T51-4.3)/0.7)*10)</f>
        <v>0</v>
      </c>
      <c r="V51" s="253"/>
      <c r="W51" s="178" t="n">
        <f aca="false">INT(IF(V51&lt;10,0,(V51-9)/1)*10)</f>
        <v>0</v>
      </c>
      <c r="X51" s="181"/>
      <c r="Y51" s="178" t="n">
        <f aca="false">INT(IF(X51&lt;5,0,(X51-4.25)/0.75)*10)</f>
        <v>0</v>
      </c>
      <c r="Z51" s="176"/>
      <c r="AA51" s="182"/>
      <c r="AB51" s="183"/>
      <c r="AC51" s="178" t="n">
        <f aca="false">INT(MAX(AH51,AI51,AN51))</f>
        <v>0</v>
      </c>
      <c r="AD51" s="254" t="n">
        <f aca="false">IF(AND(ISNUMBER(Z51)=NOT(ISNUMBER(AA51)),OR(AND(ISNUMBER(Z51),Z51&gt;=120),AND(ISNUMBER(AA51),AA51&gt;0,AA51&lt;=440))),1,0)</f>
        <v>0</v>
      </c>
      <c r="AE51" s="255" t="str">
        <f aca="false">EA51</f>
        <v/>
      </c>
      <c r="AF51" s="256" t="n">
        <f aca="false">SUM(I51+K51+M51+O51+Q51+S51+U51+W51+Y51+AC51)</f>
        <v>0</v>
      </c>
      <c r="AG51" s="131"/>
      <c r="AH51" s="187" t="n">
        <f aca="false">INT(IF(Z51&lt;120,0,(Z51-117.6)/2.4)*10)</f>
        <v>0</v>
      </c>
      <c r="AI51" s="187" t="n">
        <f aca="false">INT(IF(AJ51&gt;=441,0,(442.5-AJ51)/2.5)*10)</f>
        <v>0</v>
      </c>
      <c r="AJ51" s="188" t="str">
        <f aca="false">IF(AND(AK51=0,AL51=0),"",AK51*60+AL51)</f>
        <v/>
      </c>
      <c r="AK51" s="188" t="n">
        <f aca="false">HOUR(AB51)</f>
        <v>0</v>
      </c>
      <c r="AL51" s="188" t="n">
        <f aca="false">MINUTE(AB51)</f>
        <v>0</v>
      </c>
      <c r="AM51" s="153" t="str">
        <f aca="false">IF(F51&lt;&gt;"",$AC$1-F51,"")</f>
        <v/>
      </c>
      <c r="AN51" s="189" t="n">
        <f aca="false">INT(IF(AA51&lt;25,0,(AA51-23.5)/1.5)*10)</f>
        <v>0</v>
      </c>
      <c r="AO51" s="126"/>
      <c r="AP51" s="126"/>
      <c r="AQ51" s="126"/>
      <c r="AR51" s="126"/>
      <c r="AS51" s="126"/>
      <c r="AT51" s="126"/>
      <c r="AU51" s="126"/>
      <c r="AV51" s="126"/>
      <c r="AW51" s="126"/>
      <c r="AX51" s="126"/>
      <c r="AY51" s="126"/>
      <c r="AZ51" s="126"/>
      <c r="BA51" s="126"/>
      <c r="BB51" s="126"/>
      <c r="BC51" s="126"/>
      <c r="BD51" s="126"/>
      <c r="BE51" s="126"/>
      <c r="BF51" s="126"/>
      <c r="BG51" s="126"/>
      <c r="BH51" s="126"/>
      <c r="BI51" s="192" t="str">
        <f aca="false">IF($F51&lt;&gt;"",IF($AF51&gt;=AP$17,IF(($AF51&gt;=AP$17)*($AF51&lt;AP$16),$AO$17,IF(($AF51&gt;=AP$16)*($AF51&lt;AP$15),$AO$16,IF(($AF51&gt;=AP$15)*($AF51&lt;AP$14),$AO$15,IF(($AF51&gt;=AP$14),$AO$14,"")))),"-"),"")</f>
        <v/>
      </c>
      <c r="BJ51" s="192" t="str">
        <f aca="false">IF($F51&lt;&gt;"",IF($AF51&gt;=AQ$17,IF(($AF51&gt;=AQ$17)*($AF51&lt;AQ$16),$AO$17,IF(($AF51&gt;=AQ$16)*($AF51&lt;AQ$15),$AO$16,IF(($AF51&gt;=AQ$15)*($AF51&lt;AQ$14),$AO$15,IF(($AF51&gt;=AQ$14),$AO$14,"")))),"-"),"")</f>
        <v/>
      </c>
      <c r="BK51" s="192" t="str">
        <f aca="false">IF($F51&lt;&gt;"",IF($AF51&gt;=AR$17,IF(($AF51&gt;=AR$17)*($AF51&lt;AR$16),$AO$17,IF(($AF51&gt;=AR$16)*($AF51&lt;AR$15),$AO$16,IF(($AF51&gt;=AR$15)*($AF51&lt;AR$14),$AO$15,IF(($AF51&gt;=AR$14),$AO$14,"")))),"-"),"")</f>
        <v/>
      </c>
      <c r="BL51" s="192" t="str">
        <f aca="false">IF($F51&lt;&gt;"",IF($AF51&gt;=AS$17,IF(($AF51&gt;=AS$17)*($AF51&lt;AS$16),$AO$17,IF(($AF51&gt;=AS$16)*($AF51&lt;AS$15),$AO$16,IF(($AF51&gt;=AS$15)*($AF51&lt;AS$14),$AO$15,IF(($AF51&gt;=AS$14),$AO$14,"")))),"-"),"")</f>
        <v/>
      </c>
      <c r="BM51" s="192" t="str">
        <f aca="false">IF($F51&lt;&gt;"",IF($AF51&gt;=AT$17,IF(($AF51&gt;=AT$17)*($AF51&lt;AT$16),$AO$17,IF(($AF51&gt;=AT$16)*($AF51&lt;AT$15),$AO$16,IF(($AF51&gt;=AT$15)*($AF51&lt;AT$14),$AO$15,IF(($AF51&gt;=AT$14),$AO$14,"")))),"-"),"")</f>
        <v/>
      </c>
      <c r="BN51" s="192" t="str">
        <f aca="false">IF($F51&lt;&gt;"",IF($AF51&gt;=AU$17,IF(($AF51&gt;=AU$17)*($AF51&lt;AU$16),$AO$17,IF(($AF51&gt;=AU$16)*($AF51&lt;AU$15),$AO$16,IF(($AF51&gt;=AU$15)*($AF51&lt;AU$14),$AO$15,IF(($AF51&gt;=AU$14),$AO$14,"")))),"-"),"")</f>
        <v/>
      </c>
      <c r="BO51" s="192" t="str">
        <f aca="false">IF($F51&lt;&gt;"",IF($AF51&gt;=AV$17,IF(($AF51&gt;=AV$17)*($AF51&lt;AV$16),$AO$17,IF(($AF51&gt;=AV$16)*($AF51&lt;AV$15),$AO$16,IF(($AF51&gt;=AV$15)*($AF51&lt;AV$14),$AO$15,IF(($AF51&gt;=AV$14),$AO$14,"")))),"-"),"")</f>
        <v/>
      </c>
      <c r="BP51" s="192" t="str">
        <f aca="false">IF($F51&lt;&gt;"",IF($AF51&gt;=AW$17,IF(($AF51&gt;=AW$17)*($AF51&lt;AW$16),$AO$17,IF(($AF51&gt;=AW$16)*($AF51&lt;AW$15),$AO$16,IF(($AF51&gt;=AW$15)*($AF51&lt;AW$14),$AO$15,IF(($AF51&gt;=AW$14),$AO$14,"")))),"-"),"")</f>
        <v/>
      </c>
      <c r="BQ51" s="192" t="str">
        <f aca="false">IF($F51&lt;&gt;"",IF($AF51&gt;=AX$17,IF(($AF51&gt;=AX$17)*($AF51&lt;AX$16),$AO$17,IF(($AF51&gt;=AX$16)*($AF51&lt;AX$15),$AO$16,IF(($AF51&gt;=AX$15)*($AF51&lt;AX$14),$AO$15,IF(($AF51&gt;=AX$14),$AO$14,"")))),"-"),"")</f>
        <v/>
      </c>
      <c r="BR51" s="192" t="str">
        <f aca="false">IF($F51&lt;&gt;"",IF($AF51&gt;=AY$17,IF(($AF51&gt;=AY$17)*($AF51&lt;AY$16),$AO$17,IF(($AF51&gt;=AY$16)*($AF51&lt;AY$15),$AO$16,IF(($AF51&gt;=AY$15)*($AF51&lt;AY$14),$AO$15,IF(($AF51&gt;=AY$14),$AO$14,"")))),"-"),"")</f>
        <v/>
      </c>
      <c r="BS51" s="192" t="str">
        <f aca="false">IF($F51&lt;&gt;"",IF($AF51&gt;=AZ$17,IF(($AF51&gt;=AZ$17)*($AF51&lt;AZ$16),$AO$17,IF(($AF51&gt;=AZ$16)*($AF51&lt;AZ$15),$AO$16,IF(($AF51&gt;=AZ$15)*($AF51&lt;AZ$14),$AO$15,IF(($AF51&gt;=AZ$14),$AO$14,"")))),"-"),"")</f>
        <v/>
      </c>
      <c r="BT51" s="192" t="str">
        <f aca="false">IF($F51&lt;&gt;"",IF($AF51&gt;=BA$17,IF(($AF51&gt;=BA$17)*($AF51&lt;BA$16),$AO$17,IF(($AF51&gt;=BA$16)*($AF51&lt;BA$15),$AO$16,IF(($AF51&gt;=BA$15)*($AF51&lt;BA$14),$AO$15,IF(($AF51&gt;=BA$14),$AO$14,"")))),"-"),"")</f>
        <v/>
      </c>
      <c r="BU51" s="192" t="str">
        <f aca="false">IF($F51&lt;&gt;"",IF($AF51&gt;=BB$17,IF(($AF51&gt;=BB$17)*($AF51&lt;BB$16),$AO$17,IF(($AF51&gt;=BB$16)*($AF51&lt;BB$15),$AO$16,IF(($AF51&gt;=BB$15)*($AF51&lt;BB$14),$AO$15,IF(($AF51&gt;=BB$14),$AO$14,"")))),"-"),"")</f>
        <v/>
      </c>
      <c r="BV51" s="192" t="str">
        <f aca="false">IF($F51&lt;&gt;"",IF($AF51&gt;=BC$17,IF(($AF51&gt;=BC$17)*($AF51&lt;BC$16),$AO$17,IF(($AF51&gt;=BC$16)*($AF51&lt;BC$15),$AO$16,IF(($AF51&gt;=BC$15)*($AF51&lt;BC$14),$AO$15,IF(($AF51&gt;=BC$14),$AO$14,"")))),"-"),"")</f>
        <v/>
      </c>
      <c r="BW51" s="192" t="str">
        <f aca="false">IF($F51&lt;&gt;"",IF($AF51&gt;=BD$17,IF(($AF51&gt;=BD$17)*($AF51&lt;BD$16),$AO$17,IF(($AF51&gt;=BD$16)*($AF51&lt;BD$15),$AO$16,IF(($AF51&gt;=BD$15)*($AF51&lt;BD$14),$AO$15,IF(($AF51&gt;=BD$14),$AO$14,"")))),"-"),"")</f>
        <v/>
      </c>
      <c r="BX51" s="192" t="str">
        <f aca="false">IF($F51&lt;&gt;"",IF($AF51&gt;=BE$17,IF(($AF51&gt;=BE$17)*($AF51&lt;BE$16),$AO$17,IF(($AF51&gt;=BE$16)*($AF51&lt;BE$15),$AO$16,IF(($AF51&gt;=BE$15)*($AF51&lt;BE$14),$AO$15,IF(($AF51&gt;=BE$14),$AO$14,"")))),"-"),"")</f>
        <v/>
      </c>
      <c r="BY51" s="192" t="str">
        <f aca="false">IF($F51&lt;&gt;"",IF($AF51&gt;=BF$17,IF(($AF51&gt;=BF$17)*($AF51&lt;BF$16),$AO$17,IF(($AF51&gt;=BF$16)*($AF51&lt;BF$15),$AO$16,IF(($AF51&gt;=BF$15)*($AF51&lt;BF$14),$AO$15,IF(($AF51&gt;=BF$14),$AO$14,"")))),"-"),"")</f>
        <v/>
      </c>
      <c r="BZ51" s="192" t="str">
        <f aca="false">IF($F51&lt;&gt;"",IF($AF51&gt;=BG$17,IF(($AF51&gt;=BG$17)*($AF51&lt;BG$16),$AO$17,IF(($AF51&gt;=BG$16)*($AF51&lt;BG$15),$AO$16,IF(($AF51&gt;=BG$15)*($AF51&lt;BG$14),$AO$15,IF(($AF51&gt;=BG$14),$AO$14,"")))),"-"),"")</f>
        <v/>
      </c>
      <c r="CA51" s="193" t="str">
        <f aca="false">IF(AM51&lt;&gt;"",IF(AND(AM51&gt;=7,AM51&lt;=9),IF(AM51=$AP$13,BI51,IF(AM51=$AQ$13,BJ51,IF(AM51=$AR$13,BK51,""))),""),"")</f>
        <v/>
      </c>
      <c r="CB51" s="193" t="str">
        <f aca="false">IF(AM51&lt;&gt;"",IF(AM51&lt;=15,IF(AM51=$AS$13,BL51,IF(AM51=$AT$13,BM51,IF(AM51=$AU$13,BN51,IF(AM51=$AV$13,BO51,IF(AM51=$AW$13,BP51,IF(AM51=$AX$13,BQ51,"")))))),""),"")</f>
        <v/>
      </c>
      <c r="CC51" s="193" t="str">
        <f aca="false">IF(AM51&lt;&gt;"",IF(AND(AM51&gt;=16,AM51&lt;=45),IF(AND(AM51&gt;=16,AM51&lt;=17),BR51,IF(AND(AM51&gt;=18,AM51&lt;=19),BS51,IF(AND(AM51&gt;=20,AM51&lt;=28),BT51,IF(AND(AM51&gt;=29,AM51&lt;=37),BU51,"")))),""),"")</f>
        <v/>
      </c>
      <c r="CD51" s="193" t="str">
        <f aca="false">IF(AM51&lt;&gt;"",IF(AM51&gt;=38,IF(AND(AM51&gt;=38,AM51&lt;=46),BV51,IF(AND(AM51&gt;=47,AM51&lt;=55),BW51,IF(AND(AM51&gt;=56,AM51&lt;=60),BX51,IF(AND(AM51&gt;=61,AM51&lt;=65),BY51,IF(AM51&gt;=66,BZ51,""))))),""),"")</f>
        <v/>
      </c>
      <c r="CE51" s="257"/>
      <c r="CF51" s="258" t="str">
        <f aca="false">IF(AM51&lt;&gt;"",IF(AM51&lt;=9,CA51,IF(AND(AM51&gt;=10,AM51&lt;=15),CB51,IF(AND(AM51&gt;=16,AM51&lt;=37),CC51,IF(AM51&gt;=38,CD51,"")))),"")</f>
        <v/>
      </c>
      <c r="CG51" s="33"/>
      <c r="DB51" s="192" t="str">
        <f aca="false">IF($F51&lt;&gt;"",IF($AF51&gt;=CI$17,IF(($AF51&gt;=CI$17)*($AF51&lt;CI$16),$CH$17,IF(($AF51&gt;=CI$16)*($AF51&lt;CI$15),$CH$16,IF(($AF51&gt;=CI$15)*($AF51&lt;CI$14),$CH$15,IF(($AF51&gt;=CI$14),$CH$14,"")))),"-"),"")</f>
        <v/>
      </c>
      <c r="DC51" s="192" t="str">
        <f aca="false">IF($F51&lt;&gt;"",IF($AF51&gt;=CJ$17,IF(($AF51&gt;=CJ$17)*($AF51&lt;CJ$16),$CH$17,IF(($AF51&gt;=CJ$16)*($AF51&lt;CJ$15),$CH$16,IF(($AF51&gt;=CJ$15)*($AF51&lt;CJ$14),$CH$15,IF(($AF51&gt;=CJ$14),$CH$14,"")))),"-"),"")</f>
        <v/>
      </c>
      <c r="DD51" s="192" t="str">
        <f aca="false">IF($F51&lt;&gt;"",IF($AF51&gt;=CK$17,IF(($AF51&gt;=CK$17)*($AF51&lt;CK$16),$CH$17,IF(($AF51&gt;=CK$16)*($AF51&lt;CK$15),$CH$16,IF(($AF51&gt;=CK$15)*($AF51&lt;CK$14),$CH$15,IF(($AF51&gt;=CK$14),$CH$14,"")))),"-"),"")</f>
        <v/>
      </c>
      <c r="DE51" s="192" t="str">
        <f aca="false">IF($F51&lt;&gt;"",IF($AF51&gt;=CL$17,IF(($AF51&gt;=CL$17)*($AF51&lt;CL$16),$CH$17,IF(($AF51&gt;=CL$16)*($AF51&lt;CL$15),$CH$16,IF(($AF51&gt;=CL$15)*($AF51&lt;CL$14),$CH$15,IF(($AF51&gt;=CL$14),$CH$14,"")))),"-"),"")</f>
        <v/>
      </c>
      <c r="DF51" s="192" t="str">
        <f aca="false">IF($F51&lt;&gt;"",IF($AF51&gt;=CM$17,IF(($AF51&gt;=CM$17)*($AF51&lt;CM$16),$CH$17,IF(($AF51&gt;=CM$16)*($AF51&lt;CM$15),$CH$16,IF(($AF51&gt;=CM$15)*($AF51&lt;CM$14),$CH$15,IF(($AF51&gt;=CM$14),$CH$14,"")))),"-"),"")</f>
        <v/>
      </c>
      <c r="DG51" s="192" t="str">
        <f aca="false">IF($F51&lt;&gt;"",IF($AF51&gt;=CN$17,IF(($AF51&gt;=CN$17)*($AF51&lt;CN$16),$CH$17,IF(($AF51&gt;=CN$16)*($AF51&lt;CN$15),$CH$16,IF(($AF51&gt;=CN$15)*($AF51&lt;CN$14),$CH$15,IF(($AF51&gt;=CN$14),$CH$14,"")))),"-"),"")</f>
        <v/>
      </c>
      <c r="DH51" s="192" t="str">
        <f aca="false">IF($F51&lt;&gt;"",IF($AF51&gt;=CO$17,IF(($AF51&gt;=CO$17)*($AF51&lt;CO$16),$CH$17,IF(($AF51&gt;=CO$16)*($AF51&lt;CO$15),$CH$16,IF(($AF51&gt;=CO$15)*($AF51&lt;CO$14),$CH$15,IF(($AF51&gt;=CO$14),$CH$14,"")))),"-"),"")</f>
        <v/>
      </c>
      <c r="DI51" s="192" t="str">
        <f aca="false">IF($F51&lt;&gt;"",IF($AF51&gt;=CP$17,IF(($AF51&gt;=CP$17)*($AF51&lt;CP$16),$CH$17,IF(($AF51&gt;=CP$16)*($AF51&lt;CP$15),$CH$16,IF(($AF51&gt;=CP$15)*($AF51&lt;CP$14),$CH$15,IF(($AF51&gt;=CP$14),$CH$14,"")))),"-"),"")</f>
        <v/>
      </c>
      <c r="DJ51" s="192" t="str">
        <f aca="false">IF($F51&lt;&gt;"",IF($AF51&gt;=CQ$17,IF(($AF51&gt;=CQ$17)*($AF51&lt;CQ$16),$CH$17,IF(($AF51&gt;=CQ$16)*($AF51&lt;CQ$15),$CH$16,IF(($AF51&gt;=CQ$15)*($AF51&lt;CQ$14),$CH$15,IF(($AF51&gt;=CQ$14),$CH$14,"")))),"-"),"")</f>
        <v/>
      </c>
      <c r="DK51" s="192" t="str">
        <f aca="false">IF($F51&lt;&gt;"",IF($AF51&gt;=CR$17,IF(($AF51&gt;=CR$17)*($AF51&lt;CR$16),$CH$17,IF(($AF51&gt;=CR$16)*($AF51&lt;CR$15),$CH$16,IF(($AF51&gt;=CR$15)*($AF51&lt;CR$14),$CH$15,IF(($AF51&gt;=CR$14),$CH$14,"")))),"-"),"")</f>
        <v/>
      </c>
      <c r="DL51" s="192" t="str">
        <f aca="false">IF($F51&lt;&gt;"",IF($AF51&gt;=CS$17,IF(($AF51&gt;=CS$17)*($AF51&lt;CS$16),$CH$17,IF(($AF51&gt;=CS$16)*($AF51&lt;CS$15),$CH$16,IF(($AF51&gt;=CS$15)*($AF51&lt;CS$14),$CH$15,IF(($AF51&gt;=CS$14),$CH$14,"")))),"-"),"")</f>
        <v/>
      </c>
      <c r="DM51" s="192" t="str">
        <f aca="false">IF($F51&lt;&gt;"",IF($AF51&gt;=CT$17,IF(($AF51&gt;=CT$17)*($AF51&lt;CT$16),$CH$17,IF(($AF51&gt;=CT$16)*($AF51&lt;CT$15),$CH$16,IF(($AF51&gt;=CT$15)*($AF51&lt;CT$14),$CH$15,IF(($AF51&gt;=CT$14),$CH$14,"")))),"-"),"")</f>
        <v/>
      </c>
      <c r="DN51" s="192" t="str">
        <f aca="false">IF($F51&lt;&gt;"",IF($AF51&gt;=CU$17,IF(($AF51&gt;=CU$17)*($AF51&lt;CU$16),$CH$17,IF(($AF51&gt;=CU$16)*($AF51&lt;CU$15),$CH$16,IF(($AF51&gt;=CU$15)*($AF51&lt;CU$14),$CH$15,IF(($AF51&gt;=CU$14),$CH$14,"")))),"-"),"")</f>
        <v/>
      </c>
      <c r="DO51" s="192" t="str">
        <f aca="false">IF($F51&lt;&gt;"",IF($AF51&gt;=CV$17,IF(($AF51&gt;=CV$17)*($AF51&lt;CV$16),$CH$17,IF(($AF51&gt;=CV$16)*($AF51&lt;CV$15),$CH$16,IF(($AF51&gt;=CV$15)*($AF51&lt;CV$14),$CH$15,IF(($AF51&gt;=CV$14),$CH$14,"")))),"-"),"")</f>
        <v/>
      </c>
      <c r="DP51" s="192" t="str">
        <f aca="false">IF($F51&lt;&gt;"",IF($AF51&gt;=CW$17,IF(($AF51&gt;=CW$17)*($AF51&lt;CW$16),$CH$17,IF(($AF51&gt;=CW$16)*($AF51&lt;CW$15),$CH$16,IF(($AF51&gt;=CW$15)*($AF51&lt;CW$14),$CH$15,IF(($AF51&gt;=CW$14),$CH$14,"")))),"-"),"")</f>
        <v/>
      </c>
      <c r="DQ51" s="192" t="str">
        <f aca="false">IF($F51&lt;&gt;"",IF($AF51&gt;=CX$17,IF(($AF51&gt;=CX$17)*($AF51&lt;CX$16),$CH$17,IF(($AF51&gt;=CX$16)*($AF51&lt;CX$15),$CH$16,IF(($AF51&gt;=CX$15)*($AF51&lt;CX$14),$CH$15,IF(($AF51&gt;=CX$14),$CH$14,"")))),"-"),"")</f>
        <v/>
      </c>
      <c r="DR51" s="192" t="str">
        <f aca="false">IF($F51&lt;&gt;"",IF($AF51&gt;=CY$17,IF(($AF51&gt;=CY$17)*($AF51&lt;CY$16),$CH$17,IF(($AF51&gt;=CY$16)*($AF51&lt;CY$15),$CH$16,IF(($AF51&gt;=CY$15)*($AF51&lt;CY$14),$CH$15,IF(($AF51&gt;=CY$14),$CH$14,"")))),"-"),"")</f>
        <v/>
      </c>
      <c r="DS51" s="192" t="str">
        <f aca="false">IF($F51&lt;&gt;"",IF($AF51&gt;=CZ$17,IF(($AF51&gt;=CZ$17)*($AF51&lt;CZ$16),$CH$17,IF(($AF51&gt;=CZ$16)*($AF51&lt;CZ$15),$CH$16,IF(($AF51&gt;=CZ$15)*($AF51&lt;CZ$14),$CH$15,IF(($AF51&gt;=CZ$14),$CH$14,"")))),"-"),"")</f>
        <v/>
      </c>
      <c r="DT51" s="193" t="str">
        <f aca="false">IF(AM51&lt;&gt;"",IF(AND(AM51&gt;=7,AM51&lt;=9),IF(AM51=$CI$13,DB51,IF(AM51=$CJ$13,DC51,IF(AM51=$CK$13,DD51,""))),""),"")</f>
        <v/>
      </c>
      <c r="DU51" s="193" t="str">
        <f aca="false">IF(AM51&lt;&gt;"",IF(AM51&lt;=15,IF(AM51=$CL$13,DE51,IF(AM51=$CM$13,DF51,IF(AM51=$CN$13,DG51,IF(AM51=$CO$13,DH51,IF(AM51=$CP$13,DI51,IF(AM51=$CQ$13,DJ51,"")))))),""),"")</f>
        <v/>
      </c>
      <c r="DV51" s="193" t="str">
        <f aca="false">IF(AM51&lt;&gt;"",IF(AND(AM51&gt;=16,AM51&lt;=45),IF(AND(AM51&gt;=16,AM51&lt;=17),DK51,IF(AND(AM51&gt;=18,AM51&lt;=19),DL51,IF(AND(AM51&gt;=20,AM51&lt;=28),DM51,IF(AND(AM51&gt;=29,AM51&lt;=37),DN51,"")))),""),"")</f>
        <v/>
      </c>
      <c r="DW51" s="193" t="str">
        <f aca="false">IF(AM51&lt;&gt;"",IF(AM51&gt;=38,IF(AND(AM51&gt;=38,AM51&lt;=46),DO51,IF(AND(AM51&gt;=47,AM51&lt;=55),DP51,IF(AND(AM51&gt;=56,AM51&lt;=60),DQ51,IF(AND(AM51&gt;=61,AM51&lt;=65),DR51,IF(AM51&gt;=66,DS51,""))))),""),"")</f>
        <v/>
      </c>
      <c r="DY51" s="258" t="str">
        <f aca="false">IF(AM51&lt;&gt;"",IF(AM51&lt;=9,DT51,IF(AND(AM51&gt;=10,AM51&lt;=15),DU51,IF(AND(AM51&gt;=16,AM51&lt;=37),DV51,IF(AM51&gt;=38,DW51,"")))),"")</f>
        <v/>
      </c>
      <c r="DZ51" s="260"/>
      <c r="EA51" s="258" t="str">
        <f aca="false">IF(LOWER($E51)="w",DY51,IF(LOWER($E51)="m",CF51,""))</f>
        <v/>
      </c>
    </row>
    <row r="52" customFormat="false" ht="12.75" hidden="false" customHeight="false" outlineLevel="0" collapsed="false">
      <c r="A52" s="275" t="n">
        <v>31</v>
      </c>
      <c r="B52" s="242"/>
      <c r="C52" s="243"/>
      <c r="D52" s="243"/>
      <c r="E52" s="244"/>
      <c r="F52" s="245"/>
      <c r="G52" s="246"/>
      <c r="H52" s="247"/>
      <c r="I52" s="173" t="n">
        <f aca="false">INT(IF(AND(H52="E",G52&lt;=14.2),(IF((AND(G52&gt;10.99)*(G52&lt;14.21)),(14.3-G52)/0.1*10,(IF((AND(G52&gt;6)*(G52&lt;11.01)),(12.65-G52)/0.05*10,0))))+50,(IF((AND(G52&gt;10.99)*(G52&lt;14.21)),(14.3-G52)/0.1*10,(IF((AND(G52&gt;6)*(G52&lt;11.01)),(12.65-G52)/0.05*10,0))))))</f>
        <v>0</v>
      </c>
      <c r="J52" s="263"/>
      <c r="K52" s="178" t="n">
        <f aca="false">INT(IF(J52&lt;1,0,(J52-0.945)/0.055)*10)</f>
        <v>0</v>
      </c>
      <c r="L52" s="276"/>
      <c r="M52" s="178" t="n">
        <f aca="false">INT(IF(L52&lt;3,0,(L52-2.85)/0.15)*10)</f>
        <v>0</v>
      </c>
      <c r="N52" s="265"/>
      <c r="O52" s="178" t="n">
        <f aca="false">INT(IF(N52&lt;5,0,(N52-4)/1)*10)</f>
        <v>0</v>
      </c>
      <c r="P52" s="277"/>
      <c r="Q52" s="178" t="n">
        <f aca="false">INT(IF(P52&lt;30,0,(P52-27)/3)*10)</f>
        <v>0</v>
      </c>
      <c r="R52" s="263"/>
      <c r="S52" s="178" t="n">
        <f aca="false">INT(IF(R52&lt;2.2,0,(R52-2.135)/0.065)*10)</f>
        <v>0</v>
      </c>
      <c r="T52" s="266"/>
      <c r="U52" s="178" t="n">
        <f aca="false">INT(IF(T52&lt;5,0,(T52-4.3)/0.7)*10)</f>
        <v>0</v>
      </c>
      <c r="V52" s="267"/>
      <c r="W52" s="178" t="n">
        <f aca="false">INT(IF(V52&lt;10,0,(V52-9)/1)*10)</f>
        <v>0</v>
      </c>
      <c r="X52" s="181"/>
      <c r="Y52" s="178" t="n">
        <f aca="false">INT(IF(X52&lt;5,0,(X52-4.25)/0.75)*10)</f>
        <v>0</v>
      </c>
      <c r="Z52" s="291"/>
      <c r="AA52" s="182"/>
      <c r="AB52" s="183"/>
      <c r="AC52" s="178" t="n">
        <f aca="false">INT(MAX(AH52,AI52,AN52))</f>
        <v>0</v>
      </c>
      <c r="AD52" s="254" t="n">
        <f aca="false">IF(AND(ISNUMBER(Z52)=NOT(ISNUMBER(AA52)),OR(AND(ISNUMBER(Z52),Z52&gt;=120),AND(ISNUMBER(AA52),AA52&gt;0,AA52&lt;=440))),1,0)</f>
        <v>0</v>
      </c>
      <c r="AE52" s="255" t="str">
        <f aca="false">EA52</f>
        <v/>
      </c>
      <c r="AF52" s="256" t="n">
        <f aca="false">SUM(I52+K52+M52+O52+Q52+S52+U52+W52+Y52+AC52)</f>
        <v>0</v>
      </c>
      <c r="AG52" s="131"/>
      <c r="AH52" s="187" t="n">
        <f aca="false">INT(IF(Z52&lt;120,0,(Z52-117.6)/2.4)*10)</f>
        <v>0</v>
      </c>
      <c r="AI52" s="187" t="n">
        <f aca="false">INT(IF(AJ52&gt;=441,0,(442.5-AJ52)/2.5)*10)</f>
        <v>0</v>
      </c>
      <c r="AJ52" s="188" t="str">
        <f aca="false">IF(AND(AK52=0,AL52=0),"",AK52*60+AL52)</f>
        <v/>
      </c>
      <c r="AK52" s="188" t="n">
        <f aca="false">HOUR(AB52)</f>
        <v>0</v>
      </c>
      <c r="AL52" s="188" t="n">
        <f aca="false">MINUTE(AB52)</f>
        <v>0</v>
      </c>
      <c r="AM52" s="153" t="str">
        <f aca="false">IF(F52&lt;&gt;"",$AC$1-F52,"")</f>
        <v/>
      </c>
      <c r="AN52" s="189" t="n">
        <f aca="false">INT(IF(AA52&lt;25,0,(AA52-23.5)/1.5)*10)</f>
        <v>0</v>
      </c>
      <c r="AO52" s="126"/>
      <c r="AP52" s="126"/>
      <c r="AQ52" s="126"/>
      <c r="AR52" s="126"/>
      <c r="AS52" s="126"/>
      <c r="AT52" s="126"/>
      <c r="AU52" s="126"/>
      <c r="AV52" s="126"/>
      <c r="AW52" s="126"/>
      <c r="AX52" s="126"/>
      <c r="AY52" s="126"/>
      <c r="AZ52" s="126"/>
      <c r="BA52" s="126"/>
      <c r="BB52" s="126"/>
      <c r="BC52" s="126"/>
      <c r="BD52" s="126"/>
      <c r="BE52" s="126"/>
      <c r="BF52" s="126"/>
      <c r="BG52" s="126"/>
      <c r="BH52" s="126"/>
      <c r="BI52" s="192" t="str">
        <f aca="false">IF($F52&lt;&gt;"",IF($AF52&gt;=AP$17,IF(($AF52&gt;=AP$17)*($AF52&lt;AP$16),$AO$17,IF(($AF52&gt;=AP$16)*($AF52&lt;AP$15),$AO$16,IF(($AF52&gt;=AP$15)*($AF52&lt;AP$14),$AO$15,IF(($AF52&gt;=AP$14),$AO$14,"")))),"-"),"")</f>
        <v/>
      </c>
      <c r="BJ52" s="192" t="str">
        <f aca="false">IF($F52&lt;&gt;"",IF($AF52&gt;=AQ$17,IF(($AF52&gt;=AQ$17)*($AF52&lt;AQ$16),$AO$17,IF(($AF52&gt;=AQ$16)*($AF52&lt;AQ$15),$AO$16,IF(($AF52&gt;=AQ$15)*($AF52&lt;AQ$14),$AO$15,IF(($AF52&gt;=AQ$14),$AO$14,"")))),"-"),"")</f>
        <v/>
      </c>
      <c r="BK52" s="192" t="str">
        <f aca="false">IF($F52&lt;&gt;"",IF($AF52&gt;=AR$17,IF(($AF52&gt;=AR$17)*($AF52&lt;AR$16),$AO$17,IF(($AF52&gt;=AR$16)*($AF52&lt;AR$15),$AO$16,IF(($AF52&gt;=AR$15)*($AF52&lt;AR$14),$AO$15,IF(($AF52&gt;=AR$14),$AO$14,"")))),"-"),"")</f>
        <v/>
      </c>
      <c r="BL52" s="192" t="str">
        <f aca="false">IF($F52&lt;&gt;"",IF($AF52&gt;=AS$17,IF(($AF52&gt;=AS$17)*($AF52&lt;AS$16),$AO$17,IF(($AF52&gt;=AS$16)*($AF52&lt;AS$15),$AO$16,IF(($AF52&gt;=AS$15)*($AF52&lt;AS$14),$AO$15,IF(($AF52&gt;=AS$14),$AO$14,"")))),"-"),"")</f>
        <v/>
      </c>
      <c r="BM52" s="192" t="str">
        <f aca="false">IF($F52&lt;&gt;"",IF($AF52&gt;=AT$17,IF(($AF52&gt;=AT$17)*($AF52&lt;AT$16),$AO$17,IF(($AF52&gt;=AT$16)*($AF52&lt;AT$15),$AO$16,IF(($AF52&gt;=AT$15)*($AF52&lt;AT$14),$AO$15,IF(($AF52&gt;=AT$14),$AO$14,"")))),"-"),"")</f>
        <v/>
      </c>
      <c r="BN52" s="192" t="str">
        <f aca="false">IF($F52&lt;&gt;"",IF($AF52&gt;=AU$17,IF(($AF52&gt;=AU$17)*($AF52&lt;AU$16),$AO$17,IF(($AF52&gt;=AU$16)*($AF52&lt;AU$15),$AO$16,IF(($AF52&gt;=AU$15)*($AF52&lt;AU$14),$AO$15,IF(($AF52&gt;=AU$14),$AO$14,"")))),"-"),"")</f>
        <v/>
      </c>
      <c r="BO52" s="192" t="str">
        <f aca="false">IF($F52&lt;&gt;"",IF($AF52&gt;=AV$17,IF(($AF52&gt;=AV$17)*($AF52&lt;AV$16),$AO$17,IF(($AF52&gt;=AV$16)*($AF52&lt;AV$15),$AO$16,IF(($AF52&gt;=AV$15)*($AF52&lt;AV$14),$AO$15,IF(($AF52&gt;=AV$14),$AO$14,"")))),"-"),"")</f>
        <v/>
      </c>
      <c r="BP52" s="192" t="str">
        <f aca="false">IF($F52&lt;&gt;"",IF($AF52&gt;=AW$17,IF(($AF52&gt;=AW$17)*($AF52&lt;AW$16),$AO$17,IF(($AF52&gt;=AW$16)*($AF52&lt;AW$15),$AO$16,IF(($AF52&gt;=AW$15)*($AF52&lt;AW$14),$AO$15,IF(($AF52&gt;=AW$14),$AO$14,"")))),"-"),"")</f>
        <v/>
      </c>
      <c r="BQ52" s="192" t="str">
        <f aca="false">IF($F52&lt;&gt;"",IF($AF52&gt;=AX$17,IF(($AF52&gt;=AX$17)*($AF52&lt;AX$16),$AO$17,IF(($AF52&gt;=AX$16)*($AF52&lt;AX$15),$AO$16,IF(($AF52&gt;=AX$15)*($AF52&lt;AX$14),$AO$15,IF(($AF52&gt;=AX$14),$AO$14,"")))),"-"),"")</f>
        <v/>
      </c>
      <c r="BR52" s="192" t="str">
        <f aca="false">IF($F52&lt;&gt;"",IF($AF52&gt;=AY$17,IF(($AF52&gt;=AY$17)*($AF52&lt;AY$16),$AO$17,IF(($AF52&gt;=AY$16)*($AF52&lt;AY$15),$AO$16,IF(($AF52&gt;=AY$15)*($AF52&lt;AY$14),$AO$15,IF(($AF52&gt;=AY$14),$AO$14,"")))),"-"),"")</f>
        <v/>
      </c>
      <c r="BS52" s="192" t="str">
        <f aca="false">IF($F52&lt;&gt;"",IF($AF52&gt;=AZ$17,IF(($AF52&gt;=AZ$17)*($AF52&lt;AZ$16),$AO$17,IF(($AF52&gt;=AZ$16)*($AF52&lt;AZ$15),$AO$16,IF(($AF52&gt;=AZ$15)*($AF52&lt;AZ$14),$AO$15,IF(($AF52&gt;=AZ$14),$AO$14,"")))),"-"),"")</f>
        <v/>
      </c>
      <c r="BT52" s="192" t="str">
        <f aca="false">IF($F52&lt;&gt;"",IF($AF52&gt;=BA$17,IF(($AF52&gt;=BA$17)*($AF52&lt;BA$16),$AO$17,IF(($AF52&gt;=BA$16)*($AF52&lt;BA$15),$AO$16,IF(($AF52&gt;=BA$15)*($AF52&lt;BA$14),$AO$15,IF(($AF52&gt;=BA$14),$AO$14,"")))),"-"),"")</f>
        <v/>
      </c>
      <c r="BU52" s="192" t="str">
        <f aca="false">IF($F52&lt;&gt;"",IF($AF52&gt;=BB$17,IF(($AF52&gt;=BB$17)*($AF52&lt;BB$16),$AO$17,IF(($AF52&gt;=BB$16)*($AF52&lt;BB$15),$AO$16,IF(($AF52&gt;=BB$15)*($AF52&lt;BB$14),$AO$15,IF(($AF52&gt;=BB$14),$AO$14,"")))),"-"),"")</f>
        <v/>
      </c>
      <c r="BV52" s="192" t="str">
        <f aca="false">IF($F52&lt;&gt;"",IF($AF52&gt;=BC$17,IF(($AF52&gt;=BC$17)*($AF52&lt;BC$16),$AO$17,IF(($AF52&gt;=BC$16)*($AF52&lt;BC$15),$AO$16,IF(($AF52&gt;=BC$15)*($AF52&lt;BC$14),$AO$15,IF(($AF52&gt;=BC$14),$AO$14,"")))),"-"),"")</f>
        <v/>
      </c>
      <c r="BW52" s="192" t="str">
        <f aca="false">IF($F52&lt;&gt;"",IF($AF52&gt;=BD$17,IF(($AF52&gt;=BD$17)*($AF52&lt;BD$16),$AO$17,IF(($AF52&gt;=BD$16)*($AF52&lt;BD$15),$AO$16,IF(($AF52&gt;=BD$15)*($AF52&lt;BD$14),$AO$15,IF(($AF52&gt;=BD$14),$AO$14,"")))),"-"),"")</f>
        <v/>
      </c>
      <c r="BX52" s="192" t="str">
        <f aca="false">IF($F52&lt;&gt;"",IF($AF52&gt;=BE$17,IF(($AF52&gt;=BE$17)*($AF52&lt;BE$16),$AO$17,IF(($AF52&gt;=BE$16)*($AF52&lt;BE$15),$AO$16,IF(($AF52&gt;=BE$15)*($AF52&lt;BE$14),$AO$15,IF(($AF52&gt;=BE$14),$AO$14,"")))),"-"),"")</f>
        <v/>
      </c>
      <c r="BY52" s="192" t="str">
        <f aca="false">IF($F52&lt;&gt;"",IF($AF52&gt;=BF$17,IF(($AF52&gt;=BF$17)*($AF52&lt;BF$16),$AO$17,IF(($AF52&gt;=BF$16)*($AF52&lt;BF$15),$AO$16,IF(($AF52&gt;=BF$15)*($AF52&lt;BF$14),$AO$15,IF(($AF52&gt;=BF$14),$AO$14,"")))),"-"),"")</f>
        <v/>
      </c>
      <c r="BZ52" s="192" t="str">
        <f aca="false">IF($F52&lt;&gt;"",IF($AF52&gt;=BG$17,IF(($AF52&gt;=BG$17)*($AF52&lt;BG$16),$AO$17,IF(($AF52&gt;=BG$16)*($AF52&lt;BG$15),$AO$16,IF(($AF52&gt;=BG$15)*($AF52&lt;BG$14),$AO$15,IF(($AF52&gt;=BG$14),$AO$14,"")))),"-"),"")</f>
        <v/>
      </c>
      <c r="CA52" s="193" t="str">
        <f aca="false">IF(AM52&lt;&gt;"",IF(AND(AM52&gt;=7,AM52&lt;=9),IF(AM52=$AP$13,BI52,IF(AM52=$AQ$13,BJ52,IF(AM52=$AR$13,BK52,""))),""),"")</f>
        <v/>
      </c>
      <c r="CB52" s="193" t="str">
        <f aca="false">IF(AM52&lt;&gt;"",IF(AM52&lt;=15,IF(AM52=$AS$13,BL52,IF(AM52=$AT$13,BM52,IF(AM52=$AU$13,BN52,IF(AM52=$AV$13,BO52,IF(AM52=$AW$13,BP52,IF(AM52=$AX$13,BQ52,"")))))),""),"")</f>
        <v/>
      </c>
      <c r="CC52" s="193" t="str">
        <f aca="false">IF(AM52&lt;&gt;"",IF(AND(AM52&gt;=16,AM52&lt;=45),IF(AND(AM52&gt;=16,AM52&lt;=17),BR52,IF(AND(AM52&gt;=18,AM52&lt;=19),BS52,IF(AND(AM52&gt;=20,AM52&lt;=28),BT52,IF(AND(AM52&gt;=29,AM52&lt;=37),BU52,"")))),""),"")</f>
        <v/>
      </c>
      <c r="CD52" s="193" t="str">
        <f aca="false">IF(AM52&lt;&gt;"",IF(AM52&gt;=38,IF(AND(AM52&gt;=38,AM52&lt;=46),BV52,IF(AND(AM52&gt;=47,AM52&lt;=55),BW52,IF(AND(AM52&gt;=56,AM52&lt;=60),BX52,IF(AND(AM52&gt;=61,AM52&lt;=65),BY52,IF(AM52&gt;=66,BZ52,""))))),""),"")</f>
        <v/>
      </c>
      <c r="CE52" s="257"/>
      <c r="CF52" s="258" t="str">
        <f aca="false">IF(AM52&lt;&gt;"",IF(AM52&lt;=9,CA52,IF(AND(AM52&gt;=10,AM52&lt;=15),CB52,IF(AND(AM52&gt;=16,AM52&lt;=37),CC52,IF(AM52&gt;=38,CD52,"")))),"")</f>
        <v/>
      </c>
      <c r="CG52" s="33"/>
      <c r="DB52" s="192" t="str">
        <f aca="false">IF($F52&lt;&gt;"",IF($AF52&gt;=CI$17,IF(($AF52&gt;=CI$17)*($AF52&lt;CI$16),$CH$17,IF(($AF52&gt;=CI$16)*($AF52&lt;CI$15),$CH$16,IF(($AF52&gt;=CI$15)*($AF52&lt;CI$14),$CH$15,IF(($AF52&gt;=CI$14),$CH$14,"")))),"-"),"")</f>
        <v/>
      </c>
      <c r="DC52" s="192" t="str">
        <f aca="false">IF($F52&lt;&gt;"",IF($AF52&gt;=CJ$17,IF(($AF52&gt;=CJ$17)*($AF52&lt;CJ$16),$CH$17,IF(($AF52&gt;=CJ$16)*($AF52&lt;CJ$15),$CH$16,IF(($AF52&gt;=CJ$15)*($AF52&lt;CJ$14),$CH$15,IF(($AF52&gt;=CJ$14),$CH$14,"")))),"-"),"")</f>
        <v/>
      </c>
      <c r="DD52" s="192" t="str">
        <f aca="false">IF($F52&lt;&gt;"",IF($AF52&gt;=CK$17,IF(($AF52&gt;=CK$17)*($AF52&lt;CK$16),$CH$17,IF(($AF52&gt;=CK$16)*($AF52&lt;CK$15),$CH$16,IF(($AF52&gt;=CK$15)*($AF52&lt;CK$14),$CH$15,IF(($AF52&gt;=CK$14),$CH$14,"")))),"-"),"")</f>
        <v/>
      </c>
      <c r="DE52" s="192" t="str">
        <f aca="false">IF($F52&lt;&gt;"",IF($AF52&gt;=CL$17,IF(($AF52&gt;=CL$17)*($AF52&lt;CL$16),$CH$17,IF(($AF52&gt;=CL$16)*($AF52&lt;CL$15),$CH$16,IF(($AF52&gt;=CL$15)*($AF52&lt;CL$14),$CH$15,IF(($AF52&gt;=CL$14),$CH$14,"")))),"-"),"")</f>
        <v/>
      </c>
      <c r="DF52" s="192" t="str">
        <f aca="false">IF($F52&lt;&gt;"",IF($AF52&gt;=CM$17,IF(($AF52&gt;=CM$17)*($AF52&lt;CM$16),$CH$17,IF(($AF52&gt;=CM$16)*($AF52&lt;CM$15),$CH$16,IF(($AF52&gt;=CM$15)*($AF52&lt;CM$14),$CH$15,IF(($AF52&gt;=CM$14),$CH$14,"")))),"-"),"")</f>
        <v/>
      </c>
      <c r="DG52" s="192" t="str">
        <f aca="false">IF($F52&lt;&gt;"",IF($AF52&gt;=CN$17,IF(($AF52&gt;=CN$17)*($AF52&lt;CN$16),$CH$17,IF(($AF52&gt;=CN$16)*($AF52&lt;CN$15),$CH$16,IF(($AF52&gt;=CN$15)*($AF52&lt;CN$14),$CH$15,IF(($AF52&gt;=CN$14),$CH$14,"")))),"-"),"")</f>
        <v/>
      </c>
      <c r="DH52" s="192" t="str">
        <f aca="false">IF($F52&lt;&gt;"",IF($AF52&gt;=CO$17,IF(($AF52&gt;=CO$17)*($AF52&lt;CO$16),$CH$17,IF(($AF52&gt;=CO$16)*($AF52&lt;CO$15),$CH$16,IF(($AF52&gt;=CO$15)*($AF52&lt;CO$14),$CH$15,IF(($AF52&gt;=CO$14),$CH$14,"")))),"-"),"")</f>
        <v/>
      </c>
      <c r="DI52" s="192" t="str">
        <f aca="false">IF($F52&lt;&gt;"",IF($AF52&gt;=CP$17,IF(($AF52&gt;=CP$17)*($AF52&lt;CP$16),$CH$17,IF(($AF52&gt;=CP$16)*($AF52&lt;CP$15),$CH$16,IF(($AF52&gt;=CP$15)*($AF52&lt;CP$14),$CH$15,IF(($AF52&gt;=CP$14),$CH$14,"")))),"-"),"")</f>
        <v/>
      </c>
      <c r="DJ52" s="192" t="str">
        <f aca="false">IF($F52&lt;&gt;"",IF($AF52&gt;=CQ$17,IF(($AF52&gt;=CQ$17)*($AF52&lt;CQ$16),$CH$17,IF(($AF52&gt;=CQ$16)*($AF52&lt;CQ$15),$CH$16,IF(($AF52&gt;=CQ$15)*($AF52&lt;CQ$14),$CH$15,IF(($AF52&gt;=CQ$14),$CH$14,"")))),"-"),"")</f>
        <v/>
      </c>
      <c r="DK52" s="192" t="str">
        <f aca="false">IF($F52&lt;&gt;"",IF($AF52&gt;=CR$17,IF(($AF52&gt;=CR$17)*($AF52&lt;CR$16),$CH$17,IF(($AF52&gt;=CR$16)*($AF52&lt;CR$15),$CH$16,IF(($AF52&gt;=CR$15)*($AF52&lt;CR$14),$CH$15,IF(($AF52&gt;=CR$14),$CH$14,"")))),"-"),"")</f>
        <v/>
      </c>
      <c r="DL52" s="192" t="str">
        <f aca="false">IF($F52&lt;&gt;"",IF($AF52&gt;=CS$17,IF(($AF52&gt;=CS$17)*($AF52&lt;CS$16),$CH$17,IF(($AF52&gt;=CS$16)*($AF52&lt;CS$15),$CH$16,IF(($AF52&gt;=CS$15)*($AF52&lt;CS$14),$CH$15,IF(($AF52&gt;=CS$14),$CH$14,"")))),"-"),"")</f>
        <v/>
      </c>
      <c r="DM52" s="192" t="str">
        <f aca="false">IF($F52&lt;&gt;"",IF($AF52&gt;=CT$17,IF(($AF52&gt;=CT$17)*($AF52&lt;CT$16),$CH$17,IF(($AF52&gt;=CT$16)*($AF52&lt;CT$15),$CH$16,IF(($AF52&gt;=CT$15)*($AF52&lt;CT$14),$CH$15,IF(($AF52&gt;=CT$14),$CH$14,"")))),"-"),"")</f>
        <v/>
      </c>
      <c r="DN52" s="192" t="str">
        <f aca="false">IF($F52&lt;&gt;"",IF($AF52&gt;=CU$17,IF(($AF52&gt;=CU$17)*($AF52&lt;CU$16),$CH$17,IF(($AF52&gt;=CU$16)*($AF52&lt;CU$15),$CH$16,IF(($AF52&gt;=CU$15)*($AF52&lt;CU$14),$CH$15,IF(($AF52&gt;=CU$14),$CH$14,"")))),"-"),"")</f>
        <v/>
      </c>
      <c r="DO52" s="192" t="str">
        <f aca="false">IF($F52&lt;&gt;"",IF($AF52&gt;=CV$17,IF(($AF52&gt;=CV$17)*($AF52&lt;CV$16),$CH$17,IF(($AF52&gt;=CV$16)*($AF52&lt;CV$15),$CH$16,IF(($AF52&gt;=CV$15)*($AF52&lt;CV$14),$CH$15,IF(($AF52&gt;=CV$14),$CH$14,"")))),"-"),"")</f>
        <v/>
      </c>
      <c r="DP52" s="192" t="str">
        <f aca="false">IF($F52&lt;&gt;"",IF($AF52&gt;=CW$17,IF(($AF52&gt;=CW$17)*($AF52&lt;CW$16),$CH$17,IF(($AF52&gt;=CW$16)*($AF52&lt;CW$15),$CH$16,IF(($AF52&gt;=CW$15)*($AF52&lt;CW$14),$CH$15,IF(($AF52&gt;=CW$14),$CH$14,"")))),"-"),"")</f>
        <v/>
      </c>
      <c r="DQ52" s="192" t="str">
        <f aca="false">IF($F52&lt;&gt;"",IF($AF52&gt;=CX$17,IF(($AF52&gt;=CX$17)*($AF52&lt;CX$16),$CH$17,IF(($AF52&gt;=CX$16)*($AF52&lt;CX$15),$CH$16,IF(($AF52&gt;=CX$15)*($AF52&lt;CX$14),$CH$15,IF(($AF52&gt;=CX$14),$CH$14,"")))),"-"),"")</f>
        <v/>
      </c>
      <c r="DR52" s="192" t="str">
        <f aca="false">IF($F52&lt;&gt;"",IF($AF52&gt;=CY$17,IF(($AF52&gt;=CY$17)*($AF52&lt;CY$16),$CH$17,IF(($AF52&gt;=CY$16)*($AF52&lt;CY$15),$CH$16,IF(($AF52&gt;=CY$15)*($AF52&lt;CY$14),$CH$15,IF(($AF52&gt;=CY$14),$CH$14,"")))),"-"),"")</f>
        <v/>
      </c>
      <c r="DS52" s="192" t="str">
        <f aca="false">IF($F52&lt;&gt;"",IF($AF52&gt;=CZ$17,IF(($AF52&gt;=CZ$17)*($AF52&lt;CZ$16),$CH$17,IF(($AF52&gt;=CZ$16)*($AF52&lt;CZ$15),$CH$16,IF(($AF52&gt;=CZ$15)*($AF52&lt;CZ$14),$CH$15,IF(($AF52&gt;=CZ$14),$CH$14,"")))),"-"),"")</f>
        <v/>
      </c>
      <c r="DT52" s="193" t="str">
        <f aca="false">IF(AM52&lt;&gt;"",IF(AND(AM52&gt;=7,AM52&lt;=9),IF(AM52=$CI$13,DB52,IF(AM52=$CJ$13,DC52,IF(AM52=$CK$13,DD52,""))),""),"")</f>
        <v/>
      </c>
      <c r="DU52" s="193" t="str">
        <f aca="false">IF(AM52&lt;&gt;"",IF(AM52&lt;=15,IF(AM52=$CL$13,DE52,IF(AM52=$CM$13,DF52,IF(AM52=$CN$13,DG52,IF(AM52=$CO$13,DH52,IF(AM52=$CP$13,DI52,IF(AM52=$CQ$13,DJ52,"")))))),""),"")</f>
        <v/>
      </c>
      <c r="DV52" s="193" t="str">
        <f aca="false">IF(AM52&lt;&gt;"",IF(AND(AM52&gt;=16,AM52&lt;=45),IF(AND(AM52&gt;=16,AM52&lt;=17),DK52,IF(AND(AM52&gt;=18,AM52&lt;=19),DL52,IF(AND(AM52&gt;=20,AM52&lt;=28),DM52,IF(AND(AM52&gt;=29,AM52&lt;=37),DN52,"")))),""),"")</f>
        <v/>
      </c>
      <c r="DW52" s="193" t="str">
        <f aca="false">IF(AM52&lt;&gt;"",IF(AM52&gt;=38,IF(AND(AM52&gt;=38,AM52&lt;=46),DO52,IF(AND(AM52&gt;=47,AM52&lt;=55),DP52,IF(AND(AM52&gt;=56,AM52&lt;=60),DQ52,IF(AND(AM52&gt;=61,AM52&lt;=65),DR52,IF(AM52&gt;=66,DS52,""))))),""),"")</f>
        <v/>
      </c>
      <c r="DY52" s="258" t="str">
        <f aca="false">IF(AM52&lt;&gt;"",IF(AM52&lt;=9,DT52,IF(AND(AM52&gt;=10,AM52&lt;=15),DU52,IF(AND(AM52&gt;=16,AM52&lt;=37),DV52,IF(AM52&gt;=38,DW52,"")))),"")</f>
        <v/>
      </c>
      <c r="DZ52" s="260"/>
      <c r="EA52" s="258" t="str">
        <f aca="false">IF(LOWER($E52)="w",DY52,IF(LOWER($E52)="m",CF52,""))</f>
        <v/>
      </c>
    </row>
    <row r="53" customFormat="false" ht="12.75" hidden="false" customHeight="false" outlineLevel="0" collapsed="false">
      <c r="A53" s="275" t="n">
        <v>32</v>
      </c>
      <c r="B53" s="242"/>
      <c r="C53" s="243"/>
      <c r="D53" s="243"/>
      <c r="E53" s="244"/>
      <c r="F53" s="245"/>
      <c r="G53" s="269"/>
      <c r="H53" s="247"/>
      <c r="I53" s="173" t="n">
        <f aca="false">INT(IF(AND(H53="E",G53&lt;=14.2),(IF((AND(G53&gt;10.99)*(G53&lt;14.21)),(14.3-G53)/0.1*10,(IF((AND(G53&gt;6)*(G53&lt;11.01)),(12.65-G53)/0.05*10,0))))+50,(IF((AND(G53&gt;10.99)*(G53&lt;14.21)),(14.3-G53)/0.1*10,(IF((AND(G53&gt;6)*(G53&lt;11.01)),(12.65-G53)/0.05*10,0))))))</f>
        <v>0</v>
      </c>
      <c r="J53" s="263"/>
      <c r="K53" s="178" t="n">
        <f aca="false">INT(IF(J53&lt;1,0,(J53-0.945)/0.055)*10)</f>
        <v>0</v>
      </c>
      <c r="L53" s="276"/>
      <c r="M53" s="178" t="n">
        <f aca="false">INT(IF(L53&lt;3,0,(L53-2.85)/0.15)*10)</f>
        <v>0</v>
      </c>
      <c r="N53" s="265"/>
      <c r="O53" s="178" t="n">
        <f aca="false">INT(IF(N53&lt;5,0,(N53-4)/1)*10)</f>
        <v>0</v>
      </c>
      <c r="P53" s="266"/>
      <c r="Q53" s="178" t="n">
        <f aca="false">INT(IF(P53&lt;30,0,(P53-27)/3)*10)</f>
        <v>0</v>
      </c>
      <c r="R53" s="263"/>
      <c r="S53" s="178" t="n">
        <f aca="false">INT(IF(R53&lt;2.2,0,(R53-2.135)/0.065)*10)</f>
        <v>0</v>
      </c>
      <c r="T53" s="266"/>
      <c r="U53" s="178" t="n">
        <f aca="false">INT(IF(T53&lt;5,0,(T53-4.3)/0.7)*10)</f>
        <v>0</v>
      </c>
      <c r="V53" s="267"/>
      <c r="W53" s="178" t="n">
        <f aca="false">INT(IF(V53&lt;10,0,(V53-9)/1)*10)</f>
        <v>0</v>
      </c>
      <c r="X53" s="181"/>
      <c r="Y53" s="178" t="n">
        <f aca="false">INT(IF(X53&lt;5,0,(X53-4.25)/0.75)*10)</f>
        <v>0</v>
      </c>
      <c r="Z53" s="176"/>
      <c r="AA53" s="182"/>
      <c r="AB53" s="183"/>
      <c r="AC53" s="178" t="n">
        <f aca="false">INT(MAX(AH53,AI53,AN53))</f>
        <v>0</v>
      </c>
      <c r="AD53" s="254" t="n">
        <f aca="false">IF(AND(ISNUMBER(Z53)=NOT(ISNUMBER(AA53)),OR(AND(ISNUMBER(Z53),Z53&gt;=120),AND(ISNUMBER(AA53),AA53&gt;0,AA53&lt;=440))),1,0)</f>
        <v>0</v>
      </c>
      <c r="AE53" s="255" t="str">
        <f aca="false">EA53</f>
        <v/>
      </c>
      <c r="AF53" s="256" t="n">
        <f aca="false">SUM(I53+K53+M53+O53+Q53+S53+U53+W53+Y53+AC53)</f>
        <v>0</v>
      </c>
      <c r="AG53" s="131"/>
      <c r="AH53" s="187" t="n">
        <f aca="false">INT(IF(Z53&lt;120,0,(Z53-117.6)/2.4)*10)</f>
        <v>0</v>
      </c>
      <c r="AI53" s="187" t="n">
        <f aca="false">INT(IF(AJ53&gt;=441,0,(442.5-AJ53)/2.5)*10)</f>
        <v>0</v>
      </c>
      <c r="AJ53" s="188" t="str">
        <f aca="false">IF(AND(AK53=0,AL53=0),"",AK53*60+AL53)</f>
        <v/>
      </c>
      <c r="AK53" s="188" t="n">
        <f aca="false">HOUR(AB53)</f>
        <v>0</v>
      </c>
      <c r="AL53" s="188" t="n">
        <f aca="false">MINUTE(AB53)</f>
        <v>0</v>
      </c>
      <c r="AM53" s="153" t="str">
        <f aca="false">IF(F53&lt;&gt;"",$AC$1-F53,"")</f>
        <v/>
      </c>
      <c r="AN53" s="189" t="n">
        <f aca="false">INT(IF(AA53&lt;25,0,(AA53-23.5)/1.5)*10)</f>
        <v>0</v>
      </c>
      <c r="AO53" s="126"/>
      <c r="AP53" s="126"/>
      <c r="AQ53" s="126"/>
      <c r="AR53" s="126"/>
      <c r="AS53" s="126"/>
      <c r="AT53" s="126"/>
      <c r="AU53" s="126"/>
      <c r="AV53" s="126"/>
      <c r="AW53" s="126"/>
      <c r="AX53" s="126"/>
      <c r="AY53" s="126"/>
      <c r="AZ53" s="126"/>
      <c r="BA53" s="126"/>
      <c r="BB53" s="126"/>
      <c r="BC53" s="126"/>
      <c r="BD53" s="126"/>
      <c r="BE53" s="126"/>
      <c r="BF53" s="126"/>
      <c r="BG53" s="126"/>
      <c r="BH53" s="126"/>
      <c r="BI53" s="192" t="str">
        <f aca="false">IF($F53&lt;&gt;"",IF($AF53&gt;=AP$17,IF(($AF53&gt;=AP$17)*($AF53&lt;AP$16),$AO$17,IF(($AF53&gt;=AP$16)*($AF53&lt;AP$15),$AO$16,IF(($AF53&gt;=AP$15)*($AF53&lt;AP$14),$AO$15,IF(($AF53&gt;=AP$14),$AO$14,"")))),"-"),"")</f>
        <v/>
      </c>
      <c r="BJ53" s="192" t="str">
        <f aca="false">IF($F53&lt;&gt;"",IF($AF53&gt;=AQ$17,IF(($AF53&gt;=AQ$17)*($AF53&lt;AQ$16),$AO$17,IF(($AF53&gt;=AQ$16)*($AF53&lt;AQ$15),$AO$16,IF(($AF53&gt;=AQ$15)*($AF53&lt;AQ$14),$AO$15,IF(($AF53&gt;=AQ$14),$AO$14,"")))),"-"),"")</f>
        <v/>
      </c>
      <c r="BK53" s="192" t="str">
        <f aca="false">IF($F53&lt;&gt;"",IF($AF53&gt;=AR$17,IF(($AF53&gt;=AR$17)*($AF53&lt;AR$16),$AO$17,IF(($AF53&gt;=AR$16)*($AF53&lt;AR$15),$AO$16,IF(($AF53&gt;=AR$15)*($AF53&lt;AR$14),$AO$15,IF(($AF53&gt;=AR$14),$AO$14,"")))),"-"),"")</f>
        <v/>
      </c>
      <c r="BL53" s="192" t="str">
        <f aca="false">IF($F53&lt;&gt;"",IF($AF53&gt;=AS$17,IF(($AF53&gt;=AS$17)*($AF53&lt;AS$16),$AO$17,IF(($AF53&gt;=AS$16)*($AF53&lt;AS$15),$AO$16,IF(($AF53&gt;=AS$15)*($AF53&lt;AS$14),$AO$15,IF(($AF53&gt;=AS$14),$AO$14,"")))),"-"),"")</f>
        <v/>
      </c>
      <c r="BM53" s="192" t="str">
        <f aca="false">IF($F53&lt;&gt;"",IF($AF53&gt;=AT$17,IF(($AF53&gt;=AT$17)*($AF53&lt;AT$16),$AO$17,IF(($AF53&gt;=AT$16)*($AF53&lt;AT$15),$AO$16,IF(($AF53&gt;=AT$15)*($AF53&lt;AT$14),$AO$15,IF(($AF53&gt;=AT$14),$AO$14,"")))),"-"),"")</f>
        <v/>
      </c>
      <c r="BN53" s="192" t="str">
        <f aca="false">IF($F53&lt;&gt;"",IF($AF53&gt;=AU$17,IF(($AF53&gt;=AU$17)*($AF53&lt;AU$16),$AO$17,IF(($AF53&gt;=AU$16)*($AF53&lt;AU$15),$AO$16,IF(($AF53&gt;=AU$15)*($AF53&lt;AU$14),$AO$15,IF(($AF53&gt;=AU$14),$AO$14,"")))),"-"),"")</f>
        <v/>
      </c>
      <c r="BO53" s="192" t="str">
        <f aca="false">IF($F53&lt;&gt;"",IF($AF53&gt;=AV$17,IF(($AF53&gt;=AV$17)*($AF53&lt;AV$16),$AO$17,IF(($AF53&gt;=AV$16)*($AF53&lt;AV$15),$AO$16,IF(($AF53&gt;=AV$15)*($AF53&lt;AV$14),$AO$15,IF(($AF53&gt;=AV$14),$AO$14,"")))),"-"),"")</f>
        <v/>
      </c>
      <c r="BP53" s="192" t="str">
        <f aca="false">IF($F53&lt;&gt;"",IF($AF53&gt;=AW$17,IF(($AF53&gt;=AW$17)*($AF53&lt;AW$16),$AO$17,IF(($AF53&gt;=AW$16)*($AF53&lt;AW$15),$AO$16,IF(($AF53&gt;=AW$15)*($AF53&lt;AW$14),$AO$15,IF(($AF53&gt;=AW$14),$AO$14,"")))),"-"),"")</f>
        <v/>
      </c>
      <c r="BQ53" s="192" t="str">
        <f aca="false">IF($F53&lt;&gt;"",IF($AF53&gt;=AX$17,IF(($AF53&gt;=AX$17)*($AF53&lt;AX$16),$AO$17,IF(($AF53&gt;=AX$16)*($AF53&lt;AX$15),$AO$16,IF(($AF53&gt;=AX$15)*($AF53&lt;AX$14),$AO$15,IF(($AF53&gt;=AX$14),$AO$14,"")))),"-"),"")</f>
        <v/>
      </c>
      <c r="BR53" s="192" t="str">
        <f aca="false">IF($F53&lt;&gt;"",IF($AF53&gt;=AY$17,IF(($AF53&gt;=AY$17)*($AF53&lt;AY$16),$AO$17,IF(($AF53&gt;=AY$16)*($AF53&lt;AY$15),$AO$16,IF(($AF53&gt;=AY$15)*($AF53&lt;AY$14),$AO$15,IF(($AF53&gt;=AY$14),$AO$14,"")))),"-"),"")</f>
        <v/>
      </c>
      <c r="BS53" s="192" t="str">
        <f aca="false">IF($F53&lt;&gt;"",IF($AF53&gt;=AZ$17,IF(($AF53&gt;=AZ$17)*($AF53&lt;AZ$16),$AO$17,IF(($AF53&gt;=AZ$16)*($AF53&lt;AZ$15),$AO$16,IF(($AF53&gt;=AZ$15)*($AF53&lt;AZ$14),$AO$15,IF(($AF53&gt;=AZ$14),$AO$14,"")))),"-"),"")</f>
        <v/>
      </c>
      <c r="BT53" s="192" t="str">
        <f aca="false">IF($F53&lt;&gt;"",IF($AF53&gt;=BA$17,IF(($AF53&gt;=BA$17)*($AF53&lt;BA$16),$AO$17,IF(($AF53&gt;=BA$16)*($AF53&lt;BA$15),$AO$16,IF(($AF53&gt;=BA$15)*($AF53&lt;BA$14),$AO$15,IF(($AF53&gt;=BA$14),$AO$14,"")))),"-"),"")</f>
        <v/>
      </c>
      <c r="BU53" s="192" t="str">
        <f aca="false">IF($F53&lt;&gt;"",IF($AF53&gt;=BB$17,IF(($AF53&gt;=BB$17)*($AF53&lt;BB$16),$AO$17,IF(($AF53&gt;=BB$16)*($AF53&lt;BB$15),$AO$16,IF(($AF53&gt;=BB$15)*($AF53&lt;BB$14),$AO$15,IF(($AF53&gt;=BB$14),$AO$14,"")))),"-"),"")</f>
        <v/>
      </c>
      <c r="BV53" s="192" t="str">
        <f aca="false">IF($F53&lt;&gt;"",IF($AF53&gt;=BC$17,IF(($AF53&gt;=BC$17)*($AF53&lt;BC$16),$AO$17,IF(($AF53&gt;=BC$16)*($AF53&lt;BC$15),$AO$16,IF(($AF53&gt;=BC$15)*($AF53&lt;BC$14),$AO$15,IF(($AF53&gt;=BC$14),$AO$14,"")))),"-"),"")</f>
        <v/>
      </c>
      <c r="BW53" s="192" t="str">
        <f aca="false">IF($F53&lt;&gt;"",IF($AF53&gt;=BD$17,IF(($AF53&gt;=BD$17)*($AF53&lt;BD$16),$AO$17,IF(($AF53&gt;=BD$16)*($AF53&lt;BD$15),$AO$16,IF(($AF53&gt;=BD$15)*($AF53&lt;BD$14),$AO$15,IF(($AF53&gt;=BD$14),$AO$14,"")))),"-"),"")</f>
        <v/>
      </c>
      <c r="BX53" s="192" t="str">
        <f aca="false">IF($F53&lt;&gt;"",IF($AF53&gt;=BE$17,IF(($AF53&gt;=BE$17)*($AF53&lt;BE$16),$AO$17,IF(($AF53&gt;=BE$16)*($AF53&lt;BE$15),$AO$16,IF(($AF53&gt;=BE$15)*($AF53&lt;BE$14),$AO$15,IF(($AF53&gt;=BE$14),$AO$14,"")))),"-"),"")</f>
        <v/>
      </c>
      <c r="BY53" s="192" t="str">
        <f aca="false">IF($F53&lt;&gt;"",IF($AF53&gt;=BF$17,IF(($AF53&gt;=BF$17)*($AF53&lt;BF$16),$AO$17,IF(($AF53&gt;=BF$16)*($AF53&lt;BF$15),$AO$16,IF(($AF53&gt;=BF$15)*($AF53&lt;BF$14),$AO$15,IF(($AF53&gt;=BF$14),$AO$14,"")))),"-"),"")</f>
        <v/>
      </c>
      <c r="BZ53" s="192" t="str">
        <f aca="false">IF($F53&lt;&gt;"",IF($AF53&gt;=BG$17,IF(($AF53&gt;=BG$17)*($AF53&lt;BG$16),$AO$17,IF(($AF53&gt;=BG$16)*($AF53&lt;BG$15),$AO$16,IF(($AF53&gt;=BG$15)*($AF53&lt;BG$14),$AO$15,IF(($AF53&gt;=BG$14),$AO$14,"")))),"-"),"")</f>
        <v/>
      </c>
      <c r="CA53" s="193" t="str">
        <f aca="false">IF(AM53&lt;&gt;"",IF(AND(AM53&gt;=7,AM53&lt;=9),IF(AM53=$AP$13,BI53,IF(AM53=$AQ$13,BJ53,IF(AM53=$AR$13,BK53,""))),""),"")</f>
        <v/>
      </c>
      <c r="CB53" s="193" t="str">
        <f aca="false">IF(AM53&lt;&gt;"",IF(AM53&lt;=15,IF(AM53=$AS$13,BL53,IF(AM53=$AT$13,BM53,IF(AM53=$AU$13,BN53,IF(AM53=$AV$13,BO53,IF(AM53=$AW$13,BP53,IF(AM53=$AX$13,BQ53,"")))))),""),"")</f>
        <v/>
      </c>
      <c r="CC53" s="193" t="str">
        <f aca="false">IF(AM53&lt;&gt;"",IF(AND(AM53&gt;=16,AM53&lt;=45),IF(AND(AM53&gt;=16,AM53&lt;=17),BR53,IF(AND(AM53&gt;=18,AM53&lt;=19),BS53,IF(AND(AM53&gt;=20,AM53&lt;=28),BT53,IF(AND(AM53&gt;=29,AM53&lt;=37),BU53,"")))),""),"")</f>
        <v/>
      </c>
      <c r="CD53" s="193" t="str">
        <f aca="false">IF(AM53&lt;&gt;"",IF(AM53&gt;=38,IF(AND(AM53&gt;=38,AM53&lt;=46),BV53,IF(AND(AM53&gt;=47,AM53&lt;=55),BW53,IF(AND(AM53&gt;=56,AM53&lt;=60),BX53,IF(AND(AM53&gt;=61,AM53&lt;=65),BY53,IF(AM53&gt;=66,BZ53,""))))),""),"")</f>
        <v/>
      </c>
      <c r="CE53" s="257"/>
      <c r="CF53" s="258" t="str">
        <f aca="false">IF(AM53&lt;&gt;"",IF(AM53&lt;=9,CA53,IF(AND(AM53&gt;=10,AM53&lt;=15),CB53,IF(AND(AM53&gt;=16,AM53&lt;=37),CC53,IF(AM53&gt;=38,CD53,"")))),"")</f>
        <v/>
      </c>
      <c r="CG53" s="33"/>
      <c r="DB53" s="192" t="str">
        <f aca="false">IF($F53&lt;&gt;"",IF($AF53&gt;=CI$17,IF(($AF53&gt;=CI$17)*($AF53&lt;CI$16),$CH$17,IF(($AF53&gt;=CI$16)*($AF53&lt;CI$15),$CH$16,IF(($AF53&gt;=CI$15)*($AF53&lt;CI$14),$CH$15,IF(($AF53&gt;=CI$14),$CH$14,"")))),"-"),"")</f>
        <v/>
      </c>
      <c r="DC53" s="192" t="str">
        <f aca="false">IF($F53&lt;&gt;"",IF($AF53&gt;=CJ$17,IF(($AF53&gt;=CJ$17)*($AF53&lt;CJ$16),$CH$17,IF(($AF53&gt;=CJ$16)*($AF53&lt;CJ$15),$CH$16,IF(($AF53&gt;=CJ$15)*($AF53&lt;CJ$14),$CH$15,IF(($AF53&gt;=CJ$14),$CH$14,"")))),"-"),"")</f>
        <v/>
      </c>
      <c r="DD53" s="192" t="str">
        <f aca="false">IF($F53&lt;&gt;"",IF($AF53&gt;=CK$17,IF(($AF53&gt;=CK$17)*($AF53&lt;CK$16),$CH$17,IF(($AF53&gt;=CK$16)*($AF53&lt;CK$15),$CH$16,IF(($AF53&gt;=CK$15)*($AF53&lt;CK$14),$CH$15,IF(($AF53&gt;=CK$14),$CH$14,"")))),"-"),"")</f>
        <v/>
      </c>
      <c r="DE53" s="192" t="str">
        <f aca="false">IF($F53&lt;&gt;"",IF($AF53&gt;=CL$17,IF(($AF53&gt;=CL$17)*($AF53&lt;CL$16),$CH$17,IF(($AF53&gt;=CL$16)*($AF53&lt;CL$15),$CH$16,IF(($AF53&gt;=CL$15)*($AF53&lt;CL$14),$CH$15,IF(($AF53&gt;=CL$14),$CH$14,"")))),"-"),"")</f>
        <v/>
      </c>
      <c r="DF53" s="192" t="str">
        <f aca="false">IF($F53&lt;&gt;"",IF($AF53&gt;=CM$17,IF(($AF53&gt;=CM$17)*($AF53&lt;CM$16),$CH$17,IF(($AF53&gt;=CM$16)*($AF53&lt;CM$15),$CH$16,IF(($AF53&gt;=CM$15)*($AF53&lt;CM$14),$CH$15,IF(($AF53&gt;=CM$14),$CH$14,"")))),"-"),"")</f>
        <v/>
      </c>
      <c r="DG53" s="192" t="str">
        <f aca="false">IF($F53&lt;&gt;"",IF($AF53&gt;=CN$17,IF(($AF53&gt;=CN$17)*($AF53&lt;CN$16),$CH$17,IF(($AF53&gt;=CN$16)*($AF53&lt;CN$15),$CH$16,IF(($AF53&gt;=CN$15)*($AF53&lt;CN$14),$CH$15,IF(($AF53&gt;=CN$14),$CH$14,"")))),"-"),"")</f>
        <v/>
      </c>
      <c r="DH53" s="192" t="str">
        <f aca="false">IF($F53&lt;&gt;"",IF($AF53&gt;=CO$17,IF(($AF53&gt;=CO$17)*($AF53&lt;CO$16),$CH$17,IF(($AF53&gt;=CO$16)*($AF53&lt;CO$15),$CH$16,IF(($AF53&gt;=CO$15)*($AF53&lt;CO$14),$CH$15,IF(($AF53&gt;=CO$14),$CH$14,"")))),"-"),"")</f>
        <v/>
      </c>
      <c r="DI53" s="192" t="str">
        <f aca="false">IF($F53&lt;&gt;"",IF($AF53&gt;=CP$17,IF(($AF53&gt;=CP$17)*($AF53&lt;CP$16),$CH$17,IF(($AF53&gt;=CP$16)*($AF53&lt;CP$15),$CH$16,IF(($AF53&gt;=CP$15)*($AF53&lt;CP$14),$CH$15,IF(($AF53&gt;=CP$14),$CH$14,"")))),"-"),"")</f>
        <v/>
      </c>
      <c r="DJ53" s="192" t="str">
        <f aca="false">IF($F53&lt;&gt;"",IF($AF53&gt;=CQ$17,IF(($AF53&gt;=CQ$17)*($AF53&lt;CQ$16),$CH$17,IF(($AF53&gt;=CQ$16)*($AF53&lt;CQ$15),$CH$16,IF(($AF53&gt;=CQ$15)*($AF53&lt;CQ$14),$CH$15,IF(($AF53&gt;=CQ$14),$CH$14,"")))),"-"),"")</f>
        <v/>
      </c>
      <c r="DK53" s="192" t="str">
        <f aca="false">IF($F53&lt;&gt;"",IF($AF53&gt;=CR$17,IF(($AF53&gt;=CR$17)*($AF53&lt;CR$16),$CH$17,IF(($AF53&gt;=CR$16)*($AF53&lt;CR$15),$CH$16,IF(($AF53&gt;=CR$15)*($AF53&lt;CR$14),$CH$15,IF(($AF53&gt;=CR$14),$CH$14,"")))),"-"),"")</f>
        <v/>
      </c>
      <c r="DL53" s="192" t="str">
        <f aca="false">IF($F53&lt;&gt;"",IF($AF53&gt;=CS$17,IF(($AF53&gt;=CS$17)*($AF53&lt;CS$16),$CH$17,IF(($AF53&gt;=CS$16)*($AF53&lt;CS$15),$CH$16,IF(($AF53&gt;=CS$15)*($AF53&lt;CS$14),$CH$15,IF(($AF53&gt;=CS$14),$CH$14,"")))),"-"),"")</f>
        <v/>
      </c>
      <c r="DM53" s="192" t="str">
        <f aca="false">IF($F53&lt;&gt;"",IF($AF53&gt;=CT$17,IF(($AF53&gt;=CT$17)*($AF53&lt;CT$16),$CH$17,IF(($AF53&gt;=CT$16)*($AF53&lt;CT$15),$CH$16,IF(($AF53&gt;=CT$15)*($AF53&lt;CT$14),$CH$15,IF(($AF53&gt;=CT$14),$CH$14,"")))),"-"),"")</f>
        <v/>
      </c>
      <c r="DN53" s="192" t="str">
        <f aca="false">IF($F53&lt;&gt;"",IF($AF53&gt;=CU$17,IF(($AF53&gt;=CU$17)*($AF53&lt;CU$16),$CH$17,IF(($AF53&gt;=CU$16)*($AF53&lt;CU$15),$CH$16,IF(($AF53&gt;=CU$15)*($AF53&lt;CU$14),$CH$15,IF(($AF53&gt;=CU$14),$CH$14,"")))),"-"),"")</f>
        <v/>
      </c>
      <c r="DO53" s="192" t="str">
        <f aca="false">IF($F53&lt;&gt;"",IF($AF53&gt;=CV$17,IF(($AF53&gt;=CV$17)*($AF53&lt;CV$16),$CH$17,IF(($AF53&gt;=CV$16)*($AF53&lt;CV$15),$CH$16,IF(($AF53&gt;=CV$15)*($AF53&lt;CV$14),$CH$15,IF(($AF53&gt;=CV$14),$CH$14,"")))),"-"),"")</f>
        <v/>
      </c>
      <c r="DP53" s="192" t="str">
        <f aca="false">IF($F53&lt;&gt;"",IF($AF53&gt;=CW$17,IF(($AF53&gt;=CW$17)*($AF53&lt;CW$16),$CH$17,IF(($AF53&gt;=CW$16)*($AF53&lt;CW$15),$CH$16,IF(($AF53&gt;=CW$15)*($AF53&lt;CW$14),$CH$15,IF(($AF53&gt;=CW$14),$CH$14,"")))),"-"),"")</f>
        <v/>
      </c>
      <c r="DQ53" s="192" t="str">
        <f aca="false">IF($F53&lt;&gt;"",IF($AF53&gt;=CX$17,IF(($AF53&gt;=CX$17)*($AF53&lt;CX$16),$CH$17,IF(($AF53&gt;=CX$16)*($AF53&lt;CX$15),$CH$16,IF(($AF53&gt;=CX$15)*($AF53&lt;CX$14),$CH$15,IF(($AF53&gt;=CX$14),$CH$14,"")))),"-"),"")</f>
        <v/>
      </c>
      <c r="DR53" s="192" t="str">
        <f aca="false">IF($F53&lt;&gt;"",IF($AF53&gt;=CY$17,IF(($AF53&gt;=CY$17)*($AF53&lt;CY$16),$CH$17,IF(($AF53&gt;=CY$16)*($AF53&lt;CY$15),$CH$16,IF(($AF53&gt;=CY$15)*($AF53&lt;CY$14),$CH$15,IF(($AF53&gt;=CY$14),$CH$14,"")))),"-"),"")</f>
        <v/>
      </c>
      <c r="DS53" s="192" t="str">
        <f aca="false">IF($F53&lt;&gt;"",IF($AF53&gt;=CZ$17,IF(($AF53&gt;=CZ$17)*($AF53&lt;CZ$16),$CH$17,IF(($AF53&gt;=CZ$16)*($AF53&lt;CZ$15),$CH$16,IF(($AF53&gt;=CZ$15)*($AF53&lt;CZ$14),$CH$15,IF(($AF53&gt;=CZ$14),$CH$14,"")))),"-"),"")</f>
        <v/>
      </c>
      <c r="DT53" s="193" t="str">
        <f aca="false">IF(AM53&lt;&gt;"",IF(AND(AM53&gt;=7,AM53&lt;=9),IF(AM53=$CI$13,DB53,IF(AM53=$CJ$13,DC53,IF(AM53=$CK$13,DD53,""))),""),"")</f>
        <v/>
      </c>
      <c r="DU53" s="193" t="str">
        <f aca="false">IF(AM53&lt;&gt;"",IF(AM53&lt;=15,IF(AM53=$CL$13,DE53,IF(AM53=$CM$13,DF53,IF(AM53=$CN$13,DG53,IF(AM53=$CO$13,DH53,IF(AM53=$CP$13,DI53,IF(AM53=$CQ$13,DJ53,"")))))),""),"")</f>
        <v/>
      </c>
      <c r="DV53" s="193" t="str">
        <f aca="false">IF(AM53&lt;&gt;"",IF(AND(AM53&gt;=16,AM53&lt;=45),IF(AND(AM53&gt;=16,AM53&lt;=17),DK53,IF(AND(AM53&gt;=18,AM53&lt;=19),DL53,IF(AND(AM53&gt;=20,AM53&lt;=28),DM53,IF(AND(AM53&gt;=29,AM53&lt;=37),DN53,"")))),""),"")</f>
        <v/>
      </c>
      <c r="DW53" s="193" t="str">
        <f aca="false">IF(AM53&lt;&gt;"",IF(AM53&gt;=38,IF(AND(AM53&gt;=38,AM53&lt;=46),DO53,IF(AND(AM53&gt;=47,AM53&lt;=55),DP53,IF(AND(AM53&gt;=56,AM53&lt;=60),DQ53,IF(AND(AM53&gt;=61,AM53&lt;=65),DR53,IF(AM53&gt;=66,DS53,""))))),""),"")</f>
        <v/>
      </c>
      <c r="DY53" s="258" t="str">
        <f aca="false">IF(AM53&lt;&gt;"",IF(AM53&lt;=9,DT53,IF(AND(AM53&gt;=10,AM53&lt;=15),DU53,IF(AND(AM53&gt;=16,AM53&lt;=37),DV53,IF(AM53&gt;=38,DW53,"")))),"")</f>
        <v/>
      </c>
      <c r="DZ53" s="260"/>
      <c r="EA53" s="258" t="str">
        <f aca="false">IF(LOWER($E53)="w",DY53,IF(LOWER($E53)="m",CF53,""))</f>
        <v/>
      </c>
    </row>
    <row r="54" customFormat="false" ht="12.75" hidden="false" customHeight="false" outlineLevel="0" collapsed="false">
      <c r="A54" s="275" t="n">
        <v>33</v>
      </c>
      <c r="B54" s="242"/>
      <c r="C54" s="243"/>
      <c r="D54" s="243"/>
      <c r="E54" s="244"/>
      <c r="F54" s="245"/>
      <c r="G54" s="246"/>
      <c r="H54" s="247"/>
      <c r="I54" s="173" t="n">
        <f aca="false">INT(IF(AND(H54="E",G54&lt;=14.2),(IF((AND(G54&gt;10.99)*(G54&lt;14.21)),(14.3-G54)/0.1*10,(IF((AND(G54&gt;6)*(G54&lt;11.01)),(12.65-G54)/0.05*10,0))))+50,(IF((AND(G54&gt;10.99)*(G54&lt;14.21)),(14.3-G54)/0.1*10,(IF((AND(G54&gt;6)*(G54&lt;11.01)),(12.65-G54)/0.05*10,0))))))</f>
        <v>0</v>
      </c>
      <c r="J54" s="263"/>
      <c r="K54" s="178" t="n">
        <f aca="false">INT(IF(J54&lt;1,0,(J54-0.945)/0.055)*10)</f>
        <v>0</v>
      </c>
      <c r="L54" s="264"/>
      <c r="M54" s="178" t="n">
        <f aca="false">INT(IF(L54&lt;3,0,(L54-2.85)/0.15)*10)</f>
        <v>0</v>
      </c>
      <c r="N54" s="265"/>
      <c r="O54" s="178" t="n">
        <f aca="false">INT(IF(N54&lt;5,0,(N54-4)/1)*10)</f>
        <v>0</v>
      </c>
      <c r="P54" s="266"/>
      <c r="Q54" s="178" t="n">
        <f aca="false">INT(IF(P54&lt;30,0,(P54-27)/3)*10)</f>
        <v>0</v>
      </c>
      <c r="R54" s="263"/>
      <c r="S54" s="178" t="n">
        <f aca="false">INT(IF(R54&lt;2.2,0,(R54-2.135)/0.065)*10)</f>
        <v>0</v>
      </c>
      <c r="T54" s="266"/>
      <c r="U54" s="178" t="n">
        <f aca="false">INT(IF(T54&lt;5,0,(T54-4.3)/0.7)*10)</f>
        <v>0</v>
      </c>
      <c r="V54" s="267"/>
      <c r="W54" s="178" t="n">
        <f aca="false">INT(IF(V54&lt;10,0,(V54-9)/1)*10)</f>
        <v>0</v>
      </c>
      <c r="X54" s="181"/>
      <c r="Y54" s="178" t="n">
        <f aca="false">INT(IF(X54&lt;5,0,(X54-4.25)/0.75)*10)</f>
        <v>0</v>
      </c>
      <c r="Z54" s="291"/>
      <c r="AA54" s="182"/>
      <c r="AB54" s="183"/>
      <c r="AC54" s="178" t="n">
        <f aca="false">INT(MAX(AH54,AI54,AN54))</f>
        <v>0</v>
      </c>
      <c r="AD54" s="254" t="n">
        <f aca="false">IF(AND(ISNUMBER(Z54)=NOT(ISNUMBER(AA54)),OR(AND(ISNUMBER(Z54),Z54&gt;=120),AND(ISNUMBER(AA54),AA54&gt;0,AA54&lt;=440))),1,0)</f>
        <v>0</v>
      </c>
      <c r="AE54" s="255" t="str">
        <f aca="false">EA54</f>
        <v/>
      </c>
      <c r="AF54" s="256" t="n">
        <f aca="false">SUM(I54+K54+M54+O54+Q54+S54+U54+W54+Y54+AC54)</f>
        <v>0</v>
      </c>
      <c r="AG54" s="131"/>
      <c r="AH54" s="187" t="n">
        <f aca="false">INT(IF(Z54&lt;120,0,(Z54-117.6)/2.4)*10)</f>
        <v>0</v>
      </c>
      <c r="AI54" s="187" t="n">
        <f aca="false">INT(IF(AJ54&gt;=441,0,(442.5-AJ54)/2.5)*10)</f>
        <v>0</v>
      </c>
      <c r="AJ54" s="188" t="str">
        <f aca="false">IF(AND(AK54=0,AL54=0),"",AK54*60+AL54)</f>
        <v/>
      </c>
      <c r="AK54" s="188" t="n">
        <f aca="false">HOUR(AB54)</f>
        <v>0</v>
      </c>
      <c r="AL54" s="188" t="n">
        <f aca="false">MINUTE(AB54)</f>
        <v>0</v>
      </c>
      <c r="AM54" s="153" t="str">
        <f aca="false">IF(F54&lt;&gt;"",$AC$1-F54,"")</f>
        <v/>
      </c>
      <c r="AN54" s="189" t="n">
        <f aca="false">INT(IF(AA54&lt;25,0,(AA54-23.5)/1.5)*10)</f>
        <v>0</v>
      </c>
      <c r="AO54" s="126"/>
      <c r="AP54" s="126"/>
      <c r="AQ54" s="126"/>
      <c r="AR54" s="126"/>
      <c r="AS54" s="126"/>
      <c r="AT54" s="126"/>
      <c r="AU54" s="126"/>
      <c r="AV54" s="126"/>
      <c r="AW54" s="126"/>
      <c r="AX54" s="126"/>
      <c r="AY54" s="126"/>
      <c r="AZ54" s="126"/>
      <c r="BA54" s="126"/>
      <c r="BB54" s="126"/>
      <c r="BC54" s="126"/>
      <c r="BD54" s="126"/>
      <c r="BE54" s="126"/>
      <c r="BF54" s="126"/>
      <c r="BG54" s="126"/>
      <c r="BH54" s="126"/>
      <c r="BI54" s="192" t="str">
        <f aca="false">IF($F54&lt;&gt;"",IF($AF54&gt;=AP$17,IF(($AF54&gt;=AP$17)*($AF54&lt;AP$16),$AO$17,IF(($AF54&gt;=AP$16)*($AF54&lt;AP$15),$AO$16,IF(($AF54&gt;=AP$15)*($AF54&lt;AP$14),$AO$15,IF(($AF54&gt;=AP$14),$AO$14,"")))),"-"),"")</f>
        <v/>
      </c>
      <c r="BJ54" s="192" t="str">
        <f aca="false">IF($F54&lt;&gt;"",IF($AF54&gt;=AQ$17,IF(($AF54&gt;=AQ$17)*($AF54&lt;AQ$16),$AO$17,IF(($AF54&gt;=AQ$16)*($AF54&lt;AQ$15),$AO$16,IF(($AF54&gt;=AQ$15)*($AF54&lt;AQ$14),$AO$15,IF(($AF54&gt;=AQ$14),$AO$14,"")))),"-"),"")</f>
        <v/>
      </c>
      <c r="BK54" s="192" t="str">
        <f aca="false">IF($F54&lt;&gt;"",IF($AF54&gt;=AR$17,IF(($AF54&gt;=AR$17)*($AF54&lt;AR$16),$AO$17,IF(($AF54&gt;=AR$16)*($AF54&lt;AR$15),$AO$16,IF(($AF54&gt;=AR$15)*($AF54&lt;AR$14),$AO$15,IF(($AF54&gt;=AR$14),$AO$14,"")))),"-"),"")</f>
        <v/>
      </c>
      <c r="BL54" s="192" t="str">
        <f aca="false">IF($F54&lt;&gt;"",IF($AF54&gt;=AS$17,IF(($AF54&gt;=AS$17)*($AF54&lt;AS$16),$AO$17,IF(($AF54&gt;=AS$16)*($AF54&lt;AS$15),$AO$16,IF(($AF54&gt;=AS$15)*($AF54&lt;AS$14),$AO$15,IF(($AF54&gt;=AS$14),$AO$14,"")))),"-"),"")</f>
        <v/>
      </c>
      <c r="BM54" s="192" t="str">
        <f aca="false">IF($F54&lt;&gt;"",IF($AF54&gt;=AT$17,IF(($AF54&gt;=AT$17)*($AF54&lt;AT$16),$AO$17,IF(($AF54&gt;=AT$16)*($AF54&lt;AT$15),$AO$16,IF(($AF54&gt;=AT$15)*($AF54&lt;AT$14),$AO$15,IF(($AF54&gt;=AT$14),$AO$14,"")))),"-"),"")</f>
        <v/>
      </c>
      <c r="BN54" s="192" t="str">
        <f aca="false">IF($F54&lt;&gt;"",IF($AF54&gt;=AU$17,IF(($AF54&gt;=AU$17)*($AF54&lt;AU$16),$AO$17,IF(($AF54&gt;=AU$16)*($AF54&lt;AU$15),$AO$16,IF(($AF54&gt;=AU$15)*($AF54&lt;AU$14),$AO$15,IF(($AF54&gt;=AU$14),$AO$14,"")))),"-"),"")</f>
        <v/>
      </c>
      <c r="BO54" s="192" t="str">
        <f aca="false">IF($F54&lt;&gt;"",IF($AF54&gt;=AV$17,IF(($AF54&gt;=AV$17)*($AF54&lt;AV$16),$AO$17,IF(($AF54&gt;=AV$16)*($AF54&lt;AV$15),$AO$16,IF(($AF54&gt;=AV$15)*($AF54&lt;AV$14),$AO$15,IF(($AF54&gt;=AV$14),$AO$14,"")))),"-"),"")</f>
        <v/>
      </c>
      <c r="BP54" s="192" t="str">
        <f aca="false">IF($F54&lt;&gt;"",IF($AF54&gt;=AW$17,IF(($AF54&gt;=AW$17)*($AF54&lt;AW$16),$AO$17,IF(($AF54&gt;=AW$16)*($AF54&lt;AW$15),$AO$16,IF(($AF54&gt;=AW$15)*($AF54&lt;AW$14),$AO$15,IF(($AF54&gt;=AW$14),$AO$14,"")))),"-"),"")</f>
        <v/>
      </c>
      <c r="BQ54" s="192" t="str">
        <f aca="false">IF($F54&lt;&gt;"",IF($AF54&gt;=AX$17,IF(($AF54&gt;=AX$17)*($AF54&lt;AX$16),$AO$17,IF(($AF54&gt;=AX$16)*($AF54&lt;AX$15),$AO$16,IF(($AF54&gt;=AX$15)*($AF54&lt;AX$14),$AO$15,IF(($AF54&gt;=AX$14),$AO$14,"")))),"-"),"")</f>
        <v/>
      </c>
      <c r="BR54" s="192" t="str">
        <f aca="false">IF($F54&lt;&gt;"",IF($AF54&gt;=AY$17,IF(($AF54&gt;=AY$17)*($AF54&lt;AY$16),$AO$17,IF(($AF54&gt;=AY$16)*($AF54&lt;AY$15),$AO$16,IF(($AF54&gt;=AY$15)*($AF54&lt;AY$14),$AO$15,IF(($AF54&gt;=AY$14),$AO$14,"")))),"-"),"")</f>
        <v/>
      </c>
      <c r="BS54" s="192" t="str">
        <f aca="false">IF($F54&lt;&gt;"",IF($AF54&gt;=AZ$17,IF(($AF54&gt;=AZ$17)*($AF54&lt;AZ$16),$AO$17,IF(($AF54&gt;=AZ$16)*($AF54&lt;AZ$15),$AO$16,IF(($AF54&gt;=AZ$15)*($AF54&lt;AZ$14),$AO$15,IF(($AF54&gt;=AZ$14),$AO$14,"")))),"-"),"")</f>
        <v/>
      </c>
      <c r="BT54" s="192" t="str">
        <f aca="false">IF($F54&lt;&gt;"",IF($AF54&gt;=BA$17,IF(($AF54&gt;=BA$17)*($AF54&lt;BA$16),$AO$17,IF(($AF54&gt;=BA$16)*($AF54&lt;BA$15),$AO$16,IF(($AF54&gt;=BA$15)*($AF54&lt;BA$14),$AO$15,IF(($AF54&gt;=BA$14),$AO$14,"")))),"-"),"")</f>
        <v/>
      </c>
      <c r="BU54" s="192" t="str">
        <f aca="false">IF($F54&lt;&gt;"",IF($AF54&gt;=BB$17,IF(($AF54&gt;=BB$17)*($AF54&lt;BB$16),$AO$17,IF(($AF54&gt;=BB$16)*($AF54&lt;BB$15),$AO$16,IF(($AF54&gt;=BB$15)*($AF54&lt;BB$14),$AO$15,IF(($AF54&gt;=BB$14),$AO$14,"")))),"-"),"")</f>
        <v/>
      </c>
      <c r="BV54" s="192" t="str">
        <f aca="false">IF($F54&lt;&gt;"",IF($AF54&gt;=BC$17,IF(($AF54&gt;=BC$17)*($AF54&lt;BC$16),$AO$17,IF(($AF54&gt;=BC$16)*($AF54&lt;BC$15),$AO$16,IF(($AF54&gt;=BC$15)*($AF54&lt;BC$14),$AO$15,IF(($AF54&gt;=BC$14),$AO$14,"")))),"-"),"")</f>
        <v/>
      </c>
      <c r="BW54" s="192" t="str">
        <f aca="false">IF($F54&lt;&gt;"",IF($AF54&gt;=BD$17,IF(($AF54&gt;=BD$17)*($AF54&lt;BD$16),$AO$17,IF(($AF54&gt;=BD$16)*($AF54&lt;BD$15),$AO$16,IF(($AF54&gt;=BD$15)*($AF54&lt;BD$14),$AO$15,IF(($AF54&gt;=BD$14),$AO$14,"")))),"-"),"")</f>
        <v/>
      </c>
      <c r="BX54" s="192" t="str">
        <f aca="false">IF($F54&lt;&gt;"",IF($AF54&gt;=BE$17,IF(($AF54&gt;=BE$17)*($AF54&lt;BE$16),$AO$17,IF(($AF54&gt;=BE$16)*($AF54&lt;BE$15),$AO$16,IF(($AF54&gt;=BE$15)*($AF54&lt;BE$14),$AO$15,IF(($AF54&gt;=BE$14),$AO$14,"")))),"-"),"")</f>
        <v/>
      </c>
      <c r="BY54" s="192" t="str">
        <f aca="false">IF($F54&lt;&gt;"",IF($AF54&gt;=BF$17,IF(($AF54&gt;=BF$17)*($AF54&lt;BF$16),$AO$17,IF(($AF54&gt;=BF$16)*($AF54&lt;BF$15),$AO$16,IF(($AF54&gt;=BF$15)*($AF54&lt;BF$14),$AO$15,IF(($AF54&gt;=BF$14),$AO$14,"")))),"-"),"")</f>
        <v/>
      </c>
      <c r="BZ54" s="192" t="str">
        <f aca="false">IF($F54&lt;&gt;"",IF($AF54&gt;=BG$17,IF(($AF54&gt;=BG$17)*($AF54&lt;BG$16),$AO$17,IF(($AF54&gt;=BG$16)*($AF54&lt;BG$15),$AO$16,IF(($AF54&gt;=BG$15)*($AF54&lt;BG$14),$AO$15,IF(($AF54&gt;=BG$14),$AO$14,"")))),"-"),"")</f>
        <v/>
      </c>
      <c r="CA54" s="193" t="str">
        <f aca="false">IF(AM54&lt;&gt;"",IF(AND(AM54&gt;=7,AM54&lt;=9),IF(AM54=$AP$13,BI54,IF(AM54=$AQ$13,BJ54,IF(AM54=$AR$13,BK54,""))),""),"")</f>
        <v/>
      </c>
      <c r="CB54" s="193" t="str">
        <f aca="false">IF(AM54&lt;&gt;"",IF(AM54&lt;=15,IF(AM54=$AS$13,BL54,IF(AM54=$AT$13,BM54,IF(AM54=$AU$13,BN54,IF(AM54=$AV$13,BO54,IF(AM54=$AW$13,BP54,IF(AM54=$AX$13,BQ54,"")))))),""),"")</f>
        <v/>
      </c>
      <c r="CC54" s="193" t="str">
        <f aca="false">IF(AM54&lt;&gt;"",IF(AND(AM54&gt;=16,AM54&lt;=45),IF(AND(AM54&gt;=16,AM54&lt;=17),BR54,IF(AND(AM54&gt;=18,AM54&lt;=19),BS54,IF(AND(AM54&gt;=20,AM54&lt;=28),BT54,IF(AND(AM54&gt;=29,AM54&lt;=37),BU54,"")))),""),"")</f>
        <v/>
      </c>
      <c r="CD54" s="193" t="str">
        <f aca="false">IF(AM54&lt;&gt;"",IF(AM54&gt;=38,IF(AND(AM54&gt;=38,AM54&lt;=46),BV54,IF(AND(AM54&gt;=47,AM54&lt;=55),BW54,IF(AND(AM54&gt;=56,AM54&lt;=60),BX54,IF(AND(AM54&gt;=61,AM54&lt;=65),BY54,IF(AM54&gt;=66,BZ54,""))))),""),"")</f>
        <v/>
      </c>
      <c r="CE54" s="257"/>
      <c r="CF54" s="258" t="str">
        <f aca="false">IF(AM54&lt;&gt;"",IF(AM54&lt;=9,CA54,IF(AND(AM54&gt;=10,AM54&lt;=15),CB54,IF(AND(AM54&gt;=16,AM54&lt;=37),CC54,IF(AM54&gt;=38,CD54,"")))),"")</f>
        <v/>
      </c>
      <c r="CG54" s="33"/>
      <c r="DB54" s="192" t="str">
        <f aca="false">IF($F54&lt;&gt;"",IF($AF54&gt;=CI$17,IF(($AF54&gt;=CI$17)*($AF54&lt;CI$16),$CH$17,IF(($AF54&gt;=CI$16)*($AF54&lt;CI$15),$CH$16,IF(($AF54&gt;=CI$15)*($AF54&lt;CI$14),$CH$15,IF(($AF54&gt;=CI$14),$CH$14,"")))),"-"),"")</f>
        <v/>
      </c>
      <c r="DC54" s="192" t="str">
        <f aca="false">IF($F54&lt;&gt;"",IF($AF54&gt;=CJ$17,IF(($AF54&gt;=CJ$17)*($AF54&lt;CJ$16),$CH$17,IF(($AF54&gt;=CJ$16)*($AF54&lt;CJ$15),$CH$16,IF(($AF54&gt;=CJ$15)*($AF54&lt;CJ$14),$CH$15,IF(($AF54&gt;=CJ$14),$CH$14,"")))),"-"),"")</f>
        <v/>
      </c>
      <c r="DD54" s="192" t="str">
        <f aca="false">IF($F54&lt;&gt;"",IF($AF54&gt;=CK$17,IF(($AF54&gt;=CK$17)*($AF54&lt;CK$16),$CH$17,IF(($AF54&gt;=CK$16)*($AF54&lt;CK$15),$CH$16,IF(($AF54&gt;=CK$15)*($AF54&lt;CK$14),$CH$15,IF(($AF54&gt;=CK$14),$CH$14,"")))),"-"),"")</f>
        <v/>
      </c>
      <c r="DE54" s="192" t="str">
        <f aca="false">IF($F54&lt;&gt;"",IF($AF54&gt;=CL$17,IF(($AF54&gt;=CL$17)*($AF54&lt;CL$16),$CH$17,IF(($AF54&gt;=CL$16)*($AF54&lt;CL$15),$CH$16,IF(($AF54&gt;=CL$15)*($AF54&lt;CL$14),$CH$15,IF(($AF54&gt;=CL$14),$CH$14,"")))),"-"),"")</f>
        <v/>
      </c>
      <c r="DF54" s="192" t="str">
        <f aca="false">IF($F54&lt;&gt;"",IF($AF54&gt;=CM$17,IF(($AF54&gt;=CM$17)*($AF54&lt;CM$16),$CH$17,IF(($AF54&gt;=CM$16)*($AF54&lt;CM$15),$CH$16,IF(($AF54&gt;=CM$15)*($AF54&lt;CM$14),$CH$15,IF(($AF54&gt;=CM$14),$CH$14,"")))),"-"),"")</f>
        <v/>
      </c>
      <c r="DG54" s="192" t="str">
        <f aca="false">IF($F54&lt;&gt;"",IF($AF54&gt;=CN$17,IF(($AF54&gt;=CN$17)*($AF54&lt;CN$16),$CH$17,IF(($AF54&gt;=CN$16)*($AF54&lt;CN$15),$CH$16,IF(($AF54&gt;=CN$15)*($AF54&lt;CN$14),$CH$15,IF(($AF54&gt;=CN$14),$CH$14,"")))),"-"),"")</f>
        <v/>
      </c>
      <c r="DH54" s="192" t="str">
        <f aca="false">IF($F54&lt;&gt;"",IF($AF54&gt;=CO$17,IF(($AF54&gt;=CO$17)*($AF54&lt;CO$16),$CH$17,IF(($AF54&gt;=CO$16)*($AF54&lt;CO$15),$CH$16,IF(($AF54&gt;=CO$15)*($AF54&lt;CO$14),$CH$15,IF(($AF54&gt;=CO$14),$CH$14,"")))),"-"),"")</f>
        <v/>
      </c>
      <c r="DI54" s="192" t="str">
        <f aca="false">IF($F54&lt;&gt;"",IF($AF54&gt;=CP$17,IF(($AF54&gt;=CP$17)*($AF54&lt;CP$16),$CH$17,IF(($AF54&gt;=CP$16)*($AF54&lt;CP$15),$CH$16,IF(($AF54&gt;=CP$15)*($AF54&lt;CP$14),$CH$15,IF(($AF54&gt;=CP$14),$CH$14,"")))),"-"),"")</f>
        <v/>
      </c>
      <c r="DJ54" s="192" t="str">
        <f aca="false">IF($F54&lt;&gt;"",IF($AF54&gt;=CQ$17,IF(($AF54&gt;=CQ$17)*($AF54&lt;CQ$16),$CH$17,IF(($AF54&gt;=CQ$16)*($AF54&lt;CQ$15),$CH$16,IF(($AF54&gt;=CQ$15)*($AF54&lt;CQ$14),$CH$15,IF(($AF54&gt;=CQ$14),$CH$14,"")))),"-"),"")</f>
        <v/>
      </c>
      <c r="DK54" s="192" t="str">
        <f aca="false">IF($F54&lt;&gt;"",IF($AF54&gt;=CR$17,IF(($AF54&gt;=CR$17)*($AF54&lt;CR$16),$CH$17,IF(($AF54&gt;=CR$16)*($AF54&lt;CR$15),$CH$16,IF(($AF54&gt;=CR$15)*($AF54&lt;CR$14),$CH$15,IF(($AF54&gt;=CR$14),$CH$14,"")))),"-"),"")</f>
        <v/>
      </c>
      <c r="DL54" s="192" t="str">
        <f aca="false">IF($F54&lt;&gt;"",IF($AF54&gt;=CS$17,IF(($AF54&gt;=CS$17)*($AF54&lt;CS$16),$CH$17,IF(($AF54&gt;=CS$16)*($AF54&lt;CS$15),$CH$16,IF(($AF54&gt;=CS$15)*($AF54&lt;CS$14),$CH$15,IF(($AF54&gt;=CS$14),$CH$14,"")))),"-"),"")</f>
        <v/>
      </c>
      <c r="DM54" s="192" t="str">
        <f aca="false">IF($F54&lt;&gt;"",IF($AF54&gt;=CT$17,IF(($AF54&gt;=CT$17)*($AF54&lt;CT$16),$CH$17,IF(($AF54&gt;=CT$16)*($AF54&lt;CT$15),$CH$16,IF(($AF54&gt;=CT$15)*($AF54&lt;CT$14),$CH$15,IF(($AF54&gt;=CT$14),$CH$14,"")))),"-"),"")</f>
        <v/>
      </c>
      <c r="DN54" s="192" t="str">
        <f aca="false">IF($F54&lt;&gt;"",IF($AF54&gt;=CU$17,IF(($AF54&gt;=CU$17)*($AF54&lt;CU$16),$CH$17,IF(($AF54&gt;=CU$16)*($AF54&lt;CU$15),$CH$16,IF(($AF54&gt;=CU$15)*($AF54&lt;CU$14),$CH$15,IF(($AF54&gt;=CU$14),$CH$14,"")))),"-"),"")</f>
        <v/>
      </c>
      <c r="DO54" s="192" t="str">
        <f aca="false">IF($F54&lt;&gt;"",IF($AF54&gt;=CV$17,IF(($AF54&gt;=CV$17)*($AF54&lt;CV$16),$CH$17,IF(($AF54&gt;=CV$16)*($AF54&lt;CV$15),$CH$16,IF(($AF54&gt;=CV$15)*($AF54&lt;CV$14),$CH$15,IF(($AF54&gt;=CV$14),$CH$14,"")))),"-"),"")</f>
        <v/>
      </c>
      <c r="DP54" s="192" t="str">
        <f aca="false">IF($F54&lt;&gt;"",IF($AF54&gt;=CW$17,IF(($AF54&gt;=CW$17)*($AF54&lt;CW$16),$CH$17,IF(($AF54&gt;=CW$16)*($AF54&lt;CW$15),$CH$16,IF(($AF54&gt;=CW$15)*($AF54&lt;CW$14),$CH$15,IF(($AF54&gt;=CW$14),$CH$14,"")))),"-"),"")</f>
        <v/>
      </c>
      <c r="DQ54" s="192" t="str">
        <f aca="false">IF($F54&lt;&gt;"",IF($AF54&gt;=CX$17,IF(($AF54&gt;=CX$17)*($AF54&lt;CX$16),$CH$17,IF(($AF54&gt;=CX$16)*($AF54&lt;CX$15),$CH$16,IF(($AF54&gt;=CX$15)*($AF54&lt;CX$14),$CH$15,IF(($AF54&gt;=CX$14),$CH$14,"")))),"-"),"")</f>
        <v/>
      </c>
      <c r="DR54" s="192" t="str">
        <f aca="false">IF($F54&lt;&gt;"",IF($AF54&gt;=CY$17,IF(($AF54&gt;=CY$17)*($AF54&lt;CY$16),$CH$17,IF(($AF54&gt;=CY$16)*($AF54&lt;CY$15),$CH$16,IF(($AF54&gt;=CY$15)*($AF54&lt;CY$14),$CH$15,IF(($AF54&gt;=CY$14),$CH$14,"")))),"-"),"")</f>
        <v/>
      </c>
      <c r="DS54" s="192" t="str">
        <f aca="false">IF($F54&lt;&gt;"",IF($AF54&gt;=CZ$17,IF(($AF54&gt;=CZ$17)*($AF54&lt;CZ$16),$CH$17,IF(($AF54&gt;=CZ$16)*($AF54&lt;CZ$15),$CH$16,IF(($AF54&gt;=CZ$15)*($AF54&lt;CZ$14),$CH$15,IF(($AF54&gt;=CZ$14),$CH$14,"")))),"-"),"")</f>
        <v/>
      </c>
      <c r="DT54" s="193" t="str">
        <f aca="false">IF(AM54&lt;&gt;"",IF(AND(AM54&gt;=7,AM54&lt;=9),IF(AM54=$CI$13,DB54,IF(AM54=$CJ$13,DC54,IF(AM54=$CK$13,DD54,""))),""),"")</f>
        <v/>
      </c>
      <c r="DU54" s="193" t="str">
        <f aca="false">IF(AM54&lt;&gt;"",IF(AM54&lt;=15,IF(AM54=$CL$13,DE54,IF(AM54=$CM$13,DF54,IF(AM54=$CN$13,DG54,IF(AM54=$CO$13,DH54,IF(AM54=$CP$13,DI54,IF(AM54=$CQ$13,DJ54,"")))))),""),"")</f>
        <v/>
      </c>
      <c r="DV54" s="193" t="str">
        <f aca="false">IF(AM54&lt;&gt;"",IF(AND(AM54&gt;=16,AM54&lt;=45),IF(AND(AM54&gt;=16,AM54&lt;=17),DK54,IF(AND(AM54&gt;=18,AM54&lt;=19),DL54,IF(AND(AM54&gt;=20,AM54&lt;=28),DM54,IF(AND(AM54&gt;=29,AM54&lt;=37),DN54,"")))),""),"")</f>
        <v/>
      </c>
      <c r="DW54" s="193" t="str">
        <f aca="false">IF(AM54&lt;&gt;"",IF(AM54&gt;=38,IF(AND(AM54&gt;=38,AM54&lt;=46),DO54,IF(AND(AM54&gt;=47,AM54&lt;=55),DP54,IF(AND(AM54&gt;=56,AM54&lt;=60),DQ54,IF(AND(AM54&gt;=61,AM54&lt;=65),DR54,IF(AM54&gt;=66,DS54,""))))),""),"")</f>
        <v/>
      </c>
      <c r="DY54" s="258" t="str">
        <f aca="false">IF(AM54&lt;&gt;"",IF(AM54&lt;=9,DT54,IF(AND(AM54&gt;=10,AM54&lt;=15),DU54,IF(AND(AM54&gt;=16,AM54&lt;=37),DV54,IF(AM54&gt;=38,DW54,"")))),"")</f>
        <v/>
      </c>
      <c r="DZ54" s="260"/>
      <c r="EA54" s="258" t="str">
        <f aca="false">IF(LOWER($E54)="w",DY54,IF(LOWER($E54)="m",CF54,""))</f>
        <v/>
      </c>
    </row>
    <row r="55" customFormat="false" ht="12.75" hidden="false" customHeight="false" outlineLevel="0" collapsed="false">
      <c r="A55" s="275" t="n">
        <v>34</v>
      </c>
      <c r="B55" s="242"/>
      <c r="C55" s="243"/>
      <c r="D55" s="243"/>
      <c r="E55" s="244"/>
      <c r="F55" s="245"/>
      <c r="G55" s="246"/>
      <c r="H55" s="247"/>
      <c r="I55" s="173" t="n">
        <f aca="false">INT(IF(AND(H55="E",G55&lt;=14.2),(IF((AND(G55&gt;10.99)*(G55&lt;14.21)),(14.3-G55)/0.1*10,(IF((AND(G55&gt;6)*(G55&lt;11.01)),(12.65-G55)/0.05*10,0))))+50,(IF((AND(G55&gt;10.99)*(G55&lt;14.21)),(14.3-G55)/0.1*10,(IF((AND(G55&gt;6)*(G55&lt;11.01)),(12.65-G55)/0.05*10,0))))))</f>
        <v>0</v>
      </c>
      <c r="J55" s="263"/>
      <c r="K55" s="178" t="n">
        <f aca="false">INT(IF(J55&lt;1,0,(J55-0.945)/0.055)*10)</f>
        <v>0</v>
      </c>
      <c r="L55" s="264"/>
      <c r="M55" s="178" t="n">
        <f aca="false">INT(IF(L55&lt;3,0,(L55-2.85)/0.15)*10)</f>
        <v>0</v>
      </c>
      <c r="N55" s="265"/>
      <c r="O55" s="178" t="n">
        <f aca="false">INT(IF(N55&lt;5,0,(N55-4)/1)*10)</f>
        <v>0</v>
      </c>
      <c r="P55" s="266"/>
      <c r="Q55" s="178" t="n">
        <f aca="false">INT(IF(P55&lt;30,0,(P55-27)/3)*10)</f>
        <v>0</v>
      </c>
      <c r="R55" s="263"/>
      <c r="S55" s="178" t="n">
        <f aca="false">INT(IF(R55&lt;2.2,0,(R55-2.135)/0.065)*10)</f>
        <v>0</v>
      </c>
      <c r="T55" s="266"/>
      <c r="U55" s="178" t="n">
        <f aca="false">INT(IF(T55&lt;5,0,(T55-4.3)/0.7)*10)</f>
        <v>0</v>
      </c>
      <c r="V55" s="267"/>
      <c r="W55" s="178" t="n">
        <f aca="false">INT(IF(V55&lt;10,0,(V55-9)/1)*10)</f>
        <v>0</v>
      </c>
      <c r="X55" s="290"/>
      <c r="Y55" s="178" t="n">
        <f aca="false">INT(IF(X55&lt;5,0,(X55-4.25)/0.75)*10)</f>
        <v>0</v>
      </c>
      <c r="Z55" s="176"/>
      <c r="AA55" s="182"/>
      <c r="AB55" s="183"/>
      <c r="AC55" s="178" t="n">
        <f aca="false">INT(MAX(AH55,AI55,AN55))</f>
        <v>0</v>
      </c>
      <c r="AD55" s="254" t="n">
        <f aca="false">IF(AND(ISNUMBER(Z55)=NOT(ISNUMBER(AA55)),OR(AND(ISNUMBER(Z55),Z55&gt;=120),AND(ISNUMBER(AA55),AA55&gt;0,AA55&lt;=440))),1,0)</f>
        <v>0</v>
      </c>
      <c r="AE55" s="255" t="str">
        <f aca="false">EA55</f>
        <v/>
      </c>
      <c r="AF55" s="256" t="n">
        <f aca="false">SUM(I55+K55+M55+O55+Q55+S55+U55+W55+Y55+AC55)</f>
        <v>0</v>
      </c>
      <c r="AG55" s="131"/>
      <c r="AH55" s="187" t="n">
        <f aca="false">INT(IF(Z55&lt;120,0,(Z55-117.6)/2.4)*10)</f>
        <v>0</v>
      </c>
      <c r="AI55" s="187" t="n">
        <f aca="false">INT(IF(AJ55&gt;=441,0,(442.5-AJ55)/2.5)*10)</f>
        <v>0</v>
      </c>
      <c r="AJ55" s="188" t="str">
        <f aca="false">IF(AND(AK55=0,AL55=0),"",AK55*60+AL55)</f>
        <v/>
      </c>
      <c r="AK55" s="188" t="n">
        <f aca="false">HOUR(AB55)</f>
        <v>0</v>
      </c>
      <c r="AL55" s="188" t="n">
        <f aca="false">MINUTE(AB55)</f>
        <v>0</v>
      </c>
      <c r="AM55" s="153" t="str">
        <f aca="false">IF(F55&lt;&gt;"",$AC$1-F55,"")</f>
        <v/>
      </c>
      <c r="AN55" s="189" t="n">
        <f aca="false">INT(IF(AA55&lt;25,0,(AA55-23.5)/1.5)*10)</f>
        <v>0</v>
      </c>
      <c r="AO55" s="126"/>
      <c r="AP55" s="126"/>
      <c r="AQ55" s="126"/>
      <c r="AR55" s="126"/>
      <c r="AS55" s="126"/>
      <c r="AT55" s="126"/>
      <c r="AU55" s="126"/>
      <c r="AV55" s="126"/>
      <c r="AW55" s="126"/>
      <c r="AX55" s="126"/>
      <c r="AY55" s="126"/>
      <c r="AZ55" s="126"/>
      <c r="BA55" s="126"/>
      <c r="BB55" s="126"/>
      <c r="BC55" s="126"/>
      <c r="BD55" s="126"/>
      <c r="BE55" s="126"/>
      <c r="BF55" s="126"/>
      <c r="BG55" s="126"/>
      <c r="BH55" s="126"/>
      <c r="BI55" s="192" t="str">
        <f aca="false">IF($F55&lt;&gt;"",IF($AF55&gt;=AP$17,IF(($AF55&gt;=AP$17)*($AF55&lt;AP$16),$AO$17,IF(($AF55&gt;=AP$16)*($AF55&lt;AP$15),$AO$16,IF(($AF55&gt;=AP$15)*($AF55&lt;AP$14),$AO$15,IF(($AF55&gt;=AP$14),$AO$14,"")))),"-"),"")</f>
        <v/>
      </c>
      <c r="BJ55" s="192" t="str">
        <f aca="false">IF($F55&lt;&gt;"",IF($AF55&gt;=AQ$17,IF(($AF55&gt;=AQ$17)*($AF55&lt;AQ$16),$AO$17,IF(($AF55&gt;=AQ$16)*($AF55&lt;AQ$15),$AO$16,IF(($AF55&gt;=AQ$15)*($AF55&lt;AQ$14),$AO$15,IF(($AF55&gt;=AQ$14),$AO$14,"")))),"-"),"")</f>
        <v/>
      </c>
      <c r="BK55" s="192" t="str">
        <f aca="false">IF($F55&lt;&gt;"",IF($AF55&gt;=AR$17,IF(($AF55&gt;=AR$17)*($AF55&lt;AR$16),$AO$17,IF(($AF55&gt;=AR$16)*($AF55&lt;AR$15),$AO$16,IF(($AF55&gt;=AR$15)*($AF55&lt;AR$14),$AO$15,IF(($AF55&gt;=AR$14),$AO$14,"")))),"-"),"")</f>
        <v/>
      </c>
      <c r="BL55" s="192" t="str">
        <f aca="false">IF($F55&lt;&gt;"",IF($AF55&gt;=AS$17,IF(($AF55&gt;=AS$17)*($AF55&lt;AS$16),$AO$17,IF(($AF55&gt;=AS$16)*($AF55&lt;AS$15),$AO$16,IF(($AF55&gt;=AS$15)*($AF55&lt;AS$14),$AO$15,IF(($AF55&gt;=AS$14),$AO$14,"")))),"-"),"")</f>
        <v/>
      </c>
      <c r="BM55" s="192" t="str">
        <f aca="false">IF($F55&lt;&gt;"",IF($AF55&gt;=AT$17,IF(($AF55&gt;=AT$17)*($AF55&lt;AT$16),$AO$17,IF(($AF55&gt;=AT$16)*($AF55&lt;AT$15),$AO$16,IF(($AF55&gt;=AT$15)*($AF55&lt;AT$14),$AO$15,IF(($AF55&gt;=AT$14),$AO$14,"")))),"-"),"")</f>
        <v/>
      </c>
      <c r="BN55" s="192" t="str">
        <f aca="false">IF($F55&lt;&gt;"",IF($AF55&gt;=AU$17,IF(($AF55&gt;=AU$17)*($AF55&lt;AU$16),$AO$17,IF(($AF55&gt;=AU$16)*($AF55&lt;AU$15),$AO$16,IF(($AF55&gt;=AU$15)*($AF55&lt;AU$14),$AO$15,IF(($AF55&gt;=AU$14),$AO$14,"")))),"-"),"")</f>
        <v/>
      </c>
      <c r="BO55" s="192" t="str">
        <f aca="false">IF($F55&lt;&gt;"",IF($AF55&gt;=AV$17,IF(($AF55&gt;=AV$17)*($AF55&lt;AV$16),$AO$17,IF(($AF55&gt;=AV$16)*($AF55&lt;AV$15),$AO$16,IF(($AF55&gt;=AV$15)*($AF55&lt;AV$14),$AO$15,IF(($AF55&gt;=AV$14),$AO$14,"")))),"-"),"")</f>
        <v/>
      </c>
      <c r="BP55" s="192" t="str">
        <f aca="false">IF($F55&lt;&gt;"",IF($AF55&gt;=AW$17,IF(($AF55&gt;=AW$17)*($AF55&lt;AW$16),$AO$17,IF(($AF55&gt;=AW$16)*($AF55&lt;AW$15),$AO$16,IF(($AF55&gt;=AW$15)*($AF55&lt;AW$14),$AO$15,IF(($AF55&gt;=AW$14),$AO$14,"")))),"-"),"")</f>
        <v/>
      </c>
      <c r="BQ55" s="192" t="str">
        <f aca="false">IF($F55&lt;&gt;"",IF($AF55&gt;=AX$17,IF(($AF55&gt;=AX$17)*($AF55&lt;AX$16),$AO$17,IF(($AF55&gt;=AX$16)*($AF55&lt;AX$15),$AO$16,IF(($AF55&gt;=AX$15)*($AF55&lt;AX$14),$AO$15,IF(($AF55&gt;=AX$14),$AO$14,"")))),"-"),"")</f>
        <v/>
      </c>
      <c r="BR55" s="192" t="str">
        <f aca="false">IF($F55&lt;&gt;"",IF($AF55&gt;=AY$17,IF(($AF55&gt;=AY$17)*($AF55&lt;AY$16),$AO$17,IF(($AF55&gt;=AY$16)*($AF55&lt;AY$15),$AO$16,IF(($AF55&gt;=AY$15)*($AF55&lt;AY$14),$AO$15,IF(($AF55&gt;=AY$14),$AO$14,"")))),"-"),"")</f>
        <v/>
      </c>
      <c r="BS55" s="192" t="str">
        <f aca="false">IF($F55&lt;&gt;"",IF($AF55&gt;=AZ$17,IF(($AF55&gt;=AZ$17)*($AF55&lt;AZ$16),$AO$17,IF(($AF55&gt;=AZ$16)*($AF55&lt;AZ$15),$AO$16,IF(($AF55&gt;=AZ$15)*($AF55&lt;AZ$14),$AO$15,IF(($AF55&gt;=AZ$14),$AO$14,"")))),"-"),"")</f>
        <v/>
      </c>
      <c r="BT55" s="192" t="str">
        <f aca="false">IF($F55&lt;&gt;"",IF($AF55&gt;=BA$17,IF(($AF55&gt;=BA$17)*($AF55&lt;BA$16),$AO$17,IF(($AF55&gt;=BA$16)*($AF55&lt;BA$15),$AO$16,IF(($AF55&gt;=BA$15)*($AF55&lt;BA$14),$AO$15,IF(($AF55&gt;=BA$14),$AO$14,"")))),"-"),"")</f>
        <v/>
      </c>
      <c r="BU55" s="192" t="str">
        <f aca="false">IF($F55&lt;&gt;"",IF($AF55&gt;=BB$17,IF(($AF55&gt;=BB$17)*($AF55&lt;BB$16),$AO$17,IF(($AF55&gt;=BB$16)*($AF55&lt;BB$15),$AO$16,IF(($AF55&gt;=BB$15)*($AF55&lt;BB$14),$AO$15,IF(($AF55&gt;=BB$14),$AO$14,"")))),"-"),"")</f>
        <v/>
      </c>
      <c r="BV55" s="192" t="str">
        <f aca="false">IF($F55&lt;&gt;"",IF($AF55&gt;=BC$17,IF(($AF55&gt;=BC$17)*($AF55&lt;BC$16),$AO$17,IF(($AF55&gt;=BC$16)*($AF55&lt;BC$15),$AO$16,IF(($AF55&gt;=BC$15)*($AF55&lt;BC$14),$AO$15,IF(($AF55&gt;=BC$14),$AO$14,"")))),"-"),"")</f>
        <v/>
      </c>
      <c r="BW55" s="192" t="str">
        <f aca="false">IF($F55&lt;&gt;"",IF($AF55&gt;=BD$17,IF(($AF55&gt;=BD$17)*($AF55&lt;BD$16),$AO$17,IF(($AF55&gt;=BD$16)*($AF55&lt;BD$15),$AO$16,IF(($AF55&gt;=BD$15)*($AF55&lt;BD$14),$AO$15,IF(($AF55&gt;=BD$14),$AO$14,"")))),"-"),"")</f>
        <v/>
      </c>
      <c r="BX55" s="192" t="str">
        <f aca="false">IF($F55&lt;&gt;"",IF($AF55&gt;=BE$17,IF(($AF55&gt;=BE$17)*($AF55&lt;BE$16),$AO$17,IF(($AF55&gt;=BE$16)*($AF55&lt;BE$15),$AO$16,IF(($AF55&gt;=BE$15)*($AF55&lt;BE$14),$AO$15,IF(($AF55&gt;=BE$14),$AO$14,"")))),"-"),"")</f>
        <v/>
      </c>
      <c r="BY55" s="192" t="str">
        <f aca="false">IF($F55&lt;&gt;"",IF($AF55&gt;=BF$17,IF(($AF55&gt;=BF$17)*($AF55&lt;BF$16),$AO$17,IF(($AF55&gt;=BF$16)*($AF55&lt;BF$15),$AO$16,IF(($AF55&gt;=BF$15)*($AF55&lt;BF$14),$AO$15,IF(($AF55&gt;=BF$14),$AO$14,"")))),"-"),"")</f>
        <v/>
      </c>
      <c r="BZ55" s="192" t="str">
        <f aca="false">IF($F55&lt;&gt;"",IF($AF55&gt;=BG$17,IF(($AF55&gt;=BG$17)*($AF55&lt;BG$16),$AO$17,IF(($AF55&gt;=BG$16)*($AF55&lt;BG$15),$AO$16,IF(($AF55&gt;=BG$15)*($AF55&lt;BG$14),$AO$15,IF(($AF55&gt;=BG$14),$AO$14,"")))),"-"),"")</f>
        <v/>
      </c>
      <c r="CA55" s="193" t="str">
        <f aca="false">IF(AM55&lt;&gt;"",IF(AND(AM55&gt;=7,AM55&lt;=9),IF(AM55=$AP$13,BI55,IF(AM55=$AQ$13,BJ55,IF(AM55=$AR$13,BK55,""))),""),"")</f>
        <v/>
      </c>
      <c r="CB55" s="193" t="str">
        <f aca="false">IF(AM55&lt;&gt;"",IF(AM55&lt;=15,IF(AM55=$AS$13,BL55,IF(AM55=$AT$13,BM55,IF(AM55=$AU$13,BN55,IF(AM55=$AV$13,BO55,IF(AM55=$AW$13,BP55,IF(AM55=$AX$13,BQ55,"")))))),""),"")</f>
        <v/>
      </c>
      <c r="CC55" s="193" t="str">
        <f aca="false">IF(AM55&lt;&gt;"",IF(AND(AM55&gt;=16,AM55&lt;=45),IF(AND(AM55&gt;=16,AM55&lt;=17),BR55,IF(AND(AM55&gt;=18,AM55&lt;=19),BS55,IF(AND(AM55&gt;=20,AM55&lt;=28),BT55,IF(AND(AM55&gt;=29,AM55&lt;=37),BU55,"")))),""),"")</f>
        <v/>
      </c>
      <c r="CD55" s="193" t="str">
        <f aca="false">IF(AM55&lt;&gt;"",IF(AM55&gt;=38,IF(AND(AM55&gt;=38,AM55&lt;=46),BV55,IF(AND(AM55&gt;=47,AM55&lt;=55),BW55,IF(AND(AM55&gt;=56,AM55&lt;=60),BX55,IF(AND(AM55&gt;=61,AM55&lt;=65),BY55,IF(AM55&gt;=66,BZ55,""))))),""),"")</f>
        <v/>
      </c>
      <c r="CE55" s="257"/>
      <c r="CF55" s="258" t="str">
        <f aca="false">IF(AM55&lt;&gt;"",IF(AM55&lt;=9,CA55,IF(AND(AM55&gt;=10,AM55&lt;=15),CB55,IF(AND(AM55&gt;=16,AM55&lt;=37),CC55,IF(AM55&gt;=38,CD55,"")))),"")</f>
        <v/>
      </c>
      <c r="CG55" s="33"/>
      <c r="DB55" s="192" t="str">
        <f aca="false">IF($F55&lt;&gt;"",IF($AF55&gt;=CI$17,IF(($AF55&gt;=CI$17)*($AF55&lt;CI$16),$CH$17,IF(($AF55&gt;=CI$16)*($AF55&lt;CI$15),$CH$16,IF(($AF55&gt;=CI$15)*($AF55&lt;CI$14),$CH$15,IF(($AF55&gt;=CI$14),$CH$14,"")))),"-"),"")</f>
        <v/>
      </c>
      <c r="DC55" s="192" t="str">
        <f aca="false">IF($F55&lt;&gt;"",IF($AF55&gt;=CJ$17,IF(($AF55&gt;=CJ$17)*($AF55&lt;CJ$16),$CH$17,IF(($AF55&gt;=CJ$16)*($AF55&lt;CJ$15),$CH$16,IF(($AF55&gt;=CJ$15)*($AF55&lt;CJ$14),$CH$15,IF(($AF55&gt;=CJ$14),$CH$14,"")))),"-"),"")</f>
        <v/>
      </c>
      <c r="DD55" s="192" t="str">
        <f aca="false">IF($F55&lt;&gt;"",IF($AF55&gt;=CK$17,IF(($AF55&gt;=CK$17)*($AF55&lt;CK$16),$CH$17,IF(($AF55&gt;=CK$16)*($AF55&lt;CK$15),$CH$16,IF(($AF55&gt;=CK$15)*($AF55&lt;CK$14),$CH$15,IF(($AF55&gt;=CK$14),$CH$14,"")))),"-"),"")</f>
        <v/>
      </c>
      <c r="DE55" s="192" t="str">
        <f aca="false">IF($F55&lt;&gt;"",IF($AF55&gt;=CL$17,IF(($AF55&gt;=CL$17)*($AF55&lt;CL$16),$CH$17,IF(($AF55&gt;=CL$16)*($AF55&lt;CL$15),$CH$16,IF(($AF55&gt;=CL$15)*($AF55&lt;CL$14),$CH$15,IF(($AF55&gt;=CL$14),$CH$14,"")))),"-"),"")</f>
        <v/>
      </c>
      <c r="DF55" s="192" t="str">
        <f aca="false">IF($F55&lt;&gt;"",IF($AF55&gt;=CM$17,IF(($AF55&gt;=CM$17)*($AF55&lt;CM$16),$CH$17,IF(($AF55&gt;=CM$16)*($AF55&lt;CM$15),$CH$16,IF(($AF55&gt;=CM$15)*($AF55&lt;CM$14),$CH$15,IF(($AF55&gt;=CM$14),$CH$14,"")))),"-"),"")</f>
        <v/>
      </c>
      <c r="DG55" s="192" t="str">
        <f aca="false">IF($F55&lt;&gt;"",IF($AF55&gt;=CN$17,IF(($AF55&gt;=CN$17)*($AF55&lt;CN$16),$CH$17,IF(($AF55&gt;=CN$16)*($AF55&lt;CN$15),$CH$16,IF(($AF55&gt;=CN$15)*($AF55&lt;CN$14),$CH$15,IF(($AF55&gt;=CN$14),$CH$14,"")))),"-"),"")</f>
        <v/>
      </c>
      <c r="DH55" s="192" t="str">
        <f aca="false">IF($F55&lt;&gt;"",IF($AF55&gt;=CO$17,IF(($AF55&gt;=CO$17)*($AF55&lt;CO$16),$CH$17,IF(($AF55&gt;=CO$16)*($AF55&lt;CO$15),$CH$16,IF(($AF55&gt;=CO$15)*($AF55&lt;CO$14),$CH$15,IF(($AF55&gt;=CO$14),$CH$14,"")))),"-"),"")</f>
        <v/>
      </c>
      <c r="DI55" s="192" t="str">
        <f aca="false">IF($F55&lt;&gt;"",IF($AF55&gt;=CP$17,IF(($AF55&gt;=CP$17)*($AF55&lt;CP$16),$CH$17,IF(($AF55&gt;=CP$16)*($AF55&lt;CP$15),$CH$16,IF(($AF55&gt;=CP$15)*($AF55&lt;CP$14),$CH$15,IF(($AF55&gt;=CP$14),$CH$14,"")))),"-"),"")</f>
        <v/>
      </c>
      <c r="DJ55" s="192" t="str">
        <f aca="false">IF($F55&lt;&gt;"",IF($AF55&gt;=CQ$17,IF(($AF55&gt;=CQ$17)*($AF55&lt;CQ$16),$CH$17,IF(($AF55&gt;=CQ$16)*($AF55&lt;CQ$15),$CH$16,IF(($AF55&gt;=CQ$15)*($AF55&lt;CQ$14),$CH$15,IF(($AF55&gt;=CQ$14),$CH$14,"")))),"-"),"")</f>
        <v/>
      </c>
      <c r="DK55" s="192" t="str">
        <f aca="false">IF($F55&lt;&gt;"",IF($AF55&gt;=CR$17,IF(($AF55&gt;=CR$17)*($AF55&lt;CR$16),$CH$17,IF(($AF55&gt;=CR$16)*($AF55&lt;CR$15),$CH$16,IF(($AF55&gt;=CR$15)*($AF55&lt;CR$14),$CH$15,IF(($AF55&gt;=CR$14),$CH$14,"")))),"-"),"")</f>
        <v/>
      </c>
      <c r="DL55" s="192" t="str">
        <f aca="false">IF($F55&lt;&gt;"",IF($AF55&gt;=CS$17,IF(($AF55&gt;=CS$17)*($AF55&lt;CS$16),$CH$17,IF(($AF55&gt;=CS$16)*($AF55&lt;CS$15),$CH$16,IF(($AF55&gt;=CS$15)*($AF55&lt;CS$14),$CH$15,IF(($AF55&gt;=CS$14),$CH$14,"")))),"-"),"")</f>
        <v/>
      </c>
      <c r="DM55" s="192" t="str">
        <f aca="false">IF($F55&lt;&gt;"",IF($AF55&gt;=CT$17,IF(($AF55&gt;=CT$17)*($AF55&lt;CT$16),$CH$17,IF(($AF55&gt;=CT$16)*($AF55&lt;CT$15),$CH$16,IF(($AF55&gt;=CT$15)*($AF55&lt;CT$14),$CH$15,IF(($AF55&gt;=CT$14),$CH$14,"")))),"-"),"")</f>
        <v/>
      </c>
      <c r="DN55" s="192" t="str">
        <f aca="false">IF($F55&lt;&gt;"",IF($AF55&gt;=CU$17,IF(($AF55&gt;=CU$17)*($AF55&lt;CU$16),$CH$17,IF(($AF55&gt;=CU$16)*($AF55&lt;CU$15),$CH$16,IF(($AF55&gt;=CU$15)*($AF55&lt;CU$14),$CH$15,IF(($AF55&gt;=CU$14),$CH$14,"")))),"-"),"")</f>
        <v/>
      </c>
      <c r="DO55" s="192" t="str">
        <f aca="false">IF($F55&lt;&gt;"",IF($AF55&gt;=CV$17,IF(($AF55&gt;=CV$17)*($AF55&lt;CV$16),$CH$17,IF(($AF55&gt;=CV$16)*($AF55&lt;CV$15),$CH$16,IF(($AF55&gt;=CV$15)*($AF55&lt;CV$14),$CH$15,IF(($AF55&gt;=CV$14),$CH$14,"")))),"-"),"")</f>
        <v/>
      </c>
      <c r="DP55" s="192" t="str">
        <f aca="false">IF($F55&lt;&gt;"",IF($AF55&gt;=CW$17,IF(($AF55&gt;=CW$17)*($AF55&lt;CW$16),$CH$17,IF(($AF55&gt;=CW$16)*($AF55&lt;CW$15),$CH$16,IF(($AF55&gt;=CW$15)*($AF55&lt;CW$14),$CH$15,IF(($AF55&gt;=CW$14),$CH$14,"")))),"-"),"")</f>
        <v/>
      </c>
      <c r="DQ55" s="192" t="str">
        <f aca="false">IF($F55&lt;&gt;"",IF($AF55&gt;=CX$17,IF(($AF55&gt;=CX$17)*($AF55&lt;CX$16),$CH$17,IF(($AF55&gt;=CX$16)*($AF55&lt;CX$15),$CH$16,IF(($AF55&gt;=CX$15)*($AF55&lt;CX$14),$CH$15,IF(($AF55&gt;=CX$14),$CH$14,"")))),"-"),"")</f>
        <v/>
      </c>
      <c r="DR55" s="192" t="str">
        <f aca="false">IF($F55&lt;&gt;"",IF($AF55&gt;=CY$17,IF(($AF55&gt;=CY$17)*($AF55&lt;CY$16),$CH$17,IF(($AF55&gt;=CY$16)*($AF55&lt;CY$15),$CH$16,IF(($AF55&gt;=CY$15)*($AF55&lt;CY$14),$CH$15,IF(($AF55&gt;=CY$14),$CH$14,"")))),"-"),"")</f>
        <v/>
      </c>
      <c r="DS55" s="192" t="str">
        <f aca="false">IF($F55&lt;&gt;"",IF($AF55&gt;=CZ$17,IF(($AF55&gt;=CZ$17)*($AF55&lt;CZ$16),$CH$17,IF(($AF55&gt;=CZ$16)*($AF55&lt;CZ$15),$CH$16,IF(($AF55&gt;=CZ$15)*($AF55&lt;CZ$14),$CH$15,IF(($AF55&gt;=CZ$14),$CH$14,"")))),"-"),"")</f>
        <v/>
      </c>
      <c r="DT55" s="193" t="str">
        <f aca="false">IF(AM55&lt;&gt;"",IF(AND(AM55&gt;=7,AM55&lt;=9),IF(AM55=$CI$13,DB55,IF(AM55=$CJ$13,DC55,IF(AM55=$CK$13,DD55,""))),""),"")</f>
        <v/>
      </c>
      <c r="DU55" s="193" t="str">
        <f aca="false">IF(AM55&lt;&gt;"",IF(AM55&lt;=15,IF(AM55=$CL$13,DE55,IF(AM55=$CM$13,DF55,IF(AM55=$CN$13,DG55,IF(AM55=$CO$13,DH55,IF(AM55=$CP$13,DI55,IF(AM55=$CQ$13,DJ55,"")))))),""),"")</f>
        <v/>
      </c>
      <c r="DV55" s="193" t="str">
        <f aca="false">IF(AM55&lt;&gt;"",IF(AND(AM55&gt;=16,AM55&lt;=45),IF(AND(AM55&gt;=16,AM55&lt;=17),DK55,IF(AND(AM55&gt;=18,AM55&lt;=19),DL55,IF(AND(AM55&gt;=20,AM55&lt;=28),DM55,IF(AND(AM55&gt;=29,AM55&lt;=37),DN55,"")))),""),"")</f>
        <v/>
      </c>
      <c r="DW55" s="193" t="str">
        <f aca="false">IF(AM55&lt;&gt;"",IF(AM55&gt;=38,IF(AND(AM55&gt;=38,AM55&lt;=46),DO55,IF(AND(AM55&gt;=47,AM55&lt;=55),DP55,IF(AND(AM55&gt;=56,AM55&lt;=60),DQ55,IF(AND(AM55&gt;=61,AM55&lt;=65),DR55,IF(AM55&gt;=66,DS55,""))))),""),"")</f>
        <v/>
      </c>
      <c r="DY55" s="258" t="str">
        <f aca="false">IF(AM55&lt;&gt;"",IF(AM55&lt;=9,DT55,IF(AND(AM55&gt;=10,AM55&lt;=15),DU55,IF(AND(AM55&gt;=16,AM55&lt;=37),DV55,IF(AM55&gt;=38,DW55,"")))),"")</f>
        <v/>
      </c>
      <c r="DZ55" s="260"/>
      <c r="EA55" s="258" t="str">
        <f aca="false">IF(LOWER($E55)="w",DY55,IF(LOWER($E55)="m",CF55,""))</f>
        <v/>
      </c>
    </row>
    <row r="56" customFormat="false" ht="12.75" hidden="false" customHeight="false" outlineLevel="0" collapsed="false">
      <c r="A56" s="275" t="n">
        <v>35</v>
      </c>
      <c r="B56" s="242"/>
      <c r="C56" s="243"/>
      <c r="D56" s="243"/>
      <c r="E56" s="244"/>
      <c r="F56" s="245"/>
      <c r="G56" s="246"/>
      <c r="H56" s="247"/>
      <c r="I56" s="173" t="n">
        <f aca="false">INT(IF(AND(H56="E",G56&lt;=14.2),(IF((AND(G56&gt;10.99)*(G56&lt;14.21)),(14.3-G56)/0.1*10,(IF((AND(G56&gt;6)*(G56&lt;11.01)),(12.65-G56)/0.05*10,0))))+50,(IF((AND(G56&gt;10.99)*(G56&lt;14.21)),(14.3-G56)/0.1*10,(IF((AND(G56&gt;6)*(G56&lt;11.01)),(12.65-G56)/0.05*10,0))))))</f>
        <v>0</v>
      </c>
      <c r="J56" s="263"/>
      <c r="K56" s="178" t="n">
        <f aca="false">INT(IF(J56&lt;1,0,(J56-0.945)/0.055)*10)</f>
        <v>0</v>
      </c>
      <c r="L56" s="264"/>
      <c r="M56" s="178" t="n">
        <f aca="false">INT(IF(L56&lt;3,0,(L56-2.85)/0.15)*10)</f>
        <v>0</v>
      </c>
      <c r="N56" s="265"/>
      <c r="O56" s="178" t="n">
        <f aca="false">INT(IF(N56&lt;5,0,(N56-4)/1)*10)</f>
        <v>0</v>
      </c>
      <c r="P56" s="266"/>
      <c r="Q56" s="178" t="n">
        <f aca="false">INT(IF(P56&lt;30,0,(P56-27)/3)*10)</f>
        <v>0</v>
      </c>
      <c r="R56" s="263"/>
      <c r="S56" s="178" t="n">
        <f aca="false">INT(IF(R56&lt;2.2,0,(R56-2.135)/0.065)*10)</f>
        <v>0</v>
      </c>
      <c r="T56" s="266"/>
      <c r="U56" s="178" t="n">
        <f aca="false">INT(IF(T56&lt;5,0,(T56-4.3)/0.7)*10)</f>
        <v>0</v>
      </c>
      <c r="V56" s="267"/>
      <c r="W56" s="178" t="n">
        <f aca="false">INT(IF(V56&lt;10,0,(V56-9)/1)*10)</f>
        <v>0</v>
      </c>
      <c r="X56" s="181"/>
      <c r="Y56" s="178" t="n">
        <f aca="false">INT(IF(X56&lt;5,0,(X56-4.25)/0.75)*10)</f>
        <v>0</v>
      </c>
      <c r="Z56" s="176"/>
      <c r="AA56" s="182"/>
      <c r="AB56" s="183"/>
      <c r="AC56" s="178" t="n">
        <f aca="false">INT(MAX(AH56,AI56,AN56))</f>
        <v>0</v>
      </c>
      <c r="AD56" s="254" t="n">
        <f aca="false">IF(AND(ISNUMBER(Z56)=NOT(ISNUMBER(AA56)),OR(AND(ISNUMBER(Z56),Z56&gt;=120),AND(ISNUMBER(AA56),AA56&gt;0,AA56&lt;=440))),1,0)</f>
        <v>0</v>
      </c>
      <c r="AE56" s="255" t="str">
        <f aca="false">EA56</f>
        <v/>
      </c>
      <c r="AF56" s="256" t="n">
        <f aca="false">SUM(I56+K56+M56+O56+Q56+S56+U56+W56+Y56+AC56)</f>
        <v>0</v>
      </c>
      <c r="AG56" s="131"/>
      <c r="AH56" s="187" t="n">
        <f aca="false">INT(IF(Z56&lt;120,0,(Z56-117.6)/2.4)*10)</f>
        <v>0</v>
      </c>
      <c r="AI56" s="187" t="n">
        <f aca="false">INT(IF(AJ56&gt;=441,0,(442.5-AJ56)/2.5)*10)</f>
        <v>0</v>
      </c>
      <c r="AJ56" s="188" t="str">
        <f aca="false">IF(AND(AK56=0,AL56=0),"",AK56*60+AL56)</f>
        <v/>
      </c>
      <c r="AK56" s="188" t="n">
        <f aca="false">HOUR(AB56)</f>
        <v>0</v>
      </c>
      <c r="AL56" s="188" t="n">
        <f aca="false">MINUTE(AB56)</f>
        <v>0</v>
      </c>
      <c r="AM56" s="153" t="str">
        <f aca="false">IF(F56&lt;&gt;"",$AC$1-F56,"")</f>
        <v/>
      </c>
      <c r="AN56" s="189" t="n">
        <f aca="false">INT(IF(AA56&lt;25,0,(AA56-23.5)/1.5)*10)</f>
        <v>0</v>
      </c>
      <c r="AO56" s="126"/>
      <c r="AP56" s="126"/>
      <c r="AQ56" s="126"/>
      <c r="AR56" s="126"/>
      <c r="AS56" s="126"/>
      <c r="AT56" s="126"/>
      <c r="AU56" s="126"/>
      <c r="AV56" s="126"/>
      <c r="AW56" s="126"/>
      <c r="AX56" s="126"/>
      <c r="AY56" s="126"/>
      <c r="AZ56" s="126"/>
      <c r="BA56" s="126"/>
      <c r="BB56" s="126"/>
      <c r="BC56" s="126"/>
      <c r="BD56" s="126"/>
      <c r="BE56" s="126"/>
      <c r="BF56" s="126"/>
      <c r="BG56" s="126"/>
      <c r="BH56" s="126"/>
      <c r="BI56" s="192" t="str">
        <f aca="false">IF($F56&lt;&gt;"",IF($AF56&gt;=AP$17,IF(($AF56&gt;=AP$17)*($AF56&lt;AP$16),$AO$17,IF(($AF56&gt;=AP$16)*($AF56&lt;AP$15),$AO$16,IF(($AF56&gt;=AP$15)*($AF56&lt;AP$14),$AO$15,IF(($AF56&gt;=AP$14),$AO$14,"")))),"-"),"")</f>
        <v/>
      </c>
      <c r="BJ56" s="192" t="str">
        <f aca="false">IF($F56&lt;&gt;"",IF($AF56&gt;=AQ$17,IF(($AF56&gt;=AQ$17)*($AF56&lt;AQ$16),$AO$17,IF(($AF56&gt;=AQ$16)*($AF56&lt;AQ$15),$AO$16,IF(($AF56&gt;=AQ$15)*($AF56&lt;AQ$14),$AO$15,IF(($AF56&gt;=AQ$14),$AO$14,"")))),"-"),"")</f>
        <v/>
      </c>
      <c r="BK56" s="192" t="str">
        <f aca="false">IF($F56&lt;&gt;"",IF($AF56&gt;=AR$17,IF(($AF56&gt;=AR$17)*($AF56&lt;AR$16),$AO$17,IF(($AF56&gt;=AR$16)*($AF56&lt;AR$15),$AO$16,IF(($AF56&gt;=AR$15)*($AF56&lt;AR$14),$AO$15,IF(($AF56&gt;=AR$14),$AO$14,"")))),"-"),"")</f>
        <v/>
      </c>
      <c r="BL56" s="192" t="str">
        <f aca="false">IF($F56&lt;&gt;"",IF($AF56&gt;=AS$17,IF(($AF56&gt;=AS$17)*($AF56&lt;AS$16),$AO$17,IF(($AF56&gt;=AS$16)*($AF56&lt;AS$15),$AO$16,IF(($AF56&gt;=AS$15)*($AF56&lt;AS$14),$AO$15,IF(($AF56&gt;=AS$14),$AO$14,"")))),"-"),"")</f>
        <v/>
      </c>
      <c r="BM56" s="192" t="str">
        <f aca="false">IF($F56&lt;&gt;"",IF($AF56&gt;=AT$17,IF(($AF56&gt;=AT$17)*($AF56&lt;AT$16),$AO$17,IF(($AF56&gt;=AT$16)*($AF56&lt;AT$15),$AO$16,IF(($AF56&gt;=AT$15)*($AF56&lt;AT$14),$AO$15,IF(($AF56&gt;=AT$14),$AO$14,"")))),"-"),"")</f>
        <v/>
      </c>
      <c r="BN56" s="192" t="str">
        <f aca="false">IF($F56&lt;&gt;"",IF($AF56&gt;=AU$17,IF(($AF56&gt;=AU$17)*($AF56&lt;AU$16),$AO$17,IF(($AF56&gt;=AU$16)*($AF56&lt;AU$15),$AO$16,IF(($AF56&gt;=AU$15)*($AF56&lt;AU$14),$AO$15,IF(($AF56&gt;=AU$14),$AO$14,"")))),"-"),"")</f>
        <v/>
      </c>
      <c r="BO56" s="192" t="str">
        <f aca="false">IF($F56&lt;&gt;"",IF($AF56&gt;=AV$17,IF(($AF56&gt;=AV$17)*($AF56&lt;AV$16),$AO$17,IF(($AF56&gt;=AV$16)*($AF56&lt;AV$15),$AO$16,IF(($AF56&gt;=AV$15)*($AF56&lt;AV$14),$AO$15,IF(($AF56&gt;=AV$14),$AO$14,"")))),"-"),"")</f>
        <v/>
      </c>
      <c r="BP56" s="192" t="str">
        <f aca="false">IF($F56&lt;&gt;"",IF($AF56&gt;=AW$17,IF(($AF56&gt;=AW$17)*($AF56&lt;AW$16),$AO$17,IF(($AF56&gt;=AW$16)*($AF56&lt;AW$15),$AO$16,IF(($AF56&gt;=AW$15)*($AF56&lt;AW$14),$AO$15,IF(($AF56&gt;=AW$14),$AO$14,"")))),"-"),"")</f>
        <v/>
      </c>
      <c r="BQ56" s="192" t="str">
        <f aca="false">IF($F56&lt;&gt;"",IF($AF56&gt;=AX$17,IF(($AF56&gt;=AX$17)*($AF56&lt;AX$16),$AO$17,IF(($AF56&gt;=AX$16)*($AF56&lt;AX$15),$AO$16,IF(($AF56&gt;=AX$15)*($AF56&lt;AX$14),$AO$15,IF(($AF56&gt;=AX$14),$AO$14,"")))),"-"),"")</f>
        <v/>
      </c>
      <c r="BR56" s="192" t="str">
        <f aca="false">IF($F56&lt;&gt;"",IF($AF56&gt;=AY$17,IF(($AF56&gt;=AY$17)*($AF56&lt;AY$16),$AO$17,IF(($AF56&gt;=AY$16)*($AF56&lt;AY$15),$AO$16,IF(($AF56&gt;=AY$15)*($AF56&lt;AY$14),$AO$15,IF(($AF56&gt;=AY$14),$AO$14,"")))),"-"),"")</f>
        <v/>
      </c>
      <c r="BS56" s="192" t="str">
        <f aca="false">IF($F56&lt;&gt;"",IF($AF56&gt;=AZ$17,IF(($AF56&gt;=AZ$17)*($AF56&lt;AZ$16),$AO$17,IF(($AF56&gt;=AZ$16)*($AF56&lt;AZ$15),$AO$16,IF(($AF56&gt;=AZ$15)*($AF56&lt;AZ$14),$AO$15,IF(($AF56&gt;=AZ$14),$AO$14,"")))),"-"),"")</f>
        <v/>
      </c>
      <c r="BT56" s="192" t="str">
        <f aca="false">IF($F56&lt;&gt;"",IF($AF56&gt;=BA$17,IF(($AF56&gt;=BA$17)*($AF56&lt;BA$16),$AO$17,IF(($AF56&gt;=BA$16)*($AF56&lt;BA$15),$AO$16,IF(($AF56&gt;=BA$15)*($AF56&lt;BA$14),$AO$15,IF(($AF56&gt;=BA$14),$AO$14,"")))),"-"),"")</f>
        <v/>
      </c>
      <c r="BU56" s="192" t="str">
        <f aca="false">IF($F56&lt;&gt;"",IF($AF56&gt;=BB$17,IF(($AF56&gt;=BB$17)*($AF56&lt;BB$16),$AO$17,IF(($AF56&gt;=BB$16)*($AF56&lt;BB$15),$AO$16,IF(($AF56&gt;=BB$15)*($AF56&lt;BB$14),$AO$15,IF(($AF56&gt;=BB$14),$AO$14,"")))),"-"),"")</f>
        <v/>
      </c>
      <c r="BV56" s="192" t="str">
        <f aca="false">IF($F56&lt;&gt;"",IF($AF56&gt;=BC$17,IF(($AF56&gt;=BC$17)*($AF56&lt;BC$16),$AO$17,IF(($AF56&gt;=BC$16)*($AF56&lt;BC$15),$AO$16,IF(($AF56&gt;=BC$15)*($AF56&lt;BC$14),$AO$15,IF(($AF56&gt;=BC$14),$AO$14,"")))),"-"),"")</f>
        <v/>
      </c>
      <c r="BW56" s="192" t="str">
        <f aca="false">IF($F56&lt;&gt;"",IF($AF56&gt;=BD$17,IF(($AF56&gt;=BD$17)*($AF56&lt;BD$16),$AO$17,IF(($AF56&gt;=BD$16)*($AF56&lt;BD$15),$AO$16,IF(($AF56&gt;=BD$15)*($AF56&lt;BD$14),$AO$15,IF(($AF56&gt;=BD$14),$AO$14,"")))),"-"),"")</f>
        <v/>
      </c>
      <c r="BX56" s="192" t="str">
        <f aca="false">IF($F56&lt;&gt;"",IF($AF56&gt;=BE$17,IF(($AF56&gt;=BE$17)*($AF56&lt;BE$16),$AO$17,IF(($AF56&gt;=BE$16)*($AF56&lt;BE$15),$AO$16,IF(($AF56&gt;=BE$15)*($AF56&lt;BE$14),$AO$15,IF(($AF56&gt;=BE$14),$AO$14,"")))),"-"),"")</f>
        <v/>
      </c>
      <c r="BY56" s="192" t="str">
        <f aca="false">IF($F56&lt;&gt;"",IF($AF56&gt;=BF$17,IF(($AF56&gt;=BF$17)*($AF56&lt;BF$16),$AO$17,IF(($AF56&gt;=BF$16)*($AF56&lt;BF$15),$AO$16,IF(($AF56&gt;=BF$15)*($AF56&lt;BF$14),$AO$15,IF(($AF56&gt;=BF$14),$AO$14,"")))),"-"),"")</f>
        <v/>
      </c>
      <c r="BZ56" s="192" t="str">
        <f aca="false">IF($F56&lt;&gt;"",IF($AF56&gt;=BG$17,IF(($AF56&gt;=BG$17)*($AF56&lt;BG$16),$AO$17,IF(($AF56&gt;=BG$16)*($AF56&lt;BG$15),$AO$16,IF(($AF56&gt;=BG$15)*($AF56&lt;BG$14),$AO$15,IF(($AF56&gt;=BG$14),$AO$14,"")))),"-"),"")</f>
        <v/>
      </c>
      <c r="CA56" s="193" t="str">
        <f aca="false">IF(AM56&lt;&gt;"",IF(AND(AM56&gt;=7,AM56&lt;=9),IF(AM56=$AP$13,BI56,IF(AM56=$AQ$13,BJ56,IF(AM56=$AR$13,BK56,""))),""),"")</f>
        <v/>
      </c>
      <c r="CB56" s="193" t="str">
        <f aca="false">IF(AM56&lt;&gt;"",IF(AM56&lt;=15,IF(AM56=$AS$13,BL56,IF(AM56=$AT$13,BM56,IF(AM56=$AU$13,BN56,IF(AM56=$AV$13,BO56,IF(AM56=$AW$13,BP56,IF(AM56=$AX$13,BQ56,"")))))),""),"")</f>
        <v/>
      </c>
      <c r="CC56" s="193" t="str">
        <f aca="false">IF(AM56&lt;&gt;"",IF(AND(AM56&gt;=16,AM56&lt;=45),IF(AND(AM56&gt;=16,AM56&lt;=17),BR56,IF(AND(AM56&gt;=18,AM56&lt;=19),BS56,IF(AND(AM56&gt;=20,AM56&lt;=28),BT56,IF(AND(AM56&gt;=29,AM56&lt;=37),BU56,"")))),""),"")</f>
        <v/>
      </c>
      <c r="CD56" s="193" t="str">
        <f aca="false">IF(AM56&lt;&gt;"",IF(AM56&gt;=38,IF(AND(AM56&gt;=38,AM56&lt;=46),BV56,IF(AND(AM56&gt;=47,AM56&lt;=55),BW56,IF(AND(AM56&gt;=56,AM56&lt;=60),BX56,IF(AND(AM56&gt;=61,AM56&lt;=65),BY56,IF(AM56&gt;=66,BZ56,""))))),""),"")</f>
        <v/>
      </c>
      <c r="CE56" s="257"/>
      <c r="CF56" s="258" t="str">
        <f aca="false">IF(AM56&lt;&gt;"",IF(AM56&lt;=9,CA56,IF(AND(AM56&gt;=10,AM56&lt;=15),CB56,IF(AND(AM56&gt;=16,AM56&lt;=37),CC56,IF(AM56&gt;=38,CD56,"")))),"")</f>
        <v/>
      </c>
      <c r="CG56" s="33"/>
      <c r="DB56" s="192" t="str">
        <f aca="false">IF($F56&lt;&gt;"",IF($AF56&gt;=CI$17,IF(($AF56&gt;=CI$17)*($AF56&lt;CI$16),$CH$17,IF(($AF56&gt;=CI$16)*($AF56&lt;CI$15),$CH$16,IF(($AF56&gt;=CI$15)*($AF56&lt;CI$14),$CH$15,IF(($AF56&gt;=CI$14),$CH$14,"")))),"-"),"")</f>
        <v/>
      </c>
      <c r="DC56" s="192" t="str">
        <f aca="false">IF($F56&lt;&gt;"",IF($AF56&gt;=CJ$17,IF(($AF56&gt;=CJ$17)*($AF56&lt;CJ$16),$CH$17,IF(($AF56&gt;=CJ$16)*($AF56&lt;CJ$15),$CH$16,IF(($AF56&gt;=CJ$15)*($AF56&lt;CJ$14),$CH$15,IF(($AF56&gt;=CJ$14),$CH$14,"")))),"-"),"")</f>
        <v/>
      </c>
      <c r="DD56" s="192" t="str">
        <f aca="false">IF($F56&lt;&gt;"",IF($AF56&gt;=CK$17,IF(($AF56&gt;=CK$17)*($AF56&lt;CK$16),$CH$17,IF(($AF56&gt;=CK$16)*($AF56&lt;CK$15),$CH$16,IF(($AF56&gt;=CK$15)*($AF56&lt;CK$14),$CH$15,IF(($AF56&gt;=CK$14),$CH$14,"")))),"-"),"")</f>
        <v/>
      </c>
      <c r="DE56" s="192" t="str">
        <f aca="false">IF($F56&lt;&gt;"",IF($AF56&gt;=CL$17,IF(($AF56&gt;=CL$17)*($AF56&lt;CL$16),$CH$17,IF(($AF56&gt;=CL$16)*($AF56&lt;CL$15),$CH$16,IF(($AF56&gt;=CL$15)*($AF56&lt;CL$14),$CH$15,IF(($AF56&gt;=CL$14),$CH$14,"")))),"-"),"")</f>
        <v/>
      </c>
      <c r="DF56" s="192" t="str">
        <f aca="false">IF($F56&lt;&gt;"",IF($AF56&gt;=CM$17,IF(($AF56&gt;=CM$17)*($AF56&lt;CM$16),$CH$17,IF(($AF56&gt;=CM$16)*($AF56&lt;CM$15),$CH$16,IF(($AF56&gt;=CM$15)*($AF56&lt;CM$14),$CH$15,IF(($AF56&gt;=CM$14),$CH$14,"")))),"-"),"")</f>
        <v/>
      </c>
      <c r="DG56" s="192" t="str">
        <f aca="false">IF($F56&lt;&gt;"",IF($AF56&gt;=CN$17,IF(($AF56&gt;=CN$17)*($AF56&lt;CN$16),$CH$17,IF(($AF56&gt;=CN$16)*($AF56&lt;CN$15),$CH$16,IF(($AF56&gt;=CN$15)*($AF56&lt;CN$14),$CH$15,IF(($AF56&gt;=CN$14),$CH$14,"")))),"-"),"")</f>
        <v/>
      </c>
      <c r="DH56" s="192" t="str">
        <f aca="false">IF($F56&lt;&gt;"",IF($AF56&gt;=CO$17,IF(($AF56&gt;=CO$17)*($AF56&lt;CO$16),$CH$17,IF(($AF56&gt;=CO$16)*($AF56&lt;CO$15),$CH$16,IF(($AF56&gt;=CO$15)*($AF56&lt;CO$14),$CH$15,IF(($AF56&gt;=CO$14),$CH$14,"")))),"-"),"")</f>
        <v/>
      </c>
      <c r="DI56" s="192" t="str">
        <f aca="false">IF($F56&lt;&gt;"",IF($AF56&gt;=CP$17,IF(($AF56&gt;=CP$17)*($AF56&lt;CP$16),$CH$17,IF(($AF56&gt;=CP$16)*($AF56&lt;CP$15),$CH$16,IF(($AF56&gt;=CP$15)*($AF56&lt;CP$14),$CH$15,IF(($AF56&gt;=CP$14),$CH$14,"")))),"-"),"")</f>
        <v/>
      </c>
      <c r="DJ56" s="192" t="str">
        <f aca="false">IF($F56&lt;&gt;"",IF($AF56&gt;=CQ$17,IF(($AF56&gt;=CQ$17)*($AF56&lt;CQ$16),$CH$17,IF(($AF56&gt;=CQ$16)*($AF56&lt;CQ$15),$CH$16,IF(($AF56&gt;=CQ$15)*($AF56&lt;CQ$14),$CH$15,IF(($AF56&gt;=CQ$14),$CH$14,"")))),"-"),"")</f>
        <v/>
      </c>
      <c r="DK56" s="192" t="str">
        <f aca="false">IF($F56&lt;&gt;"",IF($AF56&gt;=CR$17,IF(($AF56&gt;=CR$17)*($AF56&lt;CR$16),$CH$17,IF(($AF56&gt;=CR$16)*($AF56&lt;CR$15),$CH$16,IF(($AF56&gt;=CR$15)*($AF56&lt;CR$14),$CH$15,IF(($AF56&gt;=CR$14),$CH$14,"")))),"-"),"")</f>
        <v/>
      </c>
      <c r="DL56" s="192" t="str">
        <f aca="false">IF($F56&lt;&gt;"",IF($AF56&gt;=CS$17,IF(($AF56&gt;=CS$17)*($AF56&lt;CS$16),$CH$17,IF(($AF56&gt;=CS$16)*($AF56&lt;CS$15),$CH$16,IF(($AF56&gt;=CS$15)*($AF56&lt;CS$14),$CH$15,IF(($AF56&gt;=CS$14),$CH$14,"")))),"-"),"")</f>
        <v/>
      </c>
      <c r="DM56" s="192" t="str">
        <f aca="false">IF($F56&lt;&gt;"",IF($AF56&gt;=CT$17,IF(($AF56&gt;=CT$17)*($AF56&lt;CT$16),$CH$17,IF(($AF56&gt;=CT$16)*($AF56&lt;CT$15),$CH$16,IF(($AF56&gt;=CT$15)*($AF56&lt;CT$14),$CH$15,IF(($AF56&gt;=CT$14),$CH$14,"")))),"-"),"")</f>
        <v/>
      </c>
      <c r="DN56" s="192" t="str">
        <f aca="false">IF($F56&lt;&gt;"",IF($AF56&gt;=CU$17,IF(($AF56&gt;=CU$17)*($AF56&lt;CU$16),$CH$17,IF(($AF56&gt;=CU$16)*($AF56&lt;CU$15),$CH$16,IF(($AF56&gt;=CU$15)*($AF56&lt;CU$14),$CH$15,IF(($AF56&gt;=CU$14),$CH$14,"")))),"-"),"")</f>
        <v/>
      </c>
      <c r="DO56" s="192" t="str">
        <f aca="false">IF($F56&lt;&gt;"",IF($AF56&gt;=CV$17,IF(($AF56&gt;=CV$17)*($AF56&lt;CV$16),$CH$17,IF(($AF56&gt;=CV$16)*($AF56&lt;CV$15),$CH$16,IF(($AF56&gt;=CV$15)*($AF56&lt;CV$14),$CH$15,IF(($AF56&gt;=CV$14),$CH$14,"")))),"-"),"")</f>
        <v/>
      </c>
      <c r="DP56" s="192" t="str">
        <f aca="false">IF($F56&lt;&gt;"",IF($AF56&gt;=CW$17,IF(($AF56&gt;=CW$17)*($AF56&lt;CW$16),$CH$17,IF(($AF56&gt;=CW$16)*($AF56&lt;CW$15),$CH$16,IF(($AF56&gt;=CW$15)*($AF56&lt;CW$14),$CH$15,IF(($AF56&gt;=CW$14),$CH$14,"")))),"-"),"")</f>
        <v/>
      </c>
      <c r="DQ56" s="192" t="str">
        <f aca="false">IF($F56&lt;&gt;"",IF($AF56&gt;=CX$17,IF(($AF56&gt;=CX$17)*($AF56&lt;CX$16),$CH$17,IF(($AF56&gt;=CX$16)*($AF56&lt;CX$15),$CH$16,IF(($AF56&gt;=CX$15)*($AF56&lt;CX$14),$CH$15,IF(($AF56&gt;=CX$14),$CH$14,"")))),"-"),"")</f>
        <v/>
      </c>
      <c r="DR56" s="192" t="str">
        <f aca="false">IF($F56&lt;&gt;"",IF($AF56&gt;=CY$17,IF(($AF56&gt;=CY$17)*($AF56&lt;CY$16),$CH$17,IF(($AF56&gt;=CY$16)*($AF56&lt;CY$15),$CH$16,IF(($AF56&gt;=CY$15)*($AF56&lt;CY$14),$CH$15,IF(($AF56&gt;=CY$14),$CH$14,"")))),"-"),"")</f>
        <v/>
      </c>
      <c r="DS56" s="192" t="str">
        <f aca="false">IF($F56&lt;&gt;"",IF($AF56&gt;=CZ$17,IF(($AF56&gt;=CZ$17)*($AF56&lt;CZ$16),$CH$17,IF(($AF56&gt;=CZ$16)*($AF56&lt;CZ$15),$CH$16,IF(($AF56&gt;=CZ$15)*($AF56&lt;CZ$14),$CH$15,IF(($AF56&gt;=CZ$14),$CH$14,"")))),"-"),"")</f>
        <v/>
      </c>
      <c r="DT56" s="193" t="str">
        <f aca="false">IF(AM56&lt;&gt;"",IF(AND(AM56&gt;=7,AM56&lt;=9),IF(AM56=$CI$13,DB56,IF(AM56=$CJ$13,DC56,IF(AM56=$CK$13,DD56,""))),""),"")</f>
        <v/>
      </c>
      <c r="DU56" s="193" t="str">
        <f aca="false">IF(AM56&lt;&gt;"",IF(AM56&lt;=15,IF(AM56=$CL$13,DE56,IF(AM56=$CM$13,DF56,IF(AM56=$CN$13,DG56,IF(AM56=$CO$13,DH56,IF(AM56=$CP$13,DI56,IF(AM56=$CQ$13,DJ56,"")))))),""),"")</f>
        <v/>
      </c>
      <c r="DV56" s="193" t="str">
        <f aca="false">IF(AM56&lt;&gt;"",IF(AND(AM56&gt;=16,AM56&lt;=45),IF(AND(AM56&gt;=16,AM56&lt;=17),DK56,IF(AND(AM56&gt;=18,AM56&lt;=19),DL56,IF(AND(AM56&gt;=20,AM56&lt;=28),DM56,IF(AND(AM56&gt;=29,AM56&lt;=37),DN56,"")))),""),"")</f>
        <v/>
      </c>
      <c r="DW56" s="193" t="str">
        <f aca="false">IF(AM56&lt;&gt;"",IF(AM56&gt;=38,IF(AND(AM56&gt;=38,AM56&lt;=46),DO56,IF(AND(AM56&gt;=47,AM56&lt;=55),DP56,IF(AND(AM56&gt;=56,AM56&lt;=60),DQ56,IF(AND(AM56&gt;=61,AM56&lt;=65),DR56,IF(AM56&gt;=66,DS56,""))))),""),"")</f>
        <v/>
      </c>
      <c r="DY56" s="258" t="str">
        <f aca="false">IF(AM56&lt;&gt;"",IF(AM56&lt;=9,DT56,IF(AND(AM56&gt;=10,AM56&lt;=15),DU56,IF(AND(AM56&gt;=16,AM56&lt;=37),DV56,IF(AM56&gt;=38,DW56,"")))),"")</f>
        <v/>
      </c>
      <c r="DZ56" s="260"/>
      <c r="EA56" s="258" t="str">
        <f aca="false">IF(LOWER($E56)="w",DY56,IF(LOWER($E56)="m",CF56,""))</f>
        <v/>
      </c>
    </row>
    <row r="57" customFormat="false" ht="12.75" hidden="false" customHeight="false" outlineLevel="0" collapsed="false">
      <c r="A57" s="275" t="n">
        <v>36</v>
      </c>
      <c r="B57" s="242"/>
      <c r="C57" s="243"/>
      <c r="D57" s="243"/>
      <c r="E57" s="244"/>
      <c r="F57" s="245"/>
      <c r="G57" s="246"/>
      <c r="H57" s="247"/>
      <c r="I57" s="173" t="n">
        <f aca="false">INT(IF(AND(H57="E",G57&lt;=14.2),(IF((AND(G57&gt;10.99)*(G57&lt;14.21)),(14.3-G57)/0.1*10,(IF((AND(G57&gt;6)*(G57&lt;11.01)),(12.65-G57)/0.05*10,0))))+50,(IF((AND(G57&gt;10.99)*(G57&lt;14.21)),(14.3-G57)/0.1*10,(IF((AND(G57&gt;6)*(G57&lt;11.01)),(12.65-G57)/0.05*10,0))))))</f>
        <v>0</v>
      </c>
      <c r="J57" s="263"/>
      <c r="K57" s="178" t="n">
        <f aca="false">INT(IF(J57&lt;1,0,(J57-0.945)/0.055)*10)</f>
        <v>0</v>
      </c>
      <c r="L57" s="264"/>
      <c r="M57" s="178" t="n">
        <f aca="false">INT(IF(L57&lt;3,0,(L57-2.85)/0.15)*10)</f>
        <v>0</v>
      </c>
      <c r="N57" s="265"/>
      <c r="O57" s="178" t="n">
        <f aca="false">INT(IF(N57&lt;5,0,(N57-4)/1)*10)</f>
        <v>0</v>
      </c>
      <c r="P57" s="266"/>
      <c r="Q57" s="178" t="n">
        <f aca="false">INT(IF(P57&lt;30,0,(P57-27)/3)*10)</f>
        <v>0</v>
      </c>
      <c r="R57" s="263"/>
      <c r="S57" s="178" t="n">
        <f aca="false">INT(IF(R57&lt;2.2,0,(R57-2.135)/0.065)*10)</f>
        <v>0</v>
      </c>
      <c r="T57" s="266"/>
      <c r="U57" s="178" t="n">
        <f aca="false">INT(IF(T57&lt;5,0,(T57-4.3)/0.7)*10)</f>
        <v>0</v>
      </c>
      <c r="V57" s="267"/>
      <c r="W57" s="178" t="n">
        <f aca="false">INT(IF(V57&lt;10,0,(V57-9)/1)*10)</f>
        <v>0</v>
      </c>
      <c r="X57" s="181"/>
      <c r="Y57" s="178" t="n">
        <f aca="false">INT(IF(X57&lt;5,0,(X57-4.25)/0.75)*10)</f>
        <v>0</v>
      </c>
      <c r="Z57" s="176"/>
      <c r="AA57" s="182"/>
      <c r="AB57" s="183"/>
      <c r="AC57" s="178" t="n">
        <f aca="false">INT(MAX(AH57,AI57,AN57))</f>
        <v>0</v>
      </c>
      <c r="AD57" s="254" t="n">
        <f aca="false">IF(AND(ISNUMBER(Z57)=NOT(ISNUMBER(AA57)),OR(AND(ISNUMBER(Z57),Z57&gt;=120),AND(ISNUMBER(AA57),AA57&gt;0,AA57&lt;=440))),1,0)</f>
        <v>0</v>
      </c>
      <c r="AE57" s="255" t="str">
        <f aca="false">EA57</f>
        <v/>
      </c>
      <c r="AF57" s="256" t="n">
        <f aca="false">SUM(I57+K57+M57+O57+Q57+S57+U57+W57+Y57+AC57)</f>
        <v>0</v>
      </c>
      <c r="AG57" s="131"/>
      <c r="AH57" s="187" t="n">
        <f aca="false">INT(IF(Z57&lt;120,0,(Z57-117.6)/2.4)*10)</f>
        <v>0</v>
      </c>
      <c r="AI57" s="187" t="n">
        <f aca="false">INT(IF(AJ57&gt;=441,0,(442.5-AJ57)/2.5)*10)</f>
        <v>0</v>
      </c>
      <c r="AJ57" s="188" t="str">
        <f aca="false">IF(AND(AK57=0,AL57=0),"",AK57*60+AL57)</f>
        <v/>
      </c>
      <c r="AK57" s="188" t="n">
        <f aca="false">HOUR(AB57)</f>
        <v>0</v>
      </c>
      <c r="AL57" s="188" t="n">
        <f aca="false">MINUTE(AB57)</f>
        <v>0</v>
      </c>
      <c r="AM57" s="153" t="str">
        <f aca="false">IF(F57&lt;&gt;"",$AC$1-F57,"")</f>
        <v/>
      </c>
      <c r="AN57" s="189" t="n">
        <f aca="false">INT(IF(AA57&lt;25,0,(AA57-23.5)/1.5)*10)</f>
        <v>0</v>
      </c>
      <c r="AO57" s="126"/>
      <c r="AP57" s="126"/>
      <c r="AQ57" s="126"/>
      <c r="AR57" s="126"/>
      <c r="AS57" s="126"/>
      <c r="AT57" s="126"/>
      <c r="AU57" s="126"/>
      <c r="AV57" s="126"/>
      <c r="AW57" s="126"/>
      <c r="AX57" s="126"/>
      <c r="AY57" s="126"/>
      <c r="AZ57" s="126"/>
      <c r="BA57" s="126"/>
      <c r="BB57" s="126"/>
      <c r="BC57" s="126"/>
      <c r="BD57" s="126"/>
      <c r="BE57" s="126"/>
      <c r="BF57" s="126"/>
      <c r="BG57" s="126"/>
      <c r="BH57" s="126"/>
      <c r="BI57" s="192" t="str">
        <f aca="false">IF($F57&lt;&gt;"",IF($AF57&gt;=AP$17,IF(($AF57&gt;=AP$17)*($AF57&lt;AP$16),$AO$17,IF(($AF57&gt;=AP$16)*($AF57&lt;AP$15),$AO$16,IF(($AF57&gt;=AP$15)*($AF57&lt;AP$14),$AO$15,IF(($AF57&gt;=AP$14),$AO$14,"")))),"-"),"")</f>
        <v/>
      </c>
      <c r="BJ57" s="192" t="str">
        <f aca="false">IF($F57&lt;&gt;"",IF($AF57&gt;=AQ$17,IF(($AF57&gt;=AQ$17)*($AF57&lt;AQ$16),$AO$17,IF(($AF57&gt;=AQ$16)*($AF57&lt;AQ$15),$AO$16,IF(($AF57&gt;=AQ$15)*($AF57&lt;AQ$14),$AO$15,IF(($AF57&gt;=AQ$14),$AO$14,"")))),"-"),"")</f>
        <v/>
      </c>
      <c r="BK57" s="192" t="str">
        <f aca="false">IF($F57&lt;&gt;"",IF($AF57&gt;=AR$17,IF(($AF57&gt;=AR$17)*($AF57&lt;AR$16),$AO$17,IF(($AF57&gt;=AR$16)*($AF57&lt;AR$15),$AO$16,IF(($AF57&gt;=AR$15)*($AF57&lt;AR$14),$AO$15,IF(($AF57&gt;=AR$14),$AO$14,"")))),"-"),"")</f>
        <v/>
      </c>
      <c r="BL57" s="192" t="str">
        <f aca="false">IF($F57&lt;&gt;"",IF($AF57&gt;=AS$17,IF(($AF57&gt;=AS$17)*($AF57&lt;AS$16),$AO$17,IF(($AF57&gt;=AS$16)*($AF57&lt;AS$15),$AO$16,IF(($AF57&gt;=AS$15)*($AF57&lt;AS$14),$AO$15,IF(($AF57&gt;=AS$14),$AO$14,"")))),"-"),"")</f>
        <v/>
      </c>
      <c r="BM57" s="192" t="str">
        <f aca="false">IF($F57&lt;&gt;"",IF($AF57&gt;=AT$17,IF(($AF57&gt;=AT$17)*($AF57&lt;AT$16),$AO$17,IF(($AF57&gt;=AT$16)*($AF57&lt;AT$15),$AO$16,IF(($AF57&gt;=AT$15)*($AF57&lt;AT$14),$AO$15,IF(($AF57&gt;=AT$14),$AO$14,"")))),"-"),"")</f>
        <v/>
      </c>
      <c r="BN57" s="192" t="str">
        <f aca="false">IF($F57&lt;&gt;"",IF($AF57&gt;=AU$17,IF(($AF57&gt;=AU$17)*($AF57&lt;AU$16),$AO$17,IF(($AF57&gt;=AU$16)*($AF57&lt;AU$15),$AO$16,IF(($AF57&gt;=AU$15)*($AF57&lt;AU$14),$AO$15,IF(($AF57&gt;=AU$14),$AO$14,"")))),"-"),"")</f>
        <v/>
      </c>
      <c r="BO57" s="192" t="str">
        <f aca="false">IF($F57&lt;&gt;"",IF($AF57&gt;=AV$17,IF(($AF57&gt;=AV$17)*($AF57&lt;AV$16),$AO$17,IF(($AF57&gt;=AV$16)*($AF57&lt;AV$15),$AO$16,IF(($AF57&gt;=AV$15)*($AF57&lt;AV$14),$AO$15,IF(($AF57&gt;=AV$14),$AO$14,"")))),"-"),"")</f>
        <v/>
      </c>
      <c r="BP57" s="192" t="str">
        <f aca="false">IF($F57&lt;&gt;"",IF($AF57&gt;=AW$17,IF(($AF57&gt;=AW$17)*($AF57&lt;AW$16),$AO$17,IF(($AF57&gt;=AW$16)*($AF57&lt;AW$15),$AO$16,IF(($AF57&gt;=AW$15)*($AF57&lt;AW$14),$AO$15,IF(($AF57&gt;=AW$14),$AO$14,"")))),"-"),"")</f>
        <v/>
      </c>
      <c r="BQ57" s="192" t="str">
        <f aca="false">IF($F57&lt;&gt;"",IF($AF57&gt;=AX$17,IF(($AF57&gt;=AX$17)*($AF57&lt;AX$16),$AO$17,IF(($AF57&gt;=AX$16)*($AF57&lt;AX$15),$AO$16,IF(($AF57&gt;=AX$15)*($AF57&lt;AX$14),$AO$15,IF(($AF57&gt;=AX$14),$AO$14,"")))),"-"),"")</f>
        <v/>
      </c>
      <c r="BR57" s="192" t="str">
        <f aca="false">IF($F57&lt;&gt;"",IF($AF57&gt;=AY$17,IF(($AF57&gt;=AY$17)*($AF57&lt;AY$16),$AO$17,IF(($AF57&gt;=AY$16)*($AF57&lt;AY$15),$AO$16,IF(($AF57&gt;=AY$15)*($AF57&lt;AY$14),$AO$15,IF(($AF57&gt;=AY$14),$AO$14,"")))),"-"),"")</f>
        <v/>
      </c>
      <c r="BS57" s="192" t="str">
        <f aca="false">IF($F57&lt;&gt;"",IF($AF57&gt;=AZ$17,IF(($AF57&gt;=AZ$17)*($AF57&lt;AZ$16),$AO$17,IF(($AF57&gt;=AZ$16)*($AF57&lt;AZ$15),$AO$16,IF(($AF57&gt;=AZ$15)*($AF57&lt;AZ$14),$AO$15,IF(($AF57&gt;=AZ$14),$AO$14,"")))),"-"),"")</f>
        <v/>
      </c>
      <c r="BT57" s="192" t="str">
        <f aca="false">IF($F57&lt;&gt;"",IF($AF57&gt;=BA$17,IF(($AF57&gt;=BA$17)*($AF57&lt;BA$16),$AO$17,IF(($AF57&gt;=BA$16)*($AF57&lt;BA$15),$AO$16,IF(($AF57&gt;=BA$15)*($AF57&lt;BA$14),$AO$15,IF(($AF57&gt;=BA$14),$AO$14,"")))),"-"),"")</f>
        <v/>
      </c>
      <c r="BU57" s="192" t="str">
        <f aca="false">IF($F57&lt;&gt;"",IF($AF57&gt;=BB$17,IF(($AF57&gt;=BB$17)*($AF57&lt;BB$16),$AO$17,IF(($AF57&gt;=BB$16)*($AF57&lt;BB$15),$AO$16,IF(($AF57&gt;=BB$15)*($AF57&lt;BB$14),$AO$15,IF(($AF57&gt;=BB$14),$AO$14,"")))),"-"),"")</f>
        <v/>
      </c>
      <c r="BV57" s="192" t="str">
        <f aca="false">IF($F57&lt;&gt;"",IF($AF57&gt;=BC$17,IF(($AF57&gt;=BC$17)*($AF57&lt;BC$16),$AO$17,IF(($AF57&gt;=BC$16)*($AF57&lt;BC$15),$AO$16,IF(($AF57&gt;=BC$15)*($AF57&lt;BC$14),$AO$15,IF(($AF57&gt;=BC$14),$AO$14,"")))),"-"),"")</f>
        <v/>
      </c>
      <c r="BW57" s="192" t="str">
        <f aca="false">IF($F57&lt;&gt;"",IF($AF57&gt;=BD$17,IF(($AF57&gt;=BD$17)*($AF57&lt;BD$16),$AO$17,IF(($AF57&gt;=BD$16)*($AF57&lt;BD$15),$AO$16,IF(($AF57&gt;=BD$15)*($AF57&lt;BD$14),$AO$15,IF(($AF57&gt;=BD$14),$AO$14,"")))),"-"),"")</f>
        <v/>
      </c>
      <c r="BX57" s="192" t="str">
        <f aca="false">IF($F57&lt;&gt;"",IF($AF57&gt;=BE$17,IF(($AF57&gt;=BE$17)*($AF57&lt;BE$16),$AO$17,IF(($AF57&gt;=BE$16)*($AF57&lt;BE$15),$AO$16,IF(($AF57&gt;=BE$15)*($AF57&lt;BE$14),$AO$15,IF(($AF57&gt;=BE$14),$AO$14,"")))),"-"),"")</f>
        <v/>
      </c>
      <c r="BY57" s="192" t="str">
        <f aca="false">IF($F57&lt;&gt;"",IF($AF57&gt;=BF$17,IF(($AF57&gt;=BF$17)*($AF57&lt;BF$16),$AO$17,IF(($AF57&gt;=BF$16)*($AF57&lt;BF$15),$AO$16,IF(($AF57&gt;=BF$15)*($AF57&lt;BF$14),$AO$15,IF(($AF57&gt;=BF$14),$AO$14,"")))),"-"),"")</f>
        <v/>
      </c>
      <c r="BZ57" s="192" t="str">
        <f aca="false">IF($F57&lt;&gt;"",IF($AF57&gt;=BG$17,IF(($AF57&gt;=BG$17)*($AF57&lt;BG$16),$AO$17,IF(($AF57&gt;=BG$16)*($AF57&lt;BG$15),$AO$16,IF(($AF57&gt;=BG$15)*($AF57&lt;BG$14),$AO$15,IF(($AF57&gt;=BG$14),$AO$14,"")))),"-"),"")</f>
        <v/>
      </c>
      <c r="CA57" s="193" t="str">
        <f aca="false">IF(AM57&lt;&gt;"",IF(AND(AM57&gt;=7,AM57&lt;=9),IF(AM57=$AP$13,BI57,IF(AM57=$AQ$13,BJ57,IF(AM57=$AR$13,BK57,""))),""),"")</f>
        <v/>
      </c>
      <c r="CB57" s="193" t="str">
        <f aca="false">IF(AM57&lt;&gt;"",IF(AM57&lt;=15,IF(AM57=$AS$13,BL57,IF(AM57=$AT$13,BM57,IF(AM57=$AU$13,BN57,IF(AM57=$AV$13,BO57,IF(AM57=$AW$13,BP57,IF(AM57=$AX$13,BQ57,"")))))),""),"")</f>
        <v/>
      </c>
      <c r="CC57" s="193" t="str">
        <f aca="false">IF(AM57&lt;&gt;"",IF(AND(AM57&gt;=16,AM57&lt;=45),IF(AND(AM57&gt;=16,AM57&lt;=17),BR57,IF(AND(AM57&gt;=18,AM57&lt;=19),BS57,IF(AND(AM57&gt;=20,AM57&lt;=28),BT57,IF(AND(AM57&gt;=29,AM57&lt;=37),BU57,"")))),""),"")</f>
        <v/>
      </c>
      <c r="CD57" s="193" t="str">
        <f aca="false">IF(AM57&lt;&gt;"",IF(AM57&gt;=38,IF(AND(AM57&gt;=38,AM57&lt;=46),BV57,IF(AND(AM57&gt;=47,AM57&lt;=55),BW57,IF(AND(AM57&gt;=56,AM57&lt;=60),BX57,IF(AND(AM57&gt;=61,AM57&lt;=65),BY57,IF(AM57&gt;=66,BZ57,""))))),""),"")</f>
        <v/>
      </c>
      <c r="CE57" s="257"/>
      <c r="CF57" s="258" t="str">
        <f aca="false">IF(AM57&lt;&gt;"",IF(AM57&lt;=9,CA57,IF(AND(AM57&gt;=10,AM57&lt;=15),CB57,IF(AND(AM57&gt;=16,AM57&lt;=37),CC57,IF(AM57&gt;=38,CD57,"")))),"")</f>
        <v/>
      </c>
      <c r="CG57" s="33"/>
      <c r="DB57" s="192" t="str">
        <f aca="false">IF($F57&lt;&gt;"",IF($AF57&gt;=CI$17,IF(($AF57&gt;=CI$17)*($AF57&lt;CI$16),$CH$17,IF(($AF57&gt;=CI$16)*($AF57&lt;CI$15),$CH$16,IF(($AF57&gt;=CI$15)*($AF57&lt;CI$14),$CH$15,IF(($AF57&gt;=CI$14),$CH$14,"")))),"-"),"")</f>
        <v/>
      </c>
      <c r="DC57" s="192" t="str">
        <f aca="false">IF($F57&lt;&gt;"",IF($AF57&gt;=CJ$17,IF(($AF57&gt;=CJ$17)*($AF57&lt;CJ$16),$CH$17,IF(($AF57&gt;=CJ$16)*($AF57&lt;CJ$15),$CH$16,IF(($AF57&gt;=CJ$15)*($AF57&lt;CJ$14),$CH$15,IF(($AF57&gt;=CJ$14),$CH$14,"")))),"-"),"")</f>
        <v/>
      </c>
      <c r="DD57" s="192" t="str">
        <f aca="false">IF($F57&lt;&gt;"",IF($AF57&gt;=CK$17,IF(($AF57&gt;=CK$17)*($AF57&lt;CK$16),$CH$17,IF(($AF57&gt;=CK$16)*($AF57&lt;CK$15),$CH$16,IF(($AF57&gt;=CK$15)*($AF57&lt;CK$14),$CH$15,IF(($AF57&gt;=CK$14),$CH$14,"")))),"-"),"")</f>
        <v/>
      </c>
      <c r="DE57" s="192" t="str">
        <f aca="false">IF($F57&lt;&gt;"",IF($AF57&gt;=CL$17,IF(($AF57&gt;=CL$17)*($AF57&lt;CL$16),$CH$17,IF(($AF57&gt;=CL$16)*($AF57&lt;CL$15),$CH$16,IF(($AF57&gt;=CL$15)*($AF57&lt;CL$14),$CH$15,IF(($AF57&gt;=CL$14),$CH$14,"")))),"-"),"")</f>
        <v/>
      </c>
      <c r="DF57" s="192" t="str">
        <f aca="false">IF($F57&lt;&gt;"",IF($AF57&gt;=CM$17,IF(($AF57&gt;=CM$17)*($AF57&lt;CM$16),$CH$17,IF(($AF57&gt;=CM$16)*($AF57&lt;CM$15),$CH$16,IF(($AF57&gt;=CM$15)*($AF57&lt;CM$14),$CH$15,IF(($AF57&gt;=CM$14),$CH$14,"")))),"-"),"")</f>
        <v/>
      </c>
      <c r="DG57" s="192" t="str">
        <f aca="false">IF($F57&lt;&gt;"",IF($AF57&gt;=CN$17,IF(($AF57&gt;=CN$17)*($AF57&lt;CN$16),$CH$17,IF(($AF57&gt;=CN$16)*($AF57&lt;CN$15),$CH$16,IF(($AF57&gt;=CN$15)*($AF57&lt;CN$14),$CH$15,IF(($AF57&gt;=CN$14),$CH$14,"")))),"-"),"")</f>
        <v/>
      </c>
      <c r="DH57" s="192" t="str">
        <f aca="false">IF($F57&lt;&gt;"",IF($AF57&gt;=CO$17,IF(($AF57&gt;=CO$17)*($AF57&lt;CO$16),$CH$17,IF(($AF57&gt;=CO$16)*($AF57&lt;CO$15),$CH$16,IF(($AF57&gt;=CO$15)*($AF57&lt;CO$14),$CH$15,IF(($AF57&gt;=CO$14),$CH$14,"")))),"-"),"")</f>
        <v/>
      </c>
      <c r="DI57" s="192" t="str">
        <f aca="false">IF($F57&lt;&gt;"",IF($AF57&gt;=CP$17,IF(($AF57&gt;=CP$17)*($AF57&lt;CP$16),$CH$17,IF(($AF57&gt;=CP$16)*($AF57&lt;CP$15),$CH$16,IF(($AF57&gt;=CP$15)*($AF57&lt;CP$14),$CH$15,IF(($AF57&gt;=CP$14),$CH$14,"")))),"-"),"")</f>
        <v/>
      </c>
      <c r="DJ57" s="192" t="str">
        <f aca="false">IF($F57&lt;&gt;"",IF($AF57&gt;=CQ$17,IF(($AF57&gt;=CQ$17)*($AF57&lt;CQ$16),$CH$17,IF(($AF57&gt;=CQ$16)*($AF57&lt;CQ$15),$CH$16,IF(($AF57&gt;=CQ$15)*($AF57&lt;CQ$14),$CH$15,IF(($AF57&gt;=CQ$14),$CH$14,"")))),"-"),"")</f>
        <v/>
      </c>
      <c r="DK57" s="192" t="str">
        <f aca="false">IF($F57&lt;&gt;"",IF($AF57&gt;=CR$17,IF(($AF57&gt;=CR$17)*($AF57&lt;CR$16),$CH$17,IF(($AF57&gt;=CR$16)*($AF57&lt;CR$15),$CH$16,IF(($AF57&gt;=CR$15)*($AF57&lt;CR$14),$CH$15,IF(($AF57&gt;=CR$14),$CH$14,"")))),"-"),"")</f>
        <v/>
      </c>
      <c r="DL57" s="192" t="str">
        <f aca="false">IF($F57&lt;&gt;"",IF($AF57&gt;=CS$17,IF(($AF57&gt;=CS$17)*($AF57&lt;CS$16),$CH$17,IF(($AF57&gt;=CS$16)*($AF57&lt;CS$15),$CH$16,IF(($AF57&gt;=CS$15)*($AF57&lt;CS$14),$CH$15,IF(($AF57&gt;=CS$14),$CH$14,"")))),"-"),"")</f>
        <v/>
      </c>
      <c r="DM57" s="192" t="str">
        <f aca="false">IF($F57&lt;&gt;"",IF($AF57&gt;=CT$17,IF(($AF57&gt;=CT$17)*($AF57&lt;CT$16),$CH$17,IF(($AF57&gt;=CT$16)*($AF57&lt;CT$15),$CH$16,IF(($AF57&gt;=CT$15)*($AF57&lt;CT$14),$CH$15,IF(($AF57&gt;=CT$14),$CH$14,"")))),"-"),"")</f>
        <v/>
      </c>
      <c r="DN57" s="192" t="str">
        <f aca="false">IF($F57&lt;&gt;"",IF($AF57&gt;=CU$17,IF(($AF57&gt;=CU$17)*($AF57&lt;CU$16),$CH$17,IF(($AF57&gt;=CU$16)*($AF57&lt;CU$15),$CH$16,IF(($AF57&gt;=CU$15)*($AF57&lt;CU$14),$CH$15,IF(($AF57&gt;=CU$14),$CH$14,"")))),"-"),"")</f>
        <v/>
      </c>
      <c r="DO57" s="192" t="str">
        <f aca="false">IF($F57&lt;&gt;"",IF($AF57&gt;=CV$17,IF(($AF57&gt;=CV$17)*($AF57&lt;CV$16),$CH$17,IF(($AF57&gt;=CV$16)*($AF57&lt;CV$15),$CH$16,IF(($AF57&gt;=CV$15)*($AF57&lt;CV$14),$CH$15,IF(($AF57&gt;=CV$14),$CH$14,"")))),"-"),"")</f>
        <v/>
      </c>
      <c r="DP57" s="192" t="str">
        <f aca="false">IF($F57&lt;&gt;"",IF($AF57&gt;=CW$17,IF(($AF57&gt;=CW$17)*($AF57&lt;CW$16),$CH$17,IF(($AF57&gt;=CW$16)*($AF57&lt;CW$15),$CH$16,IF(($AF57&gt;=CW$15)*($AF57&lt;CW$14),$CH$15,IF(($AF57&gt;=CW$14),$CH$14,"")))),"-"),"")</f>
        <v/>
      </c>
      <c r="DQ57" s="192" t="str">
        <f aca="false">IF($F57&lt;&gt;"",IF($AF57&gt;=CX$17,IF(($AF57&gt;=CX$17)*($AF57&lt;CX$16),$CH$17,IF(($AF57&gt;=CX$16)*($AF57&lt;CX$15),$CH$16,IF(($AF57&gt;=CX$15)*($AF57&lt;CX$14),$CH$15,IF(($AF57&gt;=CX$14),$CH$14,"")))),"-"),"")</f>
        <v/>
      </c>
      <c r="DR57" s="192" t="str">
        <f aca="false">IF($F57&lt;&gt;"",IF($AF57&gt;=CY$17,IF(($AF57&gt;=CY$17)*($AF57&lt;CY$16),$CH$17,IF(($AF57&gt;=CY$16)*($AF57&lt;CY$15),$CH$16,IF(($AF57&gt;=CY$15)*($AF57&lt;CY$14),$CH$15,IF(($AF57&gt;=CY$14),$CH$14,"")))),"-"),"")</f>
        <v/>
      </c>
      <c r="DS57" s="192" t="str">
        <f aca="false">IF($F57&lt;&gt;"",IF($AF57&gt;=CZ$17,IF(($AF57&gt;=CZ$17)*($AF57&lt;CZ$16),$CH$17,IF(($AF57&gt;=CZ$16)*($AF57&lt;CZ$15),$CH$16,IF(($AF57&gt;=CZ$15)*($AF57&lt;CZ$14),$CH$15,IF(($AF57&gt;=CZ$14),$CH$14,"")))),"-"),"")</f>
        <v/>
      </c>
      <c r="DT57" s="193" t="str">
        <f aca="false">IF(AM57&lt;&gt;"",IF(AND(AM57&gt;=7,AM57&lt;=9),IF(AM57=$CI$13,DB57,IF(AM57=$CJ$13,DC57,IF(AM57=$CK$13,DD57,""))),""),"")</f>
        <v/>
      </c>
      <c r="DU57" s="193" t="str">
        <f aca="false">IF(AM57&lt;&gt;"",IF(AM57&lt;=15,IF(AM57=$CL$13,DE57,IF(AM57=$CM$13,DF57,IF(AM57=$CN$13,DG57,IF(AM57=$CO$13,DH57,IF(AM57=$CP$13,DI57,IF(AM57=$CQ$13,DJ57,"")))))),""),"")</f>
        <v/>
      </c>
      <c r="DV57" s="193" t="str">
        <f aca="false">IF(AM57&lt;&gt;"",IF(AND(AM57&gt;=16,AM57&lt;=45),IF(AND(AM57&gt;=16,AM57&lt;=17),DK57,IF(AND(AM57&gt;=18,AM57&lt;=19),DL57,IF(AND(AM57&gt;=20,AM57&lt;=28),DM57,IF(AND(AM57&gt;=29,AM57&lt;=37),DN57,"")))),""),"")</f>
        <v/>
      </c>
      <c r="DW57" s="193" t="str">
        <f aca="false">IF(AM57&lt;&gt;"",IF(AM57&gt;=38,IF(AND(AM57&gt;=38,AM57&lt;=46),DO57,IF(AND(AM57&gt;=47,AM57&lt;=55),DP57,IF(AND(AM57&gt;=56,AM57&lt;=60),DQ57,IF(AND(AM57&gt;=61,AM57&lt;=65),DR57,IF(AM57&gt;=66,DS57,""))))),""),"")</f>
        <v/>
      </c>
      <c r="DY57" s="258" t="str">
        <f aca="false">IF(AM57&lt;&gt;"",IF(AM57&lt;=9,DT57,IF(AND(AM57&gt;=10,AM57&lt;=15),DU57,IF(AND(AM57&gt;=16,AM57&lt;=37),DV57,IF(AM57&gt;=38,DW57,"")))),"")</f>
        <v/>
      </c>
      <c r="DZ57" s="260"/>
      <c r="EA57" s="258" t="str">
        <f aca="false">IF(LOWER($E57)="w",DY57,IF(LOWER($E57)="m",CF57,""))</f>
        <v/>
      </c>
    </row>
    <row r="58" customFormat="false" ht="12.75" hidden="false" customHeight="false" outlineLevel="0" collapsed="false">
      <c r="A58" s="275" t="n">
        <v>37</v>
      </c>
      <c r="B58" s="242"/>
      <c r="C58" s="243"/>
      <c r="D58" s="243"/>
      <c r="E58" s="244"/>
      <c r="F58" s="245"/>
      <c r="G58" s="246"/>
      <c r="H58" s="247"/>
      <c r="I58" s="173" t="n">
        <f aca="false">INT(IF(AND(H58="E",G58&lt;=14.2),(IF((AND(G58&gt;10.99)*(G58&lt;14.21)),(14.3-G58)/0.1*10,(IF((AND(G58&gt;6)*(G58&lt;11.01)),(12.65-G58)/0.05*10,0))))+50,(IF((AND(G58&gt;10.99)*(G58&lt;14.21)),(14.3-G58)/0.1*10,(IF((AND(G58&gt;6)*(G58&lt;11.01)),(12.65-G58)/0.05*10,0))))))</f>
        <v>0</v>
      </c>
      <c r="J58" s="263"/>
      <c r="K58" s="178" t="n">
        <f aca="false">INT(IF(J58&lt;1,0,(J58-0.945)/0.055)*10)</f>
        <v>0</v>
      </c>
      <c r="L58" s="264"/>
      <c r="M58" s="178" t="n">
        <f aca="false">INT(IF(L58&lt;3,0,(L58-2.85)/0.15)*10)</f>
        <v>0</v>
      </c>
      <c r="N58" s="265"/>
      <c r="O58" s="178" t="n">
        <f aca="false">INT(IF(N58&lt;5,0,(N58-4)/1)*10)</f>
        <v>0</v>
      </c>
      <c r="P58" s="266"/>
      <c r="Q58" s="178" t="n">
        <f aca="false">INT(IF(P58&lt;30,0,(P58-27)/3)*10)</f>
        <v>0</v>
      </c>
      <c r="R58" s="263"/>
      <c r="S58" s="178" t="n">
        <f aca="false">INT(IF(R58&lt;2.2,0,(R58-2.135)/0.065)*10)</f>
        <v>0</v>
      </c>
      <c r="T58" s="266"/>
      <c r="U58" s="178" t="n">
        <f aca="false">INT(IF(T58&lt;5,0,(T58-4.3)/0.7)*10)</f>
        <v>0</v>
      </c>
      <c r="V58" s="267"/>
      <c r="W58" s="178" t="n">
        <f aca="false">INT(IF(V58&lt;10,0,(V58-9)/1)*10)</f>
        <v>0</v>
      </c>
      <c r="X58" s="181"/>
      <c r="Y58" s="178" t="n">
        <f aca="false">INT(IF(X58&lt;5,0,(X58-4.25)/0.75)*10)</f>
        <v>0</v>
      </c>
      <c r="Z58" s="176"/>
      <c r="AA58" s="182"/>
      <c r="AB58" s="183"/>
      <c r="AC58" s="178" t="n">
        <f aca="false">INT(MAX(AH58,AI58,AN58))</f>
        <v>0</v>
      </c>
      <c r="AD58" s="254" t="n">
        <f aca="false">IF(AND(ISNUMBER(Z58)=NOT(ISNUMBER(AA58)),OR(AND(ISNUMBER(Z58),Z58&gt;=120),AND(ISNUMBER(AA58),AA58&gt;0,AA58&lt;=440))),1,0)</f>
        <v>0</v>
      </c>
      <c r="AE58" s="255" t="str">
        <f aca="false">EA58</f>
        <v/>
      </c>
      <c r="AF58" s="256" t="n">
        <f aca="false">SUM(I58+K58+M58+O58+Q58+S58+U58+W58+Y58+AC58)</f>
        <v>0</v>
      </c>
      <c r="AG58" s="131"/>
      <c r="AH58" s="187" t="n">
        <f aca="false">INT(IF(Z58&lt;120,0,(Z58-117.6)/2.4)*10)</f>
        <v>0</v>
      </c>
      <c r="AI58" s="187" t="n">
        <f aca="false">INT(IF(AJ58&gt;=441,0,(442.5-AJ58)/2.5)*10)</f>
        <v>0</v>
      </c>
      <c r="AJ58" s="188" t="str">
        <f aca="false">IF(AND(AK58=0,AL58=0),"",AK58*60+AL58)</f>
        <v/>
      </c>
      <c r="AK58" s="188" t="n">
        <f aca="false">HOUR(AB58)</f>
        <v>0</v>
      </c>
      <c r="AL58" s="188" t="n">
        <f aca="false">MINUTE(AB58)</f>
        <v>0</v>
      </c>
      <c r="AM58" s="153" t="str">
        <f aca="false">IF(F58&lt;&gt;"",$AC$1-F58,"")</f>
        <v/>
      </c>
      <c r="AN58" s="189" t="n">
        <f aca="false">INT(IF(AA58&lt;25,0,(AA58-23.5)/1.5)*10)</f>
        <v>0</v>
      </c>
      <c r="AO58" s="126"/>
      <c r="AP58" s="126"/>
      <c r="AQ58" s="126"/>
      <c r="AR58" s="126"/>
      <c r="AS58" s="126"/>
      <c r="AT58" s="126"/>
      <c r="AU58" s="126"/>
      <c r="AV58" s="126"/>
      <c r="AW58" s="126"/>
      <c r="AX58" s="126"/>
      <c r="AY58" s="126"/>
      <c r="AZ58" s="126"/>
      <c r="BA58" s="126"/>
      <c r="BB58" s="126"/>
      <c r="BC58" s="126"/>
      <c r="BD58" s="126"/>
      <c r="BE58" s="126"/>
      <c r="BF58" s="126"/>
      <c r="BG58" s="126"/>
      <c r="BH58" s="126"/>
      <c r="BI58" s="192" t="str">
        <f aca="false">IF($F58&lt;&gt;"",IF($AF58&gt;=AP$17,IF(($AF58&gt;=AP$17)*($AF58&lt;AP$16),$AO$17,IF(($AF58&gt;=AP$16)*($AF58&lt;AP$15),$AO$16,IF(($AF58&gt;=AP$15)*($AF58&lt;AP$14),$AO$15,IF(($AF58&gt;=AP$14),$AO$14,"")))),"-"),"")</f>
        <v/>
      </c>
      <c r="BJ58" s="192" t="str">
        <f aca="false">IF($F58&lt;&gt;"",IF($AF58&gt;=AQ$17,IF(($AF58&gt;=AQ$17)*($AF58&lt;AQ$16),$AO$17,IF(($AF58&gt;=AQ$16)*($AF58&lt;AQ$15),$AO$16,IF(($AF58&gt;=AQ$15)*($AF58&lt;AQ$14),$AO$15,IF(($AF58&gt;=AQ$14),$AO$14,"")))),"-"),"")</f>
        <v/>
      </c>
      <c r="BK58" s="192" t="str">
        <f aca="false">IF($F58&lt;&gt;"",IF($AF58&gt;=AR$17,IF(($AF58&gt;=AR$17)*($AF58&lt;AR$16),$AO$17,IF(($AF58&gt;=AR$16)*($AF58&lt;AR$15),$AO$16,IF(($AF58&gt;=AR$15)*($AF58&lt;AR$14),$AO$15,IF(($AF58&gt;=AR$14),$AO$14,"")))),"-"),"")</f>
        <v/>
      </c>
      <c r="BL58" s="192" t="str">
        <f aca="false">IF($F58&lt;&gt;"",IF($AF58&gt;=AS$17,IF(($AF58&gt;=AS$17)*($AF58&lt;AS$16),$AO$17,IF(($AF58&gt;=AS$16)*($AF58&lt;AS$15),$AO$16,IF(($AF58&gt;=AS$15)*($AF58&lt;AS$14),$AO$15,IF(($AF58&gt;=AS$14),$AO$14,"")))),"-"),"")</f>
        <v/>
      </c>
      <c r="BM58" s="192" t="str">
        <f aca="false">IF($F58&lt;&gt;"",IF($AF58&gt;=AT$17,IF(($AF58&gt;=AT$17)*($AF58&lt;AT$16),$AO$17,IF(($AF58&gt;=AT$16)*($AF58&lt;AT$15),$AO$16,IF(($AF58&gt;=AT$15)*($AF58&lt;AT$14),$AO$15,IF(($AF58&gt;=AT$14),$AO$14,"")))),"-"),"")</f>
        <v/>
      </c>
      <c r="BN58" s="192" t="str">
        <f aca="false">IF($F58&lt;&gt;"",IF($AF58&gt;=AU$17,IF(($AF58&gt;=AU$17)*($AF58&lt;AU$16),$AO$17,IF(($AF58&gt;=AU$16)*($AF58&lt;AU$15),$AO$16,IF(($AF58&gt;=AU$15)*($AF58&lt;AU$14),$AO$15,IF(($AF58&gt;=AU$14),$AO$14,"")))),"-"),"")</f>
        <v/>
      </c>
      <c r="BO58" s="192" t="str">
        <f aca="false">IF($F58&lt;&gt;"",IF($AF58&gt;=AV$17,IF(($AF58&gt;=AV$17)*($AF58&lt;AV$16),$AO$17,IF(($AF58&gt;=AV$16)*($AF58&lt;AV$15),$AO$16,IF(($AF58&gt;=AV$15)*($AF58&lt;AV$14),$AO$15,IF(($AF58&gt;=AV$14),$AO$14,"")))),"-"),"")</f>
        <v/>
      </c>
      <c r="BP58" s="192" t="str">
        <f aca="false">IF($F58&lt;&gt;"",IF($AF58&gt;=AW$17,IF(($AF58&gt;=AW$17)*($AF58&lt;AW$16),$AO$17,IF(($AF58&gt;=AW$16)*($AF58&lt;AW$15),$AO$16,IF(($AF58&gt;=AW$15)*($AF58&lt;AW$14),$AO$15,IF(($AF58&gt;=AW$14),$AO$14,"")))),"-"),"")</f>
        <v/>
      </c>
      <c r="BQ58" s="192" t="str">
        <f aca="false">IF($F58&lt;&gt;"",IF($AF58&gt;=AX$17,IF(($AF58&gt;=AX$17)*($AF58&lt;AX$16),$AO$17,IF(($AF58&gt;=AX$16)*($AF58&lt;AX$15),$AO$16,IF(($AF58&gt;=AX$15)*($AF58&lt;AX$14),$AO$15,IF(($AF58&gt;=AX$14),$AO$14,"")))),"-"),"")</f>
        <v/>
      </c>
      <c r="BR58" s="192" t="str">
        <f aca="false">IF($F58&lt;&gt;"",IF($AF58&gt;=AY$17,IF(($AF58&gt;=AY$17)*($AF58&lt;AY$16),$AO$17,IF(($AF58&gt;=AY$16)*($AF58&lt;AY$15),$AO$16,IF(($AF58&gt;=AY$15)*($AF58&lt;AY$14),$AO$15,IF(($AF58&gt;=AY$14),$AO$14,"")))),"-"),"")</f>
        <v/>
      </c>
      <c r="BS58" s="192" t="str">
        <f aca="false">IF($F58&lt;&gt;"",IF($AF58&gt;=AZ$17,IF(($AF58&gt;=AZ$17)*($AF58&lt;AZ$16),$AO$17,IF(($AF58&gt;=AZ$16)*($AF58&lt;AZ$15),$AO$16,IF(($AF58&gt;=AZ$15)*($AF58&lt;AZ$14),$AO$15,IF(($AF58&gt;=AZ$14),$AO$14,"")))),"-"),"")</f>
        <v/>
      </c>
      <c r="BT58" s="192" t="str">
        <f aca="false">IF($F58&lt;&gt;"",IF($AF58&gt;=BA$17,IF(($AF58&gt;=BA$17)*($AF58&lt;BA$16),$AO$17,IF(($AF58&gt;=BA$16)*($AF58&lt;BA$15),$AO$16,IF(($AF58&gt;=BA$15)*($AF58&lt;BA$14),$AO$15,IF(($AF58&gt;=BA$14),$AO$14,"")))),"-"),"")</f>
        <v/>
      </c>
      <c r="BU58" s="192" t="str">
        <f aca="false">IF($F58&lt;&gt;"",IF($AF58&gt;=BB$17,IF(($AF58&gt;=BB$17)*($AF58&lt;BB$16),$AO$17,IF(($AF58&gt;=BB$16)*($AF58&lt;BB$15),$AO$16,IF(($AF58&gt;=BB$15)*($AF58&lt;BB$14),$AO$15,IF(($AF58&gt;=BB$14),$AO$14,"")))),"-"),"")</f>
        <v/>
      </c>
      <c r="BV58" s="192" t="str">
        <f aca="false">IF($F58&lt;&gt;"",IF($AF58&gt;=BC$17,IF(($AF58&gt;=BC$17)*($AF58&lt;BC$16),$AO$17,IF(($AF58&gt;=BC$16)*($AF58&lt;BC$15),$AO$16,IF(($AF58&gt;=BC$15)*($AF58&lt;BC$14),$AO$15,IF(($AF58&gt;=BC$14),$AO$14,"")))),"-"),"")</f>
        <v/>
      </c>
      <c r="BW58" s="192" t="str">
        <f aca="false">IF($F58&lt;&gt;"",IF($AF58&gt;=BD$17,IF(($AF58&gt;=BD$17)*($AF58&lt;BD$16),$AO$17,IF(($AF58&gt;=BD$16)*($AF58&lt;BD$15),$AO$16,IF(($AF58&gt;=BD$15)*($AF58&lt;BD$14),$AO$15,IF(($AF58&gt;=BD$14),$AO$14,"")))),"-"),"")</f>
        <v/>
      </c>
      <c r="BX58" s="192" t="str">
        <f aca="false">IF($F58&lt;&gt;"",IF($AF58&gt;=BE$17,IF(($AF58&gt;=BE$17)*($AF58&lt;BE$16),$AO$17,IF(($AF58&gt;=BE$16)*($AF58&lt;BE$15),$AO$16,IF(($AF58&gt;=BE$15)*($AF58&lt;BE$14),$AO$15,IF(($AF58&gt;=BE$14),$AO$14,"")))),"-"),"")</f>
        <v/>
      </c>
      <c r="BY58" s="192" t="str">
        <f aca="false">IF($F58&lt;&gt;"",IF($AF58&gt;=BF$17,IF(($AF58&gt;=BF$17)*($AF58&lt;BF$16),$AO$17,IF(($AF58&gt;=BF$16)*($AF58&lt;BF$15),$AO$16,IF(($AF58&gt;=BF$15)*($AF58&lt;BF$14),$AO$15,IF(($AF58&gt;=BF$14),$AO$14,"")))),"-"),"")</f>
        <v/>
      </c>
      <c r="BZ58" s="192" t="str">
        <f aca="false">IF($F58&lt;&gt;"",IF($AF58&gt;=BG$17,IF(($AF58&gt;=BG$17)*($AF58&lt;BG$16),$AO$17,IF(($AF58&gt;=BG$16)*($AF58&lt;BG$15),$AO$16,IF(($AF58&gt;=BG$15)*($AF58&lt;BG$14),$AO$15,IF(($AF58&gt;=BG$14),$AO$14,"")))),"-"),"")</f>
        <v/>
      </c>
      <c r="CA58" s="193" t="str">
        <f aca="false">IF(AM58&lt;&gt;"",IF(AND(AM58&gt;=7,AM58&lt;=9),IF(AM58=$AP$13,BI58,IF(AM58=$AQ$13,BJ58,IF(AM58=$AR$13,BK58,""))),""),"")</f>
        <v/>
      </c>
      <c r="CB58" s="193" t="str">
        <f aca="false">IF(AM58&lt;&gt;"",IF(AM58&lt;=15,IF(AM58=$AS$13,BL58,IF(AM58=$AT$13,BM58,IF(AM58=$AU$13,BN58,IF(AM58=$AV$13,BO58,IF(AM58=$AW$13,BP58,IF(AM58=$AX$13,BQ58,"")))))),""),"")</f>
        <v/>
      </c>
      <c r="CC58" s="193" t="str">
        <f aca="false">IF(AM58&lt;&gt;"",IF(AND(AM58&gt;=16,AM58&lt;=45),IF(AND(AM58&gt;=16,AM58&lt;=17),BR58,IF(AND(AM58&gt;=18,AM58&lt;=19),BS58,IF(AND(AM58&gt;=20,AM58&lt;=28),BT58,IF(AND(AM58&gt;=29,AM58&lt;=37),BU58,"")))),""),"")</f>
        <v/>
      </c>
      <c r="CD58" s="193" t="str">
        <f aca="false">IF(AM58&lt;&gt;"",IF(AM58&gt;=38,IF(AND(AM58&gt;=38,AM58&lt;=46),BV58,IF(AND(AM58&gt;=47,AM58&lt;=55),BW58,IF(AND(AM58&gt;=56,AM58&lt;=60),BX58,IF(AND(AM58&gt;=61,AM58&lt;=65),BY58,IF(AM58&gt;=66,BZ58,""))))),""),"")</f>
        <v/>
      </c>
      <c r="CE58" s="257"/>
      <c r="CF58" s="258" t="str">
        <f aca="false">IF(AM58&lt;&gt;"",IF(AM58&lt;=9,CA58,IF(AND(AM58&gt;=10,AM58&lt;=15),CB58,IF(AND(AM58&gt;=16,AM58&lt;=37),CC58,IF(AM58&gt;=38,CD58,"")))),"")</f>
        <v/>
      </c>
      <c r="CG58" s="33"/>
      <c r="DB58" s="192" t="str">
        <f aca="false">IF($F58&lt;&gt;"",IF($AF58&gt;=CI$17,IF(($AF58&gt;=CI$17)*($AF58&lt;CI$16),$CH$17,IF(($AF58&gt;=CI$16)*($AF58&lt;CI$15),$CH$16,IF(($AF58&gt;=CI$15)*($AF58&lt;CI$14),$CH$15,IF(($AF58&gt;=CI$14),$CH$14,"")))),"-"),"")</f>
        <v/>
      </c>
      <c r="DC58" s="192" t="str">
        <f aca="false">IF($F58&lt;&gt;"",IF($AF58&gt;=CJ$17,IF(($AF58&gt;=CJ$17)*($AF58&lt;CJ$16),$CH$17,IF(($AF58&gt;=CJ$16)*($AF58&lt;CJ$15),$CH$16,IF(($AF58&gt;=CJ$15)*($AF58&lt;CJ$14),$CH$15,IF(($AF58&gt;=CJ$14),$CH$14,"")))),"-"),"")</f>
        <v/>
      </c>
      <c r="DD58" s="192" t="str">
        <f aca="false">IF($F58&lt;&gt;"",IF($AF58&gt;=CK$17,IF(($AF58&gt;=CK$17)*($AF58&lt;CK$16),$CH$17,IF(($AF58&gt;=CK$16)*($AF58&lt;CK$15),$CH$16,IF(($AF58&gt;=CK$15)*($AF58&lt;CK$14),$CH$15,IF(($AF58&gt;=CK$14),$CH$14,"")))),"-"),"")</f>
        <v/>
      </c>
      <c r="DE58" s="192" t="str">
        <f aca="false">IF($F58&lt;&gt;"",IF($AF58&gt;=CL$17,IF(($AF58&gt;=CL$17)*($AF58&lt;CL$16),$CH$17,IF(($AF58&gt;=CL$16)*($AF58&lt;CL$15),$CH$16,IF(($AF58&gt;=CL$15)*($AF58&lt;CL$14),$CH$15,IF(($AF58&gt;=CL$14),$CH$14,"")))),"-"),"")</f>
        <v/>
      </c>
      <c r="DF58" s="192" t="str">
        <f aca="false">IF($F58&lt;&gt;"",IF($AF58&gt;=CM$17,IF(($AF58&gt;=CM$17)*($AF58&lt;CM$16),$CH$17,IF(($AF58&gt;=CM$16)*($AF58&lt;CM$15),$CH$16,IF(($AF58&gt;=CM$15)*($AF58&lt;CM$14),$CH$15,IF(($AF58&gt;=CM$14),$CH$14,"")))),"-"),"")</f>
        <v/>
      </c>
      <c r="DG58" s="192" t="str">
        <f aca="false">IF($F58&lt;&gt;"",IF($AF58&gt;=CN$17,IF(($AF58&gt;=CN$17)*($AF58&lt;CN$16),$CH$17,IF(($AF58&gt;=CN$16)*($AF58&lt;CN$15),$CH$16,IF(($AF58&gt;=CN$15)*($AF58&lt;CN$14),$CH$15,IF(($AF58&gt;=CN$14),$CH$14,"")))),"-"),"")</f>
        <v/>
      </c>
      <c r="DH58" s="192" t="str">
        <f aca="false">IF($F58&lt;&gt;"",IF($AF58&gt;=CO$17,IF(($AF58&gt;=CO$17)*($AF58&lt;CO$16),$CH$17,IF(($AF58&gt;=CO$16)*($AF58&lt;CO$15),$CH$16,IF(($AF58&gt;=CO$15)*($AF58&lt;CO$14),$CH$15,IF(($AF58&gt;=CO$14),$CH$14,"")))),"-"),"")</f>
        <v/>
      </c>
      <c r="DI58" s="192" t="str">
        <f aca="false">IF($F58&lt;&gt;"",IF($AF58&gt;=CP$17,IF(($AF58&gt;=CP$17)*($AF58&lt;CP$16),$CH$17,IF(($AF58&gt;=CP$16)*($AF58&lt;CP$15),$CH$16,IF(($AF58&gt;=CP$15)*($AF58&lt;CP$14),$CH$15,IF(($AF58&gt;=CP$14),$CH$14,"")))),"-"),"")</f>
        <v/>
      </c>
      <c r="DJ58" s="192" t="str">
        <f aca="false">IF($F58&lt;&gt;"",IF($AF58&gt;=CQ$17,IF(($AF58&gt;=CQ$17)*($AF58&lt;CQ$16),$CH$17,IF(($AF58&gt;=CQ$16)*($AF58&lt;CQ$15),$CH$16,IF(($AF58&gt;=CQ$15)*($AF58&lt;CQ$14),$CH$15,IF(($AF58&gt;=CQ$14),$CH$14,"")))),"-"),"")</f>
        <v/>
      </c>
      <c r="DK58" s="192" t="str">
        <f aca="false">IF($F58&lt;&gt;"",IF($AF58&gt;=CR$17,IF(($AF58&gt;=CR$17)*($AF58&lt;CR$16),$CH$17,IF(($AF58&gt;=CR$16)*($AF58&lt;CR$15),$CH$16,IF(($AF58&gt;=CR$15)*($AF58&lt;CR$14),$CH$15,IF(($AF58&gt;=CR$14),$CH$14,"")))),"-"),"")</f>
        <v/>
      </c>
      <c r="DL58" s="192" t="str">
        <f aca="false">IF($F58&lt;&gt;"",IF($AF58&gt;=CS$17,IF(($AF58&gt;=CS$17)*($AF58&lt;CS$16),$CH$17,IF(($AF58&gt;=CS$16)*($AF58&lt;CS$15),$CH$16,IF(($AF58&gt;=CS$15)*($AF58&lt;CS$14),$CH$15,IF(($AF58&gt;=CS$14),$CH$14,"")))),"-"),"")</f>
        <v/>
      </c>
      <c r="DM58" s="192" t="str">
        <f aca="false">IF($F58&lt;&gt;"",IF($AF58&gt;=CT$17,IF(($AF58&gt;=CT$17)*($AF58&lt;CT$16),$CH$17,IF(($AF58&gt;=CT$16)*($AF58&lt;CT$15),$CH$16,IF(($AF58&gt;=CT$15)*($AF58&lt;CT$14),$CH$15,IF(($AF58&gt;=CT$14),$CH$14,"")))),"-"),"")</f>
        <v/>
      </c>
      <c r="DN58" s="192" t="str">
        <f aca="false">IF($F58&lt;&gt;"",IF($AF58&gt;=CU$17,IF(($AF58&gt;=CU$17)*($AF58&lt;CU$16),$CH$17,IF(($AF58&gt;=CU$16)*($AF58&lt;CU$15),$CH$16,IF(($AF58&gt;=CU$15)*($AF58&lt;CU$14),$CH$15,IF(($AF58&gt;=CU$14),$CH$14,"")))),"-"),"")</f>
        <v/>
      </c>
      <c r="DO58" s="192" t="str">
        <f aca="false">IF($F58&lt;&gt;"",IF($AF58&gt;=CV$17,IF(($AF58&gt;=CV$17)*($AF58&lt;CV$16),$CH$17,IF(($AF58&gt;=CV$16)*($AF58&lt;CV$15),$CH$16,IF(($AF58&gt;=CV$15)*($AF58&lt;CV$14),$CH$15,IF(($AF58&gt;=CV$14),$CH$14,"")))),"-"),"")</f>
        <v/>
      </c>
      <c r="DP58" s="192" t="str">
        <f aca="false">IF($F58&lt;&gt;"",IF($AF58&gt;=CW$17,IF(($AF58&gt;=CW$17)*($AF58&lt;CW$16),$CH$17,IF(($AF58&gt;=CW$16)*($AF58&lt;CW$15),$CH$16,IF(($AF58&gt;=CW$15)*($AF58&lt;CW$14),$CH$15,IF(($AF58&gt;=CW$14),$CH$14,"")))),"-"),"")</f>
        <v/>
      </c>
      <c r="DQ58" s="192" t="str">
        <f aca="false">IF($F58&lt;&gt;"",IF($AF58&gt;=CX$17,IF(($AF58&gt;=CX$17)*($AF58&lt;CX$16),$CH$17,IF(($AF58&gt;=CX$16)*($AF58&lt;CX$15),$CH$16,IF(($AF58&gt;=CX$15)*($AF58&lt;CX$14),$CH$15,IF(($AF58&gt;=CX$14),$CH$14,"")))),"-"),"")</f>
        <v/>
      </c>
      <c r="DR58" s="192" t="str">
        <f aca="false">IF($F58&lt;&gt;"",IF($AF58&gt;=CY$17,IF(($AF58&gt;=CY$17)*($AF58&lt;CY$16),$CH$17,IF(($AF58&gt;=CY$16)*($AF58&lt;CY$15),$CH$16,IF(($AF58&gt;=CY$15)*($AF58&lt;CY$14),$CH$15,IF(($AF58&gt;=CY$14),$CH$14,"")))),"-"),"")</f>
        <v/>
      </c>
      <c r="DS58" s="192" t="str">
        <f aca="false">IF($F58&lt;&gt;"",IF($AF58&gt;=CZ$17,IF(($AF58&gt;=CZ$17)*($AF58&lt;CZ$16),$CH$17,IF(($AF58&gt;=CZ$16)*($AF58&lt;CZ$15),$CH$16,IF(($AF58&gt;=CZ$15)*($AF58&lt;CZ$14),$CH$15,IF(($AF58&gt;=CZ$14),$CH$14,"")))),"-"),"")</f>
        <v/>
      </c>
      <c r="DT58" s="193" t="str">
        <f aca="false">IF(AM58&lt;&gt;"",IF(AND(AM58&gt;=7,AM58&lt;=9),IF(AM58=$CI$13,DB58,IF(AM58=$CJ$13,DC58,IF(AM58=$CK$13,DD58,""))),""),"")</f>
        <v/>
      </c>
      <c r="DU58" s="193" t="str">
        <f aca="false">IF(AM58&lt;&gt;"",IF(AM58&lt;=15,IF(AM58=$CL$13,DE58,IF(AM58=$CM$13,DF58,IF(AM58=$CN$13,DG58,IF(AM58=$CO$13,DH58,IF(AM58=$CP$13,DI58,IF(AM58=$CQ$13,DJ58,"")))))),""),"")</f>
        <v/>
      </c>
      <c r="DV58" s="193" t="str">
        <f aca="false">IF(AM58&lt;&gt;"",IF(AND(AM58&gt;=16,AM58&lt;=45),IF(AND(AM58&gt;=16,AM58&lt;=17),DK58,IF(AND(AM58&gt;=18,AM58&lt;=19),DL58,IF(AND(AM58&gt;=20,AM58&lt;=28),DM58,IF(AND(AM58&gt;=29,AM58&lt;=37),DN58,"")))),""),"")</f>
        <v/>
      </c>
      <c r="DW58" s="193" t="str">
        <f aca="false">IF(AM58&lt;&gt;"",IF(AM58&gt;=38,IF(AND(AM58&gt;=38,AM58&lt;=46),DO58,IF(AND(AM58&gt;=47,AM58&lt;=55),DP58,IF(AND(AM58&gt;=56,AM58&lt;=60),DQ58,IF(AND(AM58&gt;=61,AM58&lt;=65),DR58,IF(AM58&gt;=66,DS58,""))))),""),"")</f>
        <v/>
      </c>
      <c r="DY58" s="258" t="str">
        <f aca="false">IF(AM58&lt;&gt;"",IF(AM58&lt;=9,DT58,IF(AND(AM58&gt;=10,AM58&lt;=15),DU58,IF(AND(AM58&gt;=16,AM58&lt;=37),DV58,IF(AM58&gt;=38,DW58,"")))),"")</f>
        <v/>
      </c>
      <c r="DZ58" s="260"/>
      <c r="EA58" s="258" t="str">
        <f aca="false">IF(LOWER($E58)="w",DY58,IF(LOWER($E58)="m",CF58,""))</f>
        <v/>
      </c>
    </row>
    <row r="59" customFormat="false" ht="12.75" hidden="false" customHeight="false" outlineLevel="0" collapsed="false">
      <c r="A59" s="275" t="n">
        <v>38</v>
      </c>
      <c r="B59" s="242"/>
      <c r="C59" s="243"/>
      <c r="D59" s="243"/>
      <c r="E59" s="244"/>
      <c r="F59" s="245"/>
      <c r="G59" s="246"/>
      <c r="H59" s="247"/>
      <c r="I59" s="173" t="n">
        <f aca="false">INT(IF(AND(H59="E",G59&lt;=14.2),(IF((AND(G59&gt;10.99)*(G59&lt;14.21)),(14.3-G59)/0.1*10,(IF((AND(G59&gt;6)*(G59&lt;11.01)),(12.65-G59)/0.05*10,0))))+50,(IF((AND(G59&gt;10.99)*(G59&lt;14.21)),(14.3-G59)/0.1*10,(IF((AND(G59&gt;6)*(G59&lt;11.01)),(12.65-G59)/0.05*10,0))))))</f>
        <v>0</v>
      </c>
      <c r="J59" s="263"/>
      <c r="K59" s="178" t="n">
        <f aca="false">INT(IF(J59&lt;1,0,(J59-0.945)/0.055)*10)</f>
        <v>0</v>
      </c>
      <c r="L59" s="264"/>
      <c r="M59" s="178" t="n">
        <f aca="false">INT(IF(L59&lt;3,0,(L59-2.85)/0.15)*10)</f>
        <v>0</v>
      </c>
      <c r="N59" s="265"/>
      <c r="O59" s="178" t="n">
        <f aca="false">INT(IF(N59&lt;5,0,(N59-4)/1)*10)</f>
        <v>0</v>
      </c>
      <c r="P59" s="266"/>
      <c r="Q59" s="178" t="n">
        <f aca="false">INT(IF(P59&lt;30,0,(P59-27)/3)*10)</f>
        <v>0</v>
      </c>
      <c r="R59" s="263"/>
      <c r="S59" s="178" t="n">
        <f aca="false">INT(IF(R59&lt;2.2,0,(R59-2.135)/0.065)*10)</f>
        <v>0</v>
      </c>
      <c r="T59" s="266"/>
      <c r="U59" s="178" t="n">
        <f aca="false">INT(IF(T59&lt;5,0,(T59-4.3)/0.7)*10)</f>
        <v>0</v>
      </c>
      <c r="V59" s="267"/>
      <c r="W59" s="178" t="n">
        <f aca="false">INT(IF(V59&lt;10,0,(V59-9)/1)*10)</f>
        <v>0</v>
      </c>
      <c r="X59" s="181"/>
      <c r="Y59" s="178" t="n">
        <f aca="false">INT(IF(X59&lt;5,0,(X59-4.25)/0.75)*10)</f>
        <v>0</v>
      </c>
      <c r="Z59" s="176"/>
      <c r="AA59" s="182"/>
      <c r="AB59" s="183"/>
      <c r="AC59" s="178" t="n">
        <f aca="false">INT(MAX(AH59,AI59,AN59))</f>
        <v>0</v>
      </c>
      <c r="AD59" s="254" t="n">
        <f aca="false">IF(AND(ISNUMBER(Z59)=NOT(ISNUMBER(AA59)),OR(AND(ISNUMBER(Z59),Z59&gt;=120),AND(ISNUMBER(AA59),AA59&gt;0,AA59&lt;=440))),1,0)</f>
        <v>0</v>
      </c>
      <c r="AE59" s="255" t="str">
        <f aca="false">EA59</f>
        <v/>
      </c>
      <c r="AF59" s="256" t="n">
        <f aca="false">SUM(I59+K59+M59+O59+Q59+S59+U59+W59+Y59+AC59)</f>
        <v>0</v>
      </c>
      <c r="AG59" s="131"/>
      <c r="AH59" s="187" t="n">
        <f aca="false">INT(IF(Z59&lt;120,0,(Z59-117.6)/2.4)*10)</f>
        <v>0</v>
      </c>
      <c r="AI59" s="187" t="n">
        <f aca="false">INT(IF(AJ59&gt;=441,0,(442.5-AJ59)/2.5)*10)</f>
        <v>0</v>
      </c>
      <c r="AJ59" s="188" t="str">
        <f aca="false">IF(AND(AK59=0,AL59=0),"",AK59*60+AL59)</f>
        <v/>
      </c>
      <c r="AK59" s="188" t="n">
        <f aca="false">HOUR(AB59)</f>
        <v>0</v>
      </c>
      <c r="AL59" s="188" t="n">
        <f aca="false">MINUTE(AB59)</f>
        <v>0</v>
      </c>
      <c r="AM59" s="153" t="str">
        <f aca="false">IF(F59&lt;&gt;"",$AC$1-F59,"")</f>
        <v/>
      </c>
      <c r="AN59" s="189" t="n">
        <f aca="false">INT(IF(AA59&lt;25,0,(AA59-23.5)/1.5)*10)</f>
        <v>0</v>
      </c>
      <c r="AO59" s="126"/>
      <c r="AP59" s="126"/>
      <c r="AQ59" s="126"/>
      <c r="AR59" s="126"/>
      <c r="AS59" s="126"/>
      <c r="AT59" s="126"/>
      <c r="AU59" s="126"/>
      <c r="AV59" s="126"/>
      <c r="AW59" s="126"/>
      <c r="AX59" s="126"/>
      <c r="AY59" s="126"/>
      <c r="AZ59" s="126"/>
      <c r="BA59" s="126"/>
      <c r="BB59" s="126"/>
      <c r="BC59" s="126"/>
      <c r="BD59" s="126"/>
      <c r="BE59" s="126"/>
      <c r="BF59" s="126"/>
      <c r="BG59" s="126"/>
      <c r="BH59" s="126"/>
      <c r="BI59" s="192" t="str">
        <f aca="false">IF($F59&lt;&gt;"",IF($AF59&gt;=AP$17,IF(($AF59&gt;=AP$17)*($AF59&lt;AP$16),$AO$17,IF(($AF59&gt;=AP$16)*($AF59&lt;AP$15),$AO$16,IF(($AF59&gt;=AP$15)*($AF59&lt;AP$14),$AO$15,IF(($AF59&gt;=AP$14),$AO$14,"")))),"-"),"")</f>
        <v/>
      </c>
      <c r="BJ59" s="192" t="str">
        <f aca="false">IF($F59&lt;&gt;"",IF($AF59&gt;=AQ$17,IF(($AF59&gt;=AQ$17)*($AF59&lt;AQ$16),$AO$17,IF(($AF59&gt;=AQ$16)*($AF59&lt;AQ$15),$AO$16,IF(($AF59&gt;=AQ$15)*($AF59&lt;AQ$14),$AO$15,IF(($AF59&gt;=AQ$14),$AO$14,"")))),"-"),"")</f>
        <v/>
      </c>
      <c r="BK59" s="192" t="str">
        <f aca="false">IF($F59&lt;&gt;"",IF($AF59&gt;=AR$17,IF(($AF59&gt;=AR$17)*($AF59&lt;AR$16),$AO$17,IF(($AF59&gt;=AR$16)*($AF59&lt;AR$15),$AO$16,IF(($AF59&gt;=AR$15)*($AF59&lt;AR$14),$AO$15,IF(($AF59&gt;=AR$14),$AO$14,"")))),"-"),"")</f>
        <v/>
      </c>
      <c r="BL59" s="192" t="str">
        <f aca="false">IF($F59&lt;&gt;"",IF($AF59&gt;=AS$17,IF(($AF59&gt;=AS$17)*($AF59&lt;AS$16),$AO$17,IF(($AF59&gt;=AS$16)*($AF59&lt;AS$15),$AO$16,IF(($AF59&gt;=AS$15)*($AF59&lt;AS$14),$AO$15,IF(($AF59&gt;=AS$14),$AO$14,"")))),"-"),"")</f>
        <v/>
      </c>
      <c r="BM59" s="192" t="str">
        <f aca="false">IF($F59&lt;&gt;"",IF($AF59&gt;=AT$17,IF(($AF59&gt;=AT$17)*($AF59&lt;AT$16),$AO$17,IF(($AF59&gt;=AT$16)*($AF59&lt;AT$15),$AO$16,IF(($AF59&gt;=AT$15)*($AF59&lt;AT$14),$AO$15,IF(($AF59&gt;=AT$14),$AO$14,"")))),"-"),"")</f>
        <v/>
      </c>
      <c r="BN59" s="192" t="str">
        <f aca="false">IF($F59&lt;&gt;"",IF($AF59&gt;=AU$17,IF(($AF59&gt;=AU$17)*($AF59&lt;AU$16),$AO$17,IF(($AF59&gt;=AU$16)*($AF59&lt;AU$15),$AO$16,IF(($AF59&gt;=AU$15)*($AF59&lt;AU$14),$AO$15,IF(($AF59&gt;=AU$14),$AO$14,"")))),"-"),"")</f>
        <v/>
      </c>
      <c r="BO59" s="192" t="str">
        <f aca="false">IF($F59&lt;&gt;"",IF($AF59&gt;=AV$17,IF(($AF59&gt;=AV$17)*($AF59&lt;AV$16),$AO$17,IF(($AF59&gt;=AV$16)*($AF59&lt;AV$15),$AO$16,IF(($AF59&gt;=AV$15)*($AF59&lt;AV$14),$AO$15,IF(($AF59&gt;=AV$14),$AO$14,"")))),"-"),"")</f>
        <v/>
      </c>
      <c r="BP59" s="192" t="str">
        <f aca="false">IF($F59&lt;&gt;"",IF($AF59&gt;=AW$17,IF(($AF59&gt;=AW$17)*($AF59&lt;AW$16),$AO$17,IF(($AF59&gt;=AW$16)*($AF59&lt;AW$15),$AO$16,IF(($AF59&gt;=AW$15)*($AF59&lt;AW$14),$AO$15,IF(($AF59&gt;=AW$14),$AO$14,"")))),"-"),"")</f>
        <v/>
      </c>
      <c r="BQ59" s="192" t="str">
        <f aca="false">IF($F59&lt;&gt;"",IF($AF59&gt;=AX$17,IF(($AF59&gt;=AX$17)*($AF59&lt;AX$16),$AO$17,IF(($AF59&gt;=AX$16)*($AF59&lt;AX$15),$AO$16,IF(($AF59&gt;=AX$15)*($AF59&lt;AX$14),$AO$15,IF(($AF59&gt;=AX$14),$AO$14,"")))),"-"),"")</f>
        <v/>
      </c>
      <c r="BR59" s="192" t="str">
        <f aca="false">IF($F59&lt;&gt;"",IF($AF59&gt;=AY$17,IF(($AF59&gt;=AY$17)*($AF59&lt;AY$16),$AO$17,IF(($AF59&gt;=AY$16)*($AF59&lt;AY$15),$AO$16,IF(($AF59&gt;=AY$15)*($AF59&lt;AY$14),$AO$15,IF(($AF59&gt;=AY$14),$AO$14,"")))),"-"),"")</f>
        <v/>
      </c>
      <c r="BS59" s="192" t="str">
        <f aca="false">IF($F59&lt;&gt;"",IF($AF59&gt;=AZ$17,IF(($AF59&gt;=AZ$17)*($AF59&lt;AZ$16),$AO$17,IF(($AF59&gt;=AZ$16)*($AF59&lt;AZ$15),$AO$16,IF(($AF59&gt;=AZ$15)*($AF59&lt;AZ$14),$AO$15,IF(($AF59&gt;=AZ$14),$AO$14,"")))),"-"),"")</f>
        <v/>
      </c>
      <c r="BT59" s="192" t="str">
        <f aca="false">IF($F59&lt;&gt;"",IF($AF59&gt;=BA$17,IF(($AF59&gt;=BA$17)*($AF59&lt;BA$16),$AO$17,IF(($AF59&gt;=BA$16)*($AF59&lt;BA$15),$AO$16,IF(($AF59&gt;=BA$15)*($AF59&lt;BA$14),$AO$15,IF(($AF59&gt;=BA$14),$AO$14,"")))),"-"),"")</f>
        <v/>
      </c>
      <c r="BU59" s="192" t="str">
        <f aca="false">IF($F59&lt;&gt;"",IF($AF59&gt;=BB$17,IF(($AF59&gt;=BB$17)*($AF59&lt;BB$16),$AO$17,IF(($AF59&gt;=BB$16)*($AF59&lt;BB$15),$AO$16,IF(($AF59&gt;=BB$15)*($AF59&lt;BB$14),$AO$15,IF(($AF59&gt;=BB$14),$AO$14,"")))),"-"),"")</f>
        <v/>
      </c>
      <c r="BV59" s="192" t="str">
        <f aca="false">IF($F59&lt;&gt;"",IF($AF59&gt;=BC$17,IF(($AF59&gt;=BC$17)*($AF59&lt;BC$16),$AO$17,IF(($AF59&gt;=BC$16)*($AF59&lt;BC$15),$AO$16,IF(($AF59&gt;=BC$15)*($AF59&lt;BC$14),$AO$15,IF(($AF59&gt;=BC$14),$AO$14,"")))),"-"),"")</f>
        <v/>
      </c>
      <c r="BW59" s="192" t="str">
        <f aca="false">IF($F59&lt;&gt;"",IF($AF59&gt;=BD$17,IF(($AF59&gt;=BD$17)*($AF59&lt;BD$16),$AO$17,IF(($AF59&gt;=BD$16)*($AF59&lt;BD$15),$AO$16,IF(($AF59&gt;=BD$15)*($AF59&lt;BD$14),$AO$15,IF(($AF59&gt;=BD$14),$AO$14,"")))),"-"),"")</f>
        <v/>
      </c>
      <c r="BX59" s="192" t="str">
        <f aca="false">IF($F59&lt;&gt;"",IF($AF59&gt;=BE$17,IF(($AF59&gt;=BE$17)*($AF59&lt;BE$16),$AO$17,IF(($AF59&gt;=BE$16)*($AF59&lt;BE$15),$AO$16,IF(($AF59&gt;=BE$15)*($AF59&lt;BE$14),$AO$15,IF(($AF59&gt;=BE$14),$AO$14,"")))),"-"),"")</f>
        <v/>
      </c>
      <c r="BY59" s="192" t="str">
        <f aca="false">IF($F59&lt;&gt;"",IF($AF59&gt;=BF$17,IF(($AF59&gt;=BF$17)*($AF59&lt;BF$16),$AO$17,IF(($AF59&gt;=BF$16)*($AF59&lt;BF$15),$AO$16,IF(($AF59&gt;=BF$15)*($AF59&lt;BF$14),$AO$15,IF(($AF59&gt;=BF$14),$AO$14,"")))),"-"),"")</f>
        <v/>
      </c>
      <c r="BZ59" s="192" t="str">
        <f aca="false">IF($F59&lt;&gt;"",IF($AF59&gt;=BG$17,IF(($AF59&gt;=BG$17)*($AF59&lt;BG$16),$AO$17,IF(($AF59&gt;=BG$16)*($AF59&lt;BG$15),$AO$16,IF(($AF59&gt;=BG$15)*($AF59&lt;BG$14),$AO$15,IF(($AF59&gt;=BG$14),$AO$14,"")))),"-"),"")</f>
        <v/>
      </c>
      <c r="CA59" s="193" t="str">
        <f aca="false">IF(AM59&lt;&gt;"",IF(AND(AM59&gt;=7,AM59&lt;=9),IF(AM59=$AP$13,BI59,IF(AM59=$AQ$13,BJ59,IF(AM59=$AR$13,BK59,""))),""),"")</f>
        <v/>
      </c>
      <c r="CB59" s="193" t="str">
        <f aca="false">IF(AM59&lt;&gt;"",IF(AM59&lt;=15,IF(AM59=$AS$13,BL59,IF(AM59=$AT$13,BM59,IF(AM59=$AU$13,BN59,IF(AM59=$AV$13,BO59,IF(AM59=$AW$13,BP59,IF(AM59=$AX$13,BQ59,"")))))),""),"")</f>
        <v/>
      </c>
      <c r="CC59" s="193" t="str">
        <f aca="false">IF(AM59&lt;&gt;"",IF(AND(AM59&gt;=16,AM59&lt;=45),IF(AND(AM59&gt;=16,AM59&lt;=17),BR59,IF(AND(AM59&gt;=18,AM59&lt;=19),BS59,IF(AND(AM59&gt;=20,AM59&lt;=28),BT59,IF(AND(AM59&gt;=29,AM59&lt;=37),BU59,"")))),""),"")</f>
        <v/>
      </c>
      <c r="CD59" s="193" t="str">
        <f aca="false">IF(AM59&lt;&gt;"",IF(AM59&gt;=38,IF(AND(AM59&gt;=38,AM59&lt;=46),BV59,IF(AND(AM59&gt;=47,AM59&lt;=55),BW59,IF(AND(AM59&gt;=56,AM59&lt;=60),BX59,IF(AND(AM59&gt;=61,AM59&lt;=65),BY59,IF(AM59&gt;=66,BZ59,""))))),""),"")</f>
        <v/>
      </c>
      <c r="CE59" s="257"/>
      <c r="CF59" s="258" t="str">
        <f aca="false">IF(AM59&lt;&gt;"",IF(AM59&lt;=9,CA59,IF(AND(AM59&gt;=10,AM59&lt;=15),CB59,IF(AND(AM59&gt;=16,AM59&lt;=37),CC59,IF(AM59&gt;=38,CD59,"")))),"")</f>
        <v/>
      </c>
      <c r="CG59" s="33"/>
      <c r="DB59" s="192" t="str">
        <f aca="false">IF($F59&lt;&gt;"",IF($AF59&gt;=CI$17,IF(($AF59&gt;=CI$17)*($AF59&lt;CI$16),$CH$17,IF(($AF59&gt;=CI$16)*($AF59&lt;CI$15),$CH$16,IF(($AF59&gt;=CI$15)*($AF59&lt;CI$14),$CH$15,IF(($AF59&gt;=CI$14),$CH$14,"")))),"-"),"")</f>
        <v/>
      </c>
      <c r="DC59" s="192" t="str">
        <f aca="false">IF($F59&lt;&gt;"",IF($AF59&gt;=CJ$17,IF(($AF59&gt;=CJ$17)*($AF59&lt;CJ$16),$CH$17,IF(($AF59&gt;=CJ$16)*($AF59&lt;CJ$15),$CH$16,IF(($AF59&gt;=CJ$15)*($AF59&lt;CJ$14),$CH$15,IF(($AF59&gt;=CJ$14),$CH$14,"")))),"-"),"")</f>
        <v/>
      </c>
      <c r="DD59" s="192" t="str">
        <f aca="false">IF($F59&lt;&gt;"",IF($AF59&gt;=CK$17,IF(($AF59&gt;=CK$17)*($AF59&lt;CK$16),$CH$17,IF(($AF59&gt;=CK$16)*($AF59&lt;CK$15),$CH$16,IF(($AF59&gt;=CK$15)*($AF59&lt;CK$14),$CH$15,IF(($AF59&gt;=CK$14),$CH$14,"")))),"-"),"")</f>
        <v/>
      </c>
      <c r="DE59" s="192" t="str">
        <f aca="false">IF($F59&lt;&gt;"",IF($AF59&gt;=CL$17,IF(($AF59&gt;=CL$17)*($AF59&lt;CL$16),$CH$17,IF(($AF59&gt;=CL$16)*($AF59&lt;CL$15),$CH$16,IF(($AF59&gt;=CL$15)*($AF59&lt;CL$14),$CH$15,IF(($AF59&gt;=CL$14),$CH$14,"")))),"-"),"")</f>
        <v/>
      </c>
      <c r="DF59" s="192" t="str">
        <f aca="false">IF($F59&lt;&gt;"",IF($AF59&gt;=CM$17,IF(($AF59&gt;=CM$17)*($AF59&lt;CM$16),$CH$17,IF(($AF59&gt;=CM$16)*($AF59&lt;CM$15),$CH$16,IF(($AF59&gt;=CM$15)*($AF59&lt;CM$14),$CH$15,IF(($AF59&gt;=CM$14),$CH$14,"")))),"-"),"")</f>
        <v/>
      </c>
      <c r="DG59" s="192" t="str">
        <f aca="false">IF($F59&lt;&gt;"",IF($AF59&gt;=CN$17,IF(($AF59&gt;=CN$17)*($AF59&lt;CN$16),$CH$17,IF(($AF59&gt;=CN$16)*($AF59&lt;CN$15),$CH$16,IF(($AF59&gt;=CN$15)*($AF59&lt;CN$14),$CH$15,IF(($AF59&gt;=CN$14),$CH$14,"")))),"-"),"")</f>
        <v/>
      </c>
      <c r="DH59" s="192" t="str">
        <f aca="false">IF($F59&lt;&gt;"",IF($AF59&gt;=CO$17,IF(($AF59&gt;=CO$17)*($AF59&lt;CO$16),$CH$17,IF(($AF59&gt;=CO$16)*($AF59&lt;CO$15),$CH$16,IF(($AF59&gt;=CO$15)*($AF59&lt;CO$14),$CH$15,IF(($AF59&gt;=CO$14),$CH$14,"")))),"-"),"")</f>
        <v/>
      </c>
      <c r="DI59" s="192" t="str">
        <f aca="false">IF($F59&lt;&gt;"",IF($AF59&gt;=CP$17,IF(($AF59&gt;=CP$17)*($AF59&lt;CP$16),$CH$17,IF(($AF59&gt;=CP$16)*($AF59&lt;CP$15),$CH$16,IF(($AF59&gt;=CP$15)*($AF59&lt;CP$14),$CH$15,IF(($AF59&gt;=CP$14),$CH$14,"")))),"-"),"")</f>
        <v/>
      </c>
      <c r="DJ59" s="192" t="str">
        <f aca="false">IF($F59&lt;&gt;"",IF($AF59&gt;=CQ$17,IF(($AF59&gt;=CQ$17)*($AF59&lt;CQ$16),$CH$17,IF(($AF59&gt;=CQ$16)*($AF59&lt;CQ$15),$CH$16,IF(($AF59&gt;=CQ$15)*($AF59&lt;CQ$14),$CH$15,IF(($AF59&gt;=CQ$14),$CH$14,"")))),"-"),"")</f>
        <v/>
      </c>
      <c r="DK59" s="192" t="str">
        <f aca="false">IF($F59&lt;&gt;"",IF($AF59&gt;=CR$17,IF(($AF59&gt;=CR$17)*($AF59&lt;CR$16),$CH$17,IF(($AF59&gt;=CR$16)*($AF59&lt;CR$15),$CH$16,IF(($AF59&gt;=CR$15)*($AF59&lt;CR$14),$CH$15,IF(($AF59&gt;=CR$14),$CH$14,"")))),"-"),"")</f>
        <v/>
      </c>
      <c r="DL59" s="192" t="str">
        <f aca="false">IF($F59&lt;&gt;"",IF($AF59&gt;=CS$17,IF(($AF59&gt;=CS$17)*($AF59&lt;CS$16),$CH$17,IF(($AF59&gt;=CS$16)*($AF59&lt;CS$15),$CH$16,IF(($AF59&gt;=CS$15)*($AF59&lt;CS$14),$CH$15,IF(($AF59&gt;=CS$14),$CH$14,"")))),"-"),"")</f>
        <v/>
      </c>
      <c r="DM59" s="192" t="str">
        <f aca="false">IF($F59&lt;&gt;"",IF($AF59&gt;=CT$17,IF(($AF59&gt;=CT$17)*($AF59&lt;CT$16),$CH$17,IF(($AF59&gt;=CT$16)*($AF59&lt;CT$15),$CH$16,IF(($AF59&gt;=CT$15)*($AF59&lt;CT$14),$CH$15,IF(($AF59&gt;=CT$14),$CH$14,"")))),"-"),"")</f>
        <v/>
      </c>
      <c r="DN59" s="192" t="str">
        <f aca="false">IF($F59&lt;&gt;"",IF($AF59&gt;=CU$17,IF(($AF59&gt;=CU$17)*($AF59&lt;CU$16),$CH$17,IF(($AF59&gt;=CU$16)*($AF59&lt;CU$15),$CH$16,IF(($AF59&gt;=CU$15)*($AF59&lt;CU$14),$CH$15,IF(($AF59&gt;=CU$14),$CH$14,"")))),"-"),"")</f>
        <v/>
      </c>
      <c r="DO59" s="192" t="str">
        <f aca="false">IF($F59&lt;&gt;"",IF($AF59&gt;=CV$17,IF(($AF59&gt;=CV$17)*($AF59&lt;CV$16),$CH$17,IF(($AF59&gt;=CV$16)*($AF59&lt;CV$15),$CH$16,IF(($AF59&gt;=CV$15)*($AF59&lt;CV$14),$CH$15,IF(($AF59&gt;=CV$14),$CH$14,"")))),"-"),"")</f>
        <v/>
      </c>
      <c r="DP59" s="192" t="str">
        <f aca="false">IF($F59&lt;&gt;"",IF($AF59&gt;=CW$17,IF(($AF59&gt;=CW$17)*($AF59&lt;CW$16),$CH$17,IF(($AF59&gt;=CW$16)*($AF59&lt;CW$15),$CH$16,IF(($AF59&gt;=CW$15)*($AF59&lt;CW$14),$CH$15,IF(($AF59&gt;=CW$14),$CH$14,"")))),"-"),"")</f>
        <v/>
      </c>
      <c r="DQ59" s="192" t="str">
        <f aca="false">IF($F59&lt;&gt;"",IF($AF59&gt;=CX$17,IF(($AF59&gt;=CX$17)*($AF59&lt;CX$16),$CH$17,IF(($AF59&gt;=CX$16)*($AF59&lt;CX$15),$CH$16,IF(($AF59&gt;=CX$15)*($AF59&lt;CX$14),$CH$15,IF(($AF59&gt;=CX$14),$CH$14,"")))),"-"),"")</f>
        <v/>
      </c>
      <c r="DR59" s="192" t="str">
        <f aca="false">IF($F59&lt;&gt;"",IF($AF59&gt;=CY$17,IF(($AF59&gt;=CY$17)*($AF59&lt;CY$16),$CH$17,IF(($AF59&gt;=CY$16)*($AF59&lt;CY$15),$CH$16,IF(($AF59&gt;=CY$15)*($AF59&lt;CY$14),$CH$15,IF(($AF59&gt;=CY$14),$CH$14,"")))),"-"),"")</f>
        <v/>
      </c>
      <c r="DS59" s="192" t="str">
        <f aca="false">IF($F59&lt;&gt;"",IF($AF59&gt;=CZ$17,IF(($AF59&gt;=CZ$17)*($AF59&lt;CZ$16),$CH$17,IF(($AF59&gt;=CZ$16)*($AF59&lt;CZ$15),$CH$16,IF(($AF59&gt;=CZ$15)*($AF59&lt;CZ$14),$CH$15,IF(($AF59&gt;=CZ$14),$CH$14,"")))),"-"),"")</f>
        <v/>
      </c>
      <c r="DT59" s="193" t="str">
        <f aca="false">IF(AM59&lt;&gt;"",IF(AND(AM59&gt;=7,AM59&lt;=9),IF(AM59=$CI$13,DB59,IF(AM59=$CJ$13,DC59,IF(AM59=$CK$13,DD59,""))),""),"")</f>
        <v/>
      </c>
      <c r="DU59" s="193" t="str">
        <f aca="false">IF(AM59&lt;&gt;"",IF(AM59&lt;=15,IF(AM59=$CL$13,DE59,IF(AM59=$CM$13,DF59,IF(AM59=$CN$13,DG59,IF(AM59=$CO$13,DH59,IF(AM59=$CP$13,DI59,IF(AM59=$CQ$13,DJ59,"")))))),""),"")</f>
        <v/>
      </c>
      <c r="DV59" s="193" t="str">
        <f aca="false">IF(AM59&lt;&gt;"",IF(AND(AM59&gt;=16,AM59&lt;=45),IF(AND(AM59&gt;=16,AM59&lt;=17),DK59,IF(AND(AM59&gt;=18,AM59&lt;=19),DL59,IF(AND(AM59&gt;=20,AM59&lt;=28),DM59,IF(AND(AM59&gt;=29,AM59&lt;=37),DN59,"")))),""),"")</f>
        <v/>
      </c>
      <c r="DW59" s="193" t="str">
        <f aca="false">IF(AM59&lt;&gt;"",IF(AM59&gt;=38,IF(AND(AM59&gt;=38,AM59&lt;=46),DO59,IF(AND(AM59&gt;=47,AM59&lt;=55),DP59,IF(AND(AM59&gt;=56,AM59&lt;=60),DQ59,IF(AND(AM59&gt;=61,AM59&lt;=65),DR59,IF(AM59&gt;=66,DS59,""))))),""),"")</f>
        <v/>
      </c>
      <c r="DY59" s="258" t="str">
        <f aca="false">IF(AM59&lt;&gt;"",IF(AM59&lt;=9,DT59,IF(AND(AM59&gt;=10,AM59&lt;=15),DU59,IF(AND(AM59&gt;=16,AM59&lt;=37),DV59,IF(AM59&gt;=38,DW59,"")))),"")</f>
        <v/>
      </c>
      <c r="DZ59" s="260"/>
      <c r="EA59" s="258" t="str">
        <f aca="false">IF(LOWER($E59)="w",DY59,IF(LOWER($E59)="m",CF59,""))</f>
        <v/>
      </c>
    </row>
    <row r="60" customFormat="false" ht="12.75" hidden="false" customHeight="false" outlineLevel="0" collapsed="false">
      <c r="A60" s="275" t="n">
        <v>39</v>
      </c>
      <c r="B60" s="242"/>
      <c r="C60" s="243"/>
      <c r="D60" s="243"/>
      <c r="E60" s="244"/>
      <c r="F60" s="245"/>
      <c r="G60" s="246"/>
      <c r="H60" s="247"/>
      <c r="I60" s="173" t="n">
        <f aca="false">INT(IF(AND(H60="E",G60&lt;=14.2),(IF((AND(G60&gt;10.99)*(G60&lt;14.21)),(14.3-G60)/0.1*10,(IF((AND(G60&gt;6)*(G60&lt;11.01)),(12.65-G60)/0.05*10,0))))+50,(IF((AND(G60&gt;10.99)*(G60&lt;14.21)),(14.3-G60)/0.1*10,(IF((AND(G60&gt;6)*(G60&lt;11.01)),(12.65-G60)/0.05*10,0))))))</f>
        <v>0</v>
      </c>
      <c r="J60" s="263"/>
      <c r="K60" s="178" t="n">
        <f aca="false">INT(IF(J60&lt;1,0,(J60-0.945)/0.055)*10)</f>
        <v>0</v>
      </c>
      <c r="L60" s="264"/>
      <c r="M60" s="178" t="n">
        <f aca="false">INT(IF(L60&lt;3,0,(L60-2.85)/0.15)*10)</f>
        <v>0</v>
      </c>
      <c r="N60" s="265"/>
      <c r="O60" s="178" t="n">
        <f aca="false">INT(IF(N60&lt;5,0,(N60-4)/1)*10)</f>
        <v>0</v>
      </c>
      <c r="P60" s="266"/>
      <c r="Q60" s="178" t="n">
        <f aca="false">INT(IF(P60&lt;30,0,(P60-27)/3)*10)</f>
        <v>0</v>
      </c>
      <c r="R60" s="263"/>
      <c r="S60" s="178" t="n">
        <f aca="false">INT(IF(R60&lt;2.2,0,(R60-2.135)/0.065)*10)</f>
        <v>0</v>
      </c>
      <c r="T60" s="266"/>
      <c r="U60" s="178" t="n">
        <f aca="false">INT(IF(T60&lt;5,0,(T60-4.3)/0.7)*10)</f>
        <v>0</v>
      </c>
      <c r="V60" s="267"/>
      <c r="W60" s="178" t="n">
        <f aca="false">INT(IF(V60&lt;10,0,(V60-9)/1)*10)</f>
        <v>0</v>
      </c>
      <c r="X60" s="181"/>
      <c r="Y60" s="178" t="n">
        <f aca="false">INT(IF(X60&lt;5,0,(X60-4.25)/0.75)*10)</f>
        <v>0</v>
      </c>
      <c r="Z60" s="176"/>
      <c r="AA60" s="182"/>
      <c r="AB60" s="183"/>
      <c r="AC60" s="178" t="n">
        <f aca="false">INT(MAX(AH60,AI60,AN60))</f>
        <v>0</v>
      </c>
      <c r="AD60" s="254" t="n">
        <f aca="false">IF(AND(ISNUMBER(Z60)=NOT(ISNUMBER(AA60)),OR(AND(ISNUMBER(Z60),Z60&gt;=120),AND(ISNUMBER(AA60),AA60&gt;0,AA60&lt;=440))),1,0)</f>
        <v>0</v>
      </c>
      <c r="AE60" s="255" t="str">
        <f aca="false">EA60</f>
        <v/>
      </c>
      <c r="AF60" s="256" t="n">
        <f aca="false">SUM(I60+K60+M60+O60+Q60+S60+U60+W60+Y60+AC60)</f>
        <v>0</v>
      </c>
      <c r="AG60" s="131"/>
      <c r="AH60" s="187" t="n">
        <f aca="false">INT(IF(Z60&lt;120,0,(Z60-117.6)/2.4)*10)</f>
        <v>0</v>
      </c>
      <c r="AI60" s="187" t="n">
        <f aca="false">INT(IF(AJ60&gt;=441,0,(442.5-AJ60)/2.5)*10)</f>
        <v>0</v>
      </c>
      <c r="AJ60" s="188" t="str">
        <f aca="false">IF(AND(AK60=0,AL60=0),"",AK60*60+AL60)</f>
        <v/>
      </c>
      <c r="AK60" s="188" t="n">
        <f aca="false">HOUR(AB60)</f>
        <v>0</v>
      </c>
      <c r="AL60" s="188" t="n">
        <f aca="false">MINUTE(AB60)</f>
        <v>0</v>
      </c>
      <c r="AM60" s="153" t="str">
        <f aca="false">IF(F60&lt;&gt;"",$AC$1-F60,"")</f>
        <v/>
      </c>
      <c r="AN60" s="189" t="n">
        <f aca="false">INT(IF(AA60&lt;25,0,(AA60-23.5)/1.5)*10)</f>
        <v>0</v>
      </c>
      <c r="AO60" s="126"/>
      <c r="AP60" s="126"/>
      <c r="AQ60" s="126"/>
      <c r="AR60" s="126"/>
      <c r="AS60" s="126"/>
      <c r="AT60" s="126"/>
      <c r="AU60" s="126"/>
      <c r="AV60" s="126"/>
      <c r="AW60" s="126"/>
      <c r="AX60" s="126"/>
      <c r="AY60" s="126"/>
      <c r="AZ60" s="126"/>
      <c r="BA60" s="126"/>
      <c r="BB60" s="126"/>
      <c r="BC60" s="126"/>
      <c r="BD60" s="126"/>
      <c r="BE60" s="126"/>
      <c r="BF60" s="126"/>
      <c r="BG60" s="126"/>
      <c r="BH60" s="126"/>
      <c r="BI60" s="192" t="str">
        <f aca="false">IF($F60&lt;&gt;"",IF($AF60&gt;=AP$17,IF(($AF60&gt;=AP$17)*($AF60&lt;AP$16),$AO$17,IF(($AF60&gt;=AP$16)*($AF60&lt;AP$15),$AO$16,IF(($AF60&gt;=AP$15)*($AF60&lt;AP$14),$AO$15,IF(($AF60&gt;=AP$14),$AO$14,"")))),"-"),"")</f>
        <v/>
      </c>
      <c r="BJ60" s="192" t="str">
        <f aca="false">IF($F60&lt;&gt;"",IF($AF60&gt;=AQ$17,IF(($AF60&gt;=AQ$17)*($AF60&lt;AQ$16),$AO$17,IF(($AF60&gt;=AQ$16)*($AF60&lt;AQ$15),$AO$16,IF(($AF60&gt;=AQ$15)*($AF60&lt;AQ$14),$AO$15,IF(($AF60&gt;=AQ$14),$AO$14,"")))),"-"),"")</f>
        <v/>
      </c>
      <c r="BK60" s="192" t="str">
        <f aca="false">IF($F60&lt;&gt;"",IF($AF60&gt;=AR$17,IF(($AF60&gt;=AR$17)*($AF60&lt;AR$16),$AO$17,IF(($AF60&gt;=AR$16)*($AF60&lt;AR$15),$AO$16,IF(($AF60&gt;=AR$15)*($AF60&lt;AR$14),$AO$15,IF(($AF60&gt;=AR$14),$AO$14,"")))),"-"),"")</f>
        <v/>
      </c>
      <c r="BL60" s="192" t="str">
        <f aca="false">IF($F60&lt;&gt;"",IF($AF60&gt;=AS$17,IF(($AF60&gt;=AS$17)*($AF60&lt;AS$16),$AO$17,IF(($AF60&gt;=AS$16)*($AF60&lt;AS$15),$AO$16,IF(($AF60&gt;=AS$15)*($AF60&lt;AS$14),$AO$15,IF(($AF60&gt;=AS$14),$AO$14,"")))),"-"),"")</f>
        <v/>
      </c>
      <c r="BM60" s="192" t="str">
        <f aca="false">IF($F60&lt;&gt;"",IF($AF60&gt;=AT$17,IF(($AF60&gt;=AT$17)*($AF60&lt;AT$16),$AO$17,IF(($AF60&gt;=AT$16)*($AF60&lt;AT$15),$AO$16,IF(($AF60&gt;=AT$15)*($AF60&lt;AT$14),$AO$15,IF(($AF60&gt;=AT$14),$AO$14,"")))),"-"),"")</f>
        <v/>
      </c>
      <c r="BN60" s="192" t="str">
        <f aca="false">IF($F60&lt;&gt;"",IF($AF60&gt;=AU$17,IF(($AF60&gt;=AU$17)*($AF60&lt;AU$16),$AO$17,IF(($AF60&gt;=AU$16)*($AF60&lt;AU$15),$AO$16,IF(($AF60&gt;=AU$15)*($AF60&lt;AU$14),$AO$15,IF(($AF60&gt;=AU$14),$AO$14,"")))),"-"),"")</f>
        <v/>
      </c>
      <c r="BO60" s="192" t="str">
        <f aca="false">IF($F60&lt;&gt;"",IF($AF60&gt;=AV$17,IF(($AF60&gt;=AV$17)*($AF60&lt;AV$16),$AO$17,IF(($AF60&gt;=AV$16)*($AF60&lt;AV$15),$AO$16,IF(($AF60&gt;=AV$15)*($AF60&lt;AV$14),$AO$15,IF(($AF60&gt;=AV$14),$AO$14,"")))),"-"),"")</f>
        <v/>
      </c>
      <c r="BP60" s="192" t="str">
        <f aca="false">IF($F60&lt;&gt;"",IF($AF60&gt;=AW$17,IF(($AF60&gt;=AW$17)*($AF60&lt;AW$16),$AO$17,IF(($AF60&gt;=AW$16)*($AF60&lt;AW$15),$AO$16,IF(($AF60&gt;=AW$15)*($AF60&lt;AW$14),$AO$15,IF(($AF60&gt;=AW$14),$AO$14,"")))),"-"),"")</f>
        <v/>
      </c>
      <c r="BQ60" s="192" t="str">
        <f aca="false">IF($F60&lt;&gt;"",IF($AF60&gt;=AX$17,IF(($AF60&gt;=AX$17)*($AF60&lt;AX$16),$AO$17,IF(($AF60&gt;=AX$16)*($AF60&lt;AX$15),$AO$16,IF(($AF60&gt;=AX$15)*($AF60&lt;AX$14),$AO$15,IF(($AF60&gt;=AX$14),$AO$14,"")))),"-"),"")</f>
        <v/>
      </c>
      <c r="BR60" s="192" t="str">
        <f aca="false">IF($F60&lt;&gt;"",IF($AF60&gt;=AY$17,IF(($AF60&gt;=AY$17)*($AF60&lt;AY$16),$AO$17,IF(($AF60&gt;=AY$16)*($AF60&lt;AY$15),$AO$16,IF(($AF60&gt;=AY$15)*($AF60&lt;AY$14),$AO$15,IF(($AF60&gt;=AY$14),$AO$14,"")))),"-"),"")</f>
        <v/>
      </c>
      <c r="BS60" s="192" t="str">
        <f aca="false">IF($F60&lt;&gt;"",IF($AF60&gt;=AZ$17,IF(($AF60&gt;=AZ$17)*($AF60&lt;AZ$16),$AO$17,IF(($AF60&gt;=AZ$16)*($AF60&lt;AZ$15),$AO$16,IF(($AF60&gt;=AZ$15)*($AF60&lt;AZ$14),$AO$15,IF(($AF60&gt;=AZ$14),$AO$14,"")))),"-"),"")</f>
        <v/>
      </c>
      <c r="BT60" s="192" t="str">
        <f aca="false">IF($F60&lt;&gt;"",IF($AF60&gt;=BA$17,IF(($AF60&gt;=BA$17)*($AF60&lt;BA$16),$AO$17,IF(($AF60&gt;=BA$16)*($AF60&lt;BA$15),$AO$16,IF(($AF60&gt;=BA$15)*($AF60&lt;BA$14),$AO$15,IF(($AF60&gt;=BA$14),$AO$14,"")))),"-"),"")</f>
        <v/>
      </c>
      <c r="BU60" s="192" t="str">
        <f aca="false">IF($F60&lt;&gt;"",IF($AF60&gt;=BB$17,IF(($AF60&gt;=BB$17)*($AF60&lt;BB$16),$AO$17,IF(($AF60&gt;=BB$16)*($AF60&lt;BB$15),$AO$16,IF(($AF60&gt;=BB$15)*($AF60&lt;BB$14),$AO$15,IF(($AF60&gt;=BB$14),$AO$14,"")))),"-"),"")</f>
        <v/>
      </c>
      <c r="BV60" s="192" t="str">
        <f aca="false">IF($F60&lt;&gt;"",IF($AF60&gt;=BC$17,IF(($AF60&gt;=BC$17)*($AF60&lt;BC$16),$AO$17,IF(($AF60&gt;=BC$16)*($AF60&lt;BC$15),$AO$16,IF(($AF60&gt;=BC$15)*($AF60&lt;BC$14),$AO$15,IF(($AF60&gt;=BC$14),$AO$14,"")))),"-"),"")</f>
        <v/>
      </c>
      <c r="BW60" s="192" t="str">
        <f aca="false">IF($F60&lt;&gt;"",IF($AF60&gt;=BD$17,IF(($AF60&gt;=BD$17)*($AF60&lt;BD$16),$AO$17,IF(($AF60&gt;=BD$16)*($AF60&lt;BD$15),$AO$16,IF(($AF60&gt;=BD$15)*($AF60&lt;BD$14),$AO$15,IF(($AF60&gt;=BD$14),$AO$14,"")))),"-"),"")</f>
        <v/>
      </c>
      <c r="BX60" s="192" t="str">
        <f aca="false">IF($F60&lt;&gt;"",IF($AF60&gt;=BE$17,IF(($AF60&gt;=BE$17)*($AF60&lt;BE$16),$AO$17,IF(($AF60&gt;=BE$16)*($AF60&lt;BE$15),$AO$16,IF(($AF60&gt;=BE$15)*($AF60&lt;BE$14),$AO$15,IF(($AF60&gt;=BE$14),$AO$14,"")))),"-"),"")</f>
        <v/>
      </c>
      <c r="BY60" s="192" t="str">
        <f aca="false">IF($F60&lt;&gt;"",IF($AF60&gt;=BF$17,IF(($AF60&gt;=BF$17)*($AF60&lt;BF$16),$AO$17,IF(($AF60&gt;=BF$16)*($AF60&lt;BF$15),$AO$16,IF(($AF60&gt;=BF$15)*($AF60&lt;BF$14),$AO$15,IF(($AF60&gt;=BF$14),$AO$14,"")))),"-"),"")</f>
        <v/>
      </c>
      <c r="BZ60" s="192" t="str">
        <f aca="false">IF($F60&lt;&gt;"",IF($AF60&gt;=BG$17,IF(($AF60&gt;=BG$17)*($AF60&lt;BG$16),$AO$17,IF(($AF60&gt;=BG$16)*($AF60&lt;BG$15),$AO$16,IF(($AF60&gt;=BG$15)*($AF60&lt;BG$14),$AO$15,IF(($AF60&gt;=BG$14),$AO$14,"")))),"-"),"")</f>
        <v/>
      </c>
      <c r="CA60" s="193" t="str">
        <f aca="false">IF(AM60&lt;&gt;"",IF(AND(AM60&gt;=7,AM60&lt;=9),IF(AM60=$AP$13,BI60,IF(AM60=$AQ$13,BJ60,IF(AM60=$AR$13,BK60,""))),""),"")</f>
        <v/>
      </c>
      <c r="CB60" s="193" t="str">
        <f aca="false">IF(AM60&lt;&gt;"",IF(AM60&lt;=15,IF(AM60=$AS$13,BL60,IF(AM60=$AT$13,BM60,IF(AM60=$AU$13,BN60,IF(AM60=$AV$13,BO60,IF(AM60=$AW$13,BP60,IF(AM60=$AX$13,BQ60,"")))))),""),"")</f>
        <v/>
      </c>
      <c r="CC60" s="193" t="str">
        <f aca="false">IF(AM60&lt;&gt;"",IF(AND(AM60&gt;=16,AM60&lt;=45),IF(AND(AM60&gt;=16,AM60&lt;=17),BR60,IF(AND(AM60&gt;=18,AM60&lt;=19),BS60,IF(AND(AM60&gt;=20,AM60&lt;=28),BT60,IF(AND(AM60&gt;=29,AM60&lt;=37),BU60,"")))),""),"")</f>
        <v/>
      </c>
      <c r="CD60" s="193" t="str">
        <f aca="false">IF(AM60&lt;&gt;"",IF(AM60&gt;=38,IF(AND(AM60&gt;=38,AM60&lt;=46),BV60,IF(AND(AM60&gt;=47,AM60&lt;=55),BW60,IF(AND(AM60&gt;=56,AM60&lt;=60),BX60,IF(AND(AM60&gt;=61,AM60&lt;=65),BY60,IF(AM60&gt;=66,BZ60,""))))),""),"")</f>
        <v/>
      </c>
      <c r="CE60" s="257"/>
      <c r="CF60" s="258" t="str">
        <f aca="false">IF(AM60&lt;&gt;"",IF(AM60&lt;=9,CA60,IF(AND(AM60&gt;=10,AM60&lt;=15),CB60,IF(AND(AM60&gt;=16,AM60&lt;=37),CC60,IF(AM60&gt;=38,CD60,"")))),"")</f>
        <v/>
      </c>
      <c r="CG60" s="33"/>
      <c r="DB60" s="192" t="str">
        <f aca="false">IF($F60&lt;&gt;"",IF($AF60&gt;=CI$17,IF(($AF60&gt;=CI$17)*($AF60&lt;CI$16),$CH$17,IF(($AF60&gt;=CI$16)*($AF60&lt;CI$15),$CH$16,IF(($AF60&gt;=CI$15)*($AF60&lt;CI$14),$CH$15,IF(($AF60&gt;=CI$14),$CH$14,"")))),"-"),"")</f>
        <v/>
      </c>
      <c r="DC60" s="192" t="str">
        <f aca="false">IF($F60&lt;&gt;"",IF($AF60&gt;=CJ$17,IF(($AF60&gt;=CJ$17)*($AF60&lt;CJ$16),$CH$17,IF(($AF60&gt;=CJ$16)*($AF60&lt;CJ$15),$CH$16,IF(($AF60&gt;=CJ$15)*($AF60&lt;CJ$14),$CH$15,IF(($AF60&gt;=CJ$14),$CH$14,"")))),"-"),"")</f>
        <v/>
      </c>
      <c r="DD60" s="192" t="str">
        <f aca="false">IF($F60&lt;&gt;"",IF($AF60&gt;=CK$17,IF(($AF60&gt;=CK$17)*($AF60&lt;CK$16),$CH$17,IF(($AF60&gt;=CK$16)*($AF60&lt;CK$15),$CH$16,IF(($AF60&gt;=CK$15)*($AF60&lt;CK$14),$CH$15,IF(($AF60&gt;=CK$14),$CH$14,"")))),"-"),"")</f>
        <v/>
      </c>
      <c r="DE60" s="192" t="str">
        <f aca="false">IF($F60&lt;&gt;"",IF($AF60&gt;=CL$17,IF(($AF60&gt;=CL$17)*($AF60&lt;CL$16),$CH$17,IF(($AF60&gt;=CL$16)*($AF60&lt;CL$15),$CH$16,IF(($AF60&gt;=CL$15)*($AF60&lt;CL$14),$CH$15,IF(($AF60&gt;=CL$14),$CH$14,"")))),"-"),"")</f>
        <v/>
      </c>
      <c r="DF60" s="192" t="str">
        <f aca="false">IF($F60&lt;&gt;"",IF($AF60&gt;=CM$17,IF(($AF60&gt;=CM$17)*($AF60&lt;CM$16),$CH$17,IF(($AF60&gt;=CM$16)*($AF60&lt;CM$15),$CH$16,IF(($AF60&gt;=CM$15)*($AF60&lt;CM$14),$CH$15,IF(($AF60&gt;=CM$14),$CH$14,"")))),"-"),"")</f>
        <v/>
      </c>
      <c r="DG60" s="192" t="str">
        <f aca="false">IF($F60&lt;&gt;"",IF($AF60&gt;=CN$17,IF(($AF60&gt;=CN$17)*($AF60&lt;CN$16),$CH$17,IF(($AF60&gt;=CN$16)*($AF60&lt;CN$15),$CH$16,IF(($AF60&gt;=CN$15)*($AF60&lt;CN$14),$CH$15,IF(($AF60&gt;=CN$14),$CH$14,"")))),"-"),"")</f>
        <v/>
      </c>
      <c r="DH60" s="192" t="str">
        <f aca="false">IF($F60&lt;&gt;"",IF($AF60&gt;=CO$17,IF(($AF60&gt;=CO$17)*($AF60&lt;CO$16),$CH$17,IF(($AF60&gt;=CO$16)*($AF60&lt;CO$15),$CH$16,IF(($AF60&gt;=CO$15)*($AF60&lt;CO$14),$CH$15,IF(($AF60&gt;=CO$14),$CH$14,"")))),"-"),"")</f>
        <v/>
      </c>
      <c r="DI60" s="192" t="str">
        <f aca="false">IF($F60&lt;&gt;"",IF($AF60&gt;=CP$17,IF(($AF60&gt;=CP$17)*($AF60&lt;CP$16),$CH$17,IF(($AF60&gt;=CP$16)*($AF60&lt;CP$15),$CH$16,IF(($AF60&gt;=CP$15)*($AF60&lt;CP$14),$CH$15,IF(($AF60&gt;=CP$14),$CH$14,"")))),"-"),"")</f>
        <v/>
      </c>
      <c r="DJ60" s="192" t="str">
        <f aca="false">IF($F60&lt;&gt;"",IF($AF60&gt;=CQ$17,IF(($AF60&gt;=CQ$17)*($AF60&lt;CQ$16),$CH$17,IF(($AF60&gt;=CQ$16)*($AF60&lt;CQ$15),$CH$16,IF(($AF60&gt;=CQ$15)*($AF60&lt;CQ$14),$CH$15,IF(($AF60&gt;=CQ$14),$CH$14,"")))),"-"),"")</f>
        <v/>
      </c>
      <c r="DK60" s="192" t="str">
        <f aca="false">IF($F60&lt;&gt;"",IF($AF60&gt;=CR$17,IF(($AF60&gt;=CR$17)*($AF60&lt;CR$16),$CH$17,IF(($AF60&gt;=CR$16)*($AF60&lt;CR$15),$CH$16,IF(($AF60&gt;=CR$15)*($AF60&lt;CR$14),$CH$15,IF(($AF60&gt;=CR$14),$CH$14,"")))),"-"),"")</f>
        <v/>
      </c>
      <c r="DL60" s="192" t="str">
        <f aca="false">IF($F60&lt;&gt;"",IF($AF60&gt;=CS$17,IF(($AF60&gt;=CS$17)*($AF60&lt;CS$16),$CH$17,IF(($AF60&gt;=CS$16)*($AF60&lt;CS$15),$CH$16,IF(($AF60&gt;=CS$15)*($AF60&lt;CS$14),$CH$15,IF(($AF60&gt;=CS$14),$CH$14,"")))),"-"),"")</f>
        <v/>
      </c>
      <c r="DM60" s="192" t="str">
        <f aca="false">IF($F60&lt;&gt;"",IF($AF60&gt;=CT$17,IF(($AF60&gt;=CT$17)*($AF60&lt;CT$16),$CH$17,IF(($AF60&gt;=CT$16)*($AF60&lt;CT$15),$CH$16,IF(($AF60&gt;=CT$15)*($AF60&lt;CT$14),$CH$15,IF(($AF60&gt;=CT$14),$CH$14,"")))),"-"),"")</f>
        <v/>
      </c>
      <c r="DN60" s="192" t="str">
        <f aca="false">IF($F60&lt;&gt;"",IF($AF60&gt;=CU$17,IF(($AF60&gt;=CU$17)*($AF60&lt;CU$16),$CH$17,IF(($AF60&gt;=CU$16)*($AF60&lt;CU$15),$CH$16,IF(($AF60&gt;=CU$15)*($AF60&lt;CU$14),$CH$15,IF(($AF60&gt;=CU$14),$CH$14,"")))),"-"),"")</f>
        <v/>
      </c>
      <c r="DO60" s="192" t="str">
        <f aca="false">IF($F60&lt;&gt;"",IF($AF60&gt;=CV$17,IF(($AF60&gt;=CV$17)*($AF60&lt;CV$16),$CH$17,IF(($AF60&gt;=CV$16)*($AF60&lt;CV$15),$CH$16,IF(($AF60&gt;=CV$15)*($AF60&lt;CV$14),$CH$15,IF(($AF60&gt;=CV$14),$CH$14,"")))),"-"),"")</f>
        <v/>
      </c>
      <c r="DP60" s="192" t="str">
        <f aca="false">IF($F60&lt;&gt;"",IF($AF60&gt;=CW$17,IF(($AF60&gt;=CW$17)*($AF60&lt;CW$16),$CH$17,IF(($AF60&gt;=CW$16)*($AF60&lt;CW$15),$CH$16,IF(($AF60&gt;=CW$15)*($AF60&lt;CW$14),$CH$15,IF(($AF60&gt;=CW$14),$CH$14,"")))),"-"),"")</f>
        <v/>
      </c>
      <c r="DQ60" s="192" t="str">
        <f aca="false">IF($F60&lt;&gt;"",IF($AF60&gt;=CX$17,IF(($AF60&gt;=CX$17)*($AF60&lt;CX$16),$CH$17,IF(($AF60&gt;=CX$16)*($AF60&lt;CX$15),$CH$16,IF(($AF60&gt;=CX$15)*($AF60&lt;CX$14),$CH$15,IF(($AF60&gt;=CX$14),$CH$14,"")))),"-"),"")</f>
        <v/>
      </c>
      <c r="DR60" s="192" t="str">
        <f aca="false">IF($F60&lt;&gt;"",IF($AF60&gt;=CY$17,IF(($AF60&gt;=CY$17)*($AF60&lt;CY$16),$CH$17,IF(($AF60&gt;=CY$16)*($AF60&lt;CY$15),$CH$16,IF(($AF60&gt;=CY$15)*($AF60&lt;CY$14),$CH$15,IF(($AF60&gt;=CY$14),$CH$14,"")))),"-"),"")</f>
        <v/>
      </c>
      <c r="DS60" s="192" t="str">
        <f aca="false">IF($F60&lt;&gt;"",IF($AF60&gt;=CZ$17,IF(($AF60&gt;=CZ$17)*($AF60&lt;CZ$16),$CH$17,IF(($AF60&gt;=CZ$16)*($AF60&lt;CZ$15),$CH$16,IF(($AF60&gt;=CZ$15)*($AF60&lt;CZ$14),$CH$15,IF(($AF60&gt;=CZ$14),$CH$14,"")))),"-"),"")</f>
        <v/>
      </c>
      <c r="DT60" s="193" t="str">
        <f aca="false">IF(AM60&lt;&gt;"",IF(AND(AM60&gt;=7,AM60&lt;=9),IF(AM60=$CI$13,DB60,IF(AM60=$CJ$13,DC60,IF(AM60=$CK$13,DD60,""))),""),"")</f>
        <v/>
      </c>
      <c r="DU60" s="193" t="str">
        <f aca="false">IF(AM60&lt;&gt;"",IF(AM60&lt;=15,IF(AM60=$CL$13,DE60,IF(AM60=$CM$13,DF60,IF(AM60=$CN$13,DG60,IF(AM60=$CO$13,DH60,IF(AM60=$CP$13,DI60,IF(AM60=$CQ$13,DJ60,"")))))),""),"")</f>
        <v/>
      </c>
      <c r="DV60" s="193" t="str">
        <f aca="false">IF(AM60&lt;&gt;"",IF(AND(AM60&gt;=16,AM60&lt;=45),IF(AND(AM60&gt;=16,AM60&lt;=17),DK60,IF(AND(AM60&gt;=18,AM60&lt;=19),DL60,IF(AND(AM60&gt;=20,AM60&lt;=28),DM60,IF(AND(AM60&gt;=29,AM60&lt;=37),DN60,"")))),""),"")</f>
        <v/>
      </c>
      <c r="DW60" s="193" t="str">
        <f aca="false">IF(AM60&lt;&gt;"",IF(AM60&gt;=38,IF(AND(AM60&gt;=38,AM60&lt;=46),DO60,IF(AND(AM60&gt;=47,AM60&lt;=55),DP60,IF(AND(AM60&gt;=56,AM60&lt;=60),DQ60,IF(AND(AM60&gt;=61,AM60&lt;=65),DR60,IF(AM60&gt;=66,DS60,""))))),""),"")</f>
        <v/>
      </c>
      <c r="DY60" s="258" t="str">
        <f aca="false">IF(AM60&lt;&gt;"",IF(AM60&lt;=9,DT60,IF(AND(AM60&gt;=10,AM60&lt;=15),DU60,IF(AND(AM60&gt;=16,AM60&lt;=37),DV60,IF(AM60&gt;=38,DW60,"")))),"")</f>
        <v/>
      </c>
      <c r="DZ60" s="260"/>
      <c r="EA60" s="258" t="str">
        <f aca="false">IF(LOWER($E60)="w",DY60,IF(LOWER($E60)="m",CF60,""))</f>
        <v/>
      </c>
    </row>
    <row r="61" customFormat="false" ht="12.75" hidden="false" customHeight="false" outlineLevel="0" collapsed="false">
      <c r="A61" s="275" t="n">
        <v>40</v>
      </c>
      <c r="B61" s="242"/>
      <c r="C61" s="243"/>
      <c r="D61" s="243"/>
      <c r="E61" s="244"/>
      <c r="F61" s="245"/>
      <c r="G61" s="246"/>
      <c r="H61" s="247"/>
      <c r="I61" s="173" t="n">
        <f aca="false">INT(IF(AND(H61="E",G61&lt;=14.2),(IF((AND(G61&gt;10.99)*(G61&lt;14.21)),(14.3-G61)/0.1*10,(IF((AND(G61&gt;6)*(G61&lt;11.01)),(12.65-G61)/0.05*10,0))))+50,(IF((AND(G61&gt;10.99)*(G61&lt;14.21)),(14.3-G61)/0.1*10,(IF((AND(G61&gt;6)*(G61&lt;11.01)),(12.65-G61)/0.05*10,0))))))</f>
        <v>0</v>
      </c>
      <c r="J61" s="263"/>
      <c r="K61" s="178" t="n">
        <f aca="false">INT(IF(J61&lt;1,0,(J61-0.945)/0.055)*10)</f>
        <v>0</v>
      </c>
      <c r="L61" s="264"/>
      <c r="M61" s="178" t="n">
        <f aca="false">INT(IF(L61&lt;3,0,(L61-2.85)/0.15)*10)</f>
        <v>0</v>
      </c>
      <c r="N61" s="265"/>
      <c r="O61" s="178" t="n">
        <f aca="false">INT(IF(N61&lt;5,0,(N61-4)/1)*10)</f>
        <v>0</v>
      </c>
      <c r="P61" s="266"/>
      <c r="Q61" s="178" t="n">
        <f aca="false">INT(IF(P61&lt;30,0,(P61-27)/3)*10)</f>
        <v>0</v>
      </c>
      <c r="R61" s="263"/>
      <c r="S61" s="178" t="n">
        <f aca="false">INT(IF(R61&lt;2.2,0,(R61-2.135)/0.065)*10)</f>
        <v>0</v>
      </c>
      <c r="T61" s="266"/>
      <c r="U61" s="178" t="n">
        <f aca="false">INT(IF(T61&lt;5,0,(T61-4.3)/0.7)*10)</f>
        <v>0</v>
      </c>
      <c r="V61" s="267"/>
      <c r="W61" s="178" t="n">
        <f aca="false">INT(IF(V61&lt;10,0,(V61-9)/1)*10)</f>
        <v>0</v>
      </c>
      <c r="X61" s="181"/>
      <c r="Y61" s="178" t="n">
        <f aca="false">INT(IF(X61&lt;5,0,(X61-4.25)/0.75)*10)</f>
        <v>0</v>
      </c>
      <c r="Z61" s="176"/>
      <c r="AA61" s="182"/>
      <c r="AB61" s="183"/>
      <c r="AC61" s="178" t="n">
        <f aca="false">INT(MAX(AH61,AI61,AN61))</f>
        <v>0</v>
      </c>
      <c r="AD61" s="254" t="n">
        <f aca="false">IF(AND(ISNUMBER(Z61)=NOT(ISNUMBER(AA61)),OR(AND(ISNUMBER(Z61),Z61&gt;=120),AND(ISNUMBER(AA61),AA61&gt;0,AA61&lt;=440))),1,0)</f>
        <v>0</v>
      </c>
      <c r="AE61" s="255" t="str">
        <f aca="false">EA61</f>
        <v/>
      </c>
      <c r="AF61" s="256" t="n">
        <f aca="false">SUM(I61+K61+M61+O61+Q61+S61+U61+W61+Y61+AC61)</f>
        <v>0</v>
      </c>
      <c r="AG61" s="131"/>
      <c r="AH61" s="187" t="n">
        <f aca="false">INT(IF(Z61&lt;120,0,(Z61-117.6)/2.4)*10)</f>
        <v>0</v>
      </c>
      <c r="AI61" s="187" t="n">
        <f aca="false">INT(IF(AJ61&gt;=441,0,(442.5-AJ61)/2.5)*10)</f>
        <v>0</v>
      </c>
      <c r="AJ61" s="188" t="str">
        <f aca="false">IF(AND(AK61=0,AL61=0),"",AK61*60+AL61)</f>
        <v/>
      </c>
      <c r="AK61" s="188" t="n">
        <f aca="false">HOUR(AB61)</f>
        <v>0</v>
      </c>
      <c r="AL61" s="188" t="n">
        <f aca="false">MINUTE(AB61)</f>
        <v>0</v>
      </c>
      <c r="AM61" s="153" t="str">
        <f aca="false">IF(F61&lt;&gt;"",$AC$1-F61,"")</f>
        <v/>
      </c>
      <c r="AN61" s="189" t="n">
        <f aca="false">INT(IF(AA61&lt;25,0,(AA61-23.5)/1.5)*10)</f>
        <v>0</v>
      </c>
      <c r="AO61" s="126"/>
      <c r="AP61" s="126"/>
      <c r="AQ61" s="126"/>
      <c r="AR61" s="126"/>
      <c r="AS61" s="126"/>
      <c r="AT61" s="126"/>
      <c r="AU61" s="126"/>
      <c r="AV61" s="126"/>
      <c r="AW61" s="126"/>
      <c r="AX61" s="126"/>
      <c r="AY61" s="126"/>
      <c r="AZ61" s="126"/>
      <c r="BA61" s="126"/>
      <c r="BB61" s="126"/>
      <c r="BC61" s="126"/>
      <c r="BD61" s="126"/>
      <c r="BE61" s="126"/>
      <c r="BF61" s="126"/>
      <c r="BG61" s="126"/>
      <c r="BH61" s="126"/>
      <c r="BI61" s="192" t="str">
        <f aca="false">IF($F61&lt;&gt;"",IF($AF61&gt;=AP$17,IF(($AF61&gt;=AP$17)*($AF61&lt;AP$16),$AO$17,IF(($AF61&gt;=AP$16)*($AF61&lt;AP$15),$AO$16,IF(($AF61&gt;=AP$15)*($AF61&lt;AP$14),$AO$15,IF(($AF61&gt;=AP$14),$AO$14,"")))),"-"),"")</f>
        <v/>
      </c>
      <c r="BJ61" s="192" t="str">
        <f aca="false">IF($F61&lt;&gt;"",IF($AF61&gt;=AQ$17,IF(($AF61&gt;=AQ$17)*($AF61&lt;AQ$16),$AO$17,IF(($AF61&gt;=AQ$16)*($AF61&lt;AQ$15),$AO$16,IF(($AF61&gt;=AQ$15)*($AF61&lt;AQ$14),$AO$15,IF(($AF61&gt;=AQ$14),$AO$14,"")))),"-"),"")</f>
        <v/>
      </c>
      <c r="BK61" s="192" t="str">
        <f aca="false">IF($F61&lt;&gt;"",IF($AF61&gt;=AR$17,IF(($AF61&gt;=AR$17)*($AF61&lt;AR$16),$AO$17,IF(($AF61&gt;=AR$16)*($AF61&lt;AR$15),$AO$16,IF(($AF61&gt;=AR$15)*($AF61&lt;AR$14),$AO$15,IF(($AF61&gt;=AR$14),$AO$14,"")))),"-"),"")</f>
        <v/>
      </c>
      <c r="BL61" s="192" t="str">
        <f aca="false">IF($F61&lt;&gt;"",IF($AF61&gt;=AS$17,IF(($AF61&gt;=AS$17)*($AF61&lt;AS$16),$AO$17,IF(($AF61&gt;=AS$16)*($AF61&lt;AS$15),$AO$16,IF(($AF61&gt;=AS$15)*($AF61&lt;AS$14),$AO$15,IF(($AF61&gt;=AS$14),$AO$14,"")))),"-"),"")</f>
        <v/>
      </c>
      <c r="BM61" s="192" t="str">
        <f aca="false">IF($F61&lt;&gt;"",IF($AF61&gt;=AT$17,IF(($AF61&gt;=AT$17)*($AF61&lt;AT$16),$AO$17,IF(($AF61&gt;=AT$16)*($AF61&lt;AT$15),$AO$16,IF(($AF61&gt;=AT$15)*($AF61&lt;AT$14),$AO$15,IF(($AF61&gt;=AT$14),$AO$14,"")))),"-"),"")</f>
        <v/>
      </c>
      <c r="BN61" s="192" t="str">
        <f aca="false">IF($F61&lt;&gt;"",IF($AF61&gt;=AU$17,IF(($AF61&gt;=AU$17)*($AF61&lt;AU$16),$AO$17,IF(($AF61&gt;=AU$16)*($AF61&lt;AU$15),$AO$16,IF(($AF61&gt;=AU$15)*($AF61&lt;AU$14),$AO$15,IF(($AF61&gt;=AU$14),$AO$14,"")))),"-"),"")</f>
        <v/>
      </c>
      <c r="BO61" s="192" t="str">
        <f aca="false">IF($F61&lt;&gt;"",IF($AF61&gt;=AV$17,IF(($AF61&gt;=AV$17)*($AF61&lt;AV$16),$AO$17,IF(($AF61&gt;=AV$16)*($AF61&lt;AV$15),$AO$16,IF(($AF61&gt;=AV$15)*($AF61&lt;AV$14),$AO$15,IF(($AF61&gt;=AV$14),$AO$14,"")))),"-"),"")</f>
        <v/>
      </c>
      <c r="BP61" s="192" t="str">
        <f aca="false">IF($F61&lt;&gt;"",IF($AF61&gt;=AW$17,IF(($AF61&gt;=AW$17)*($AF61&lt;AW$16),$AO$17,IF(($AF61&gt;=AW$16)*($AF61&lt;AW$15),$AO$16,IF(($AF61&gt;=AW$15)*($AF61&lt;AW$14),$AO$15,IF(($AF61&gt;=AW$14),$AO$14,"")))),"-"),"")</f>
        <v/>
      </c>
      <c r="BQ61" s="192" t="str">
        <f aca="false">IF($F61&lt;&gt;"",IF($AF61&gt;=AX$17,IF(($AF61&gt;=AX$17)*($AF61&lt;AX$16),$AO$17,IF(($AF61&gt;=AX$16)*($AF61&lt;AX$15),$AO$16,IF(($AF61&gt;=AX$15)*($AF61&lt;AX$14),$AO$15,IF(($AF61&gt;=AX$14),$AO$14,"")))),"-"),"")</f>
        <v/>
      </c>
      <c r="BR61" s="192" t="str">
        <f aca="false">IF($F61&lt;&gt;"",IF($AF61&gt;=AY$17,IF(($AF61&gt;=AY$17)*($AF61&lt;AY$16),$AO$17,IF(($AF61&gt;=AY$16)*($AF61&lt;AY$15),$AO$16,IF(($AF61&gt;=AY$15)*($AF61&lt;AY$14),$AO$15,IF(($AF61&gt;=AY$14),$AO$14,"")))),"-"),"")</f>
        <v/>
      </c>
      <c r="BS61" s="192" t="str">
        <f aca="false">IF($F61&lt;&gt;"",IF($AF61&gt;=AZ$17,IF(($AF61&gt;=AZ$17)*($AF61&lt;AZ$16),$AO$17,IF(($AF61&gt;=AZ$16)*($AF61&lt;AZ$15),$AO$16,IF(($AF61&gt;=AZ$15)*($AF61&lt;AZ$14),$AO$15,IF(($AF61&gt;=AZ$14),$AO$14,"")))),"-"),"")</f>
        <v/>
      </c>
      <c r="BT61" s="192" t="str">
        <f aca="false">IF($F61&lt;&gt;"",IF($AF61&gt;=BA$17,IF(($AF61&gt;=BA$17)*($AF61&lt;BA$16),$AO$17,IF(($AF61&gt;=BA$16)*($AF61&lt;BA$15),$AO$16,IF(($AF61&gt;=BA$15)*($AF61&lt;BA$14),$AO$15,IF(($AF61&gt;=BA$14),$AO$14,"")))),"-"),"")</f>
        <v/>
      </c>
      <c r="BU61" s="192" t="str">
        <f aca="false">IF($F61&lt;&gt;"",IF($AF61&gt;=BB$17,IF(($AF61&gt;=BB$17)*($AF61&lt;BB$16),$AO$17,IF(($AF61&gt;=BB$16)*($AF61&lt;BB$15),$AO$16,IF(($AF61&gt;=BB$15)*($AF61&lt;BB$14),$AO$15,IF(($AF61&gt;=BB$14),$AO$14,"")))),"-"),"")</f>
        <v/>
      </c>
      <c r="BV61" s="192" t="str">
        <f aca="false">IF($F61&lt;&gt;"",IF($AF61&gt;=BC$17,IF(($AF61&gt;=BC$17)*($AF61&lt;BC$16),$AO$17,IF(($AF61&gt;=BC$16)*($AF61&lt;BC$15),$AO$16,IF(($AF61&gt;=BC$15)*($AF61&lt;BC$14),$AO$15,IF(($AF61&gt;=BC$14),$AO$14,"")))),"-"),"")</f>
        <v/>
      </c>
      <c r="BW61" s="192" t="str">
        <f aca="false">IF($F61&lt;&gt;"",IF($AF61&gt;=BD$17,IF(($AF61&gt;=BD$17)*($AF61&lt;BD$16),$AO$17,IF(($AF61&gt;=BD$16)*($AF61&lt;BD$15),$AO$16,IF(($AF61&gt;=BD$15)*($AF61&lt;BD$14),$AO$15,IF(($AF61&gt;=BD$14),$AO$14,"")))),"-"),"")</f>
        <v/>
      </c>
      <c r="BX61" s="192" t="str">
        <f aca="false">IF($F61&lt;&gt;"",IF($AF61&gt;=BE$17,IF(($AF61&gt;=BE$17)*($AF61&lt;BE$16),$AO$17,IF(($AF61&gt;=BE$16)*($AF61&lt;BE$15),$AO$16,IF(($AF61&gt;=BE$15)*($AF61&lt;BE$14),$AO$15,IF(($AF61&gt;=BE$14),$AO$14,"")))),"-"),"")</f>
        <v/>
      </c>
      <c r="BY61" s="192" t="str">
        <f aca="false">IF($F61&lt;&gt;"",IF($AF61&gt;=BF$17,IF(($AF61&gt;=BF$17)*($AF61&lt;BF$16),$AO$17,IF(($AF61&gt;=BF$16)*($AF61&lt;BF$15),$AO$16,IF(($AF61&gt;=BF$15)*($AF61&lt;BF$14),$AO$15,IF(($AF61&gt;=BF$14),$AO$14,"")))),"-"),"")</f>
        <v/>
      </c>
      <c r="BZ61" s="192" t="str">
        <f aca="false">IF($F61&lt;&gt;"",IF($AF61&gt;=BG$17,IF(($AF61&gt;=BG$17)*($AF61&lt;BG$16),$AO$17,IF(($AF61&gt;=BG$16)*($AF61&lt;BG$15),$AO$16,IF(($AF61&gt;=BG$15)*($AF61&lt;BG$14),$AO$15,IF(($AF61&gt;=BG$14),$AO$14,"")))),"-"),"")</f>
        <v/>
      </c>
      <c r="CA61" s="193" t="str">
        <f aca="false">IF(AM61&lt;&gt;"",IF(AND(AM61&gt;=7,AM61&lt;=9),IF(AM61=$AP$13,BI61,IF(AM61=$AQ$13,BJ61,IF(AM61=$AR$13,BK61,""))),""),"")</f>
        <v/>
      </c>
      <c r="CB61" s="193" t="str">
        <f aca="false">IF(AM61&lt;&gt;"",IF(AM61&lt;=15,IF(AM61=$AS$13,BL61,IF(AM61=$AT$13,BM61,IF(AM61=$AU$13,BN61,IF(AM61=$AV$13,BO61,IF(AM61=$AW$13,BP61,IF(AM61=$AX$13,BQ61,"")))))),""),"")</f>
        <v/>
      </c>
      <c r="CC61" s="193" t="str">
        <f aca="false">IF(AM61&lt;&gt;"",IF(AND(AM61&gt;=16,AM61&lt;=45),IF(AND(AM61&gt;=16,AM61&lt;=17),BR61,IF(AND(AM61&gt;=18,AM61&lt;=19),BS61,IF(AND(AM61&gt;=20,AM61&lt;=28),BT61,IF(AND(AM61&gt;=29,AM61&lt;=37),BU61,"")))),""),"")</f>
        <v/>
      </c>
      <c r="CD61" s="193" t="str">
        <f aca="false">IF(AM61&lt;&gt;"",IF(AM61&gt;=38,IF(AND(AM61&gt;=38,AM61&lt;=46),BV61,IF(AND(AM61&gt;=47,AM61&lt;=55),BW61,IF(AND(AM61&gt;=56,AM61&lt;=60),BX61,IF(AND(AM61&gt;=61,AM61&lt;=65),BY61,IF(AM61&gt;=66,BZ61,""))))),""),"")</f>
        <v/>
      </c>
      <c r="CE61" s="257"/>
      <c r="CF61" s="258" t="str">
        <f aca="false">IF(AM61&lt;&gt;"",IF(AM61&lt;=9,CA61,IF(AND(AM61&gt;=10,AM61&lt;=15),CB61,IF(AND(AM61&gt;=16,AM61&lt;=37),CC61,IF(AM61&gt;=38,CD61,"")))),"")</f>
        <v/>
      </c>
      <c r="CG61" s="33"/>
      <c r="DB61" s="192" t="str">
        <f aca="false">IF($F61&lt;&gt;"",IF($AF61&gt;=CI$17,IF(($AF61&gt;=CI$17)*($AF61&lt;CI$16),$CH$17,IF(($AF61&gt;=CI$16)*($AF61&lt;CI$15),$CH$16,IF(($AF61&gt;=CI$15)*($AF61&lt;CI$14),$CH$15,IF(($AF61&gt;=CI$14),$CH$14,"")))),"-"),"")</f>
        <v/>
      </c>
      <c r="DC61" s="192" t="str">
        <f aca="false">IF($F61&lt;&gt;"",IF($AF61&gt;=CJ$17,IF(($AF61&gt;=CJ$17)*($AF61&lt;CJ$16),$CH$17,IF(($AF61&gt;=CJ$16)*($AF61&lt;CJ$15),$CH$16,IF(($AF61&gt;=CJ$15)*($AF61&lt;CJ$14),$CH$15,IF(($AF61&gt;=CJ$14),$CH$14,"")))),"-"),"")</f>
        <v/>
      </c>
      <c r="DD61" s="192" t="str">
        <f aca="false">IF($F61&lt;&gt;"",IF($AF61&gt;=CK$17,IF(($AF61&gt;=CK$17)*($AF61&lt;CK$16),$CH$17,IF(($AF61&gt;=CK$16)*($AF61&lt;CK$15),$CH$16,IF(($AF61&gt;=CK$15)*($AF61&lt;CK$14),$CH$15,IF(($AF61&gt;=CK$14),$CH$14,"")))),"-"),"")</f>
        <v/>
      </c>
      <c r="DE61" s="192" t="str">
        <f aca="false">IF($F61&lt;&gt;"",IF($AF61&gt;=CL$17,IF(($AF61&gt;=CL$17)*($AF61&lt;CL$16),$CH$17,IF(($AF61&gt;=CL$16)*($AF61&lt;CL$15),$CH$16,IF(($AF61&gt;=CL$15)*($AF61&lt;CL$14),$CH$15,IF(($AF61&gt;=CL$14),$CH$14,"")))),"-"),"")</f>
        <v/>
      </c>
      <c r="DF61" s="192" t="str">
        <f aca="false">IF($F61&lt;&gt;"",IF($AF61&gt;=CM$17,IF(($AF61&gt;=CM$17)*($AF61&lt;CM$16),$CH$17,IF(($AF61&gt;=CM$16)*($AF61&lt;CM$15),$CH$16,IF(($AF61&gt;=CM$15)*($AF61&lt;CM$14),$CH$15,IF(($AF61&gt;=CM$14),$CH$14,"")))),"-"),"")</f>
        <v/>
      </c>
      <c r="DG61" s="192" t="str">
        <f aca="false">IF($F61&lt;&gt;"",IF($AF61&gt;=CN$17,IF(($AF61&gt;=CN$17)*($AF61&lt;CN$16),$CH$17,IF(($AF61&gt;=CN$16)*($AF61&lt;CN$15),$CH$16,IF(($AF61&gt;=CN$15)*($AF61&lt;CN$14),$CH$15,IF(($AF61&gt;=CN$14),$CH$14,"")))),"-"),"")</f>
        <v/>
      </c>
      <c r="DH61" s="192" t="str">
        <f aca="false">IF($F61&lt;&gt;"",IF($AF61&gt;=CO$17,IF(($AF61&gt;=CO$17)*($AF61&lt;CO$16),$CH$17,IF(($AF61&gt;=CO$16)*($AF61&lt;CO$15),$CH$16,IF(($AF61&gt;=CO$15)*($AF61&lt;CO$14),$CH$15,IF(($AF61&gt;=CO$14),$CH$14,"")))),"-"),"")</f>
        <v/>
      </c>
      <c r="DI61" s="192" t="str">
        <f aca="false">IF($F61&lt;&gt;"",IF($AF61&gt;=CP$17,IF(($AF61&gt;=CP$17)*($AF61&lt;CP$16),$CH$17,IF(($AF61&gt;=CP$16)*($AF61&lt;CP$15),$CH$16,IF(($AF61&gt;=CP$15)*($AF61&lt;CP$14),$CH$15,IF(($AF61&gt;=CP$14),$CH$14,"")))),"-"),"")</f>
        <v/>
      </c>
      <c r="DJ61" s="192" t="str">
        <f aca="false">IF($F61&lt;&gt;"",IF($AF61&gt;=CQ$17,IF(($AF61&gt;=CQ$17)*($AF61&lt;CQ$16),$CH$17,IF(($AF61&gt;=CQ$16)*($AF61&lt;CQ$15),$CH$16,IF(($AF61&gt;=CQ$15)*($AF61&lt;CQ$14),$CH$15,IF(($AF61&gt;=CQ$14),$CH$14,"")))),"-"),"")</f>
        <v/>
      </c>
      <c r="DK61" s="192" t="str">
        <f aca="false">IF($F61&lt;&gt;"",IF($AF61&gt;=CR$17,IF(($AF61&gt;=CR$17)*($AF61&lt;CR$16),$CH$17,IF(($AF61&gt;=CR$16)*($AF61&lt;CR$15),$CH$16,IF(($AF61&gt;=CR$15)*($AF61&lt;CR$14),$CH$15,IF(($AF61&gt;=CR$14),$CH$14,"")))),"-"),"")</f>
        <v/>
      </c>
      <c r="DL61" s="192" t="str">
        <f aca="false">IF($F61&lt;&gt;"",IF($AF61&gt;=CS$17,IF(($AF61&gt;=CS$17)*($AF61&lt;CS$16),$CH$17,IF(($AF61&gt;=CS$16)*($AF61&lt;CS$15),$CH$16,IF(($AF61&gt;=CS$15)*($AF61&lt;CS$14),$CH$15,IF(($AF61&gt;=CS$14),$CH$14,"")))),"-"),"")</f>
        <v/>
      </c>
      <c r="DM61" s="192" t="str">
        <f aca="false">IF($F61&lt;&gt;"",IF($AF61&gt;=CT$17,IF(($AF61&gt;=CT$17)*($AF61&lt;CT$16),$CH$17,IF(($AF61&gt;=CT$16)*($AF61&lt;CT$15),$CH$16,IF(($AF61&gt;=CT$15)*($AF61&lt;CT$14),$CH$15,IF(($AF61&gt;=CT$14),$CH$14,"")))),"-"),"")</f>
        <v/>
      </c>
      <c r="DN61" s="192" t="str">
        <f aca="false">IF($F61&lt;&gt;"",IF($AF61&gt;=CU$17,IF(($AF61&gt;=CU$17)*($AF61&lt;CU$16),$CH$17,IF(($AF61&gt;=CU$16)*($AF61&lt;CU$15),$CH$16,IF(($AF61&gt;=CU$15)*($AF61&lt;CU$14),$CH$15,IF(($AF61&gt;=CU$14),$CH$14,"")))),"-"),"")</f>
        <v/>
      </c>
      <c r="DO61" s="192" t="str">
        <f aca="false">IF($F61&lt;&gt;"",IF($AF61&gt;=CV$17,IF(($AF61&gt;=CV$17)*($AF61&lt;CV$16),$CH$17,IF(($AF61&gt;=CV$16)*($AF61&lt;CV$15),$CH$16,IF(($AF61&gt;=CV$15)*($AF61&lt;CV$14),$CH$15,IF(($AF61&gt;=CV$14),$CH$14,"")))),"-"),"")</f>
        <v/>
      </c>
      <c r="DP61" s="192" t="str">
        <f aca="false">IF($F61&lt;&gt;"",IF($AF61&gt;=CW$17,IF(($AF61&gt;=CW$17)*($AF61&lt;CW$16),$CH$17,IF(($AF61&gt;=CW$16)*($AF61&lt;CW$15),$CH$16,IF(($AF61&gt;=CW$15)*($AF61&lt;CW$14),$CH$15,IF(($AF61&gt;=CW$14),$CH$14,"")))),"-"),"")</f>
        <v/>
      </c>
      <c r="DQ61" s="192" t="str">
        <f aca="false">IF($F61&lt;&gt;"",IF($AF61&gt;=CX$17,IF(($AF61&gt;=CX$17)*($AF61&lt;CX$16),$CH$17,IF(($AF61&gt;=CX$16)*($AF61&lt;CX$15),$CH$16,IF(($AF61&gt;=CX$15)*($AF61&lt;CX$14),$CH$15,IF(($AF61&gt;=CX$14),$CH$14,"")))),"-"),"")</f>
        <v/>
      </c>
      <c r="DR61" s="192" t="str">
        <f aca="false">IF($F61&lt;&gt;"",IF($AF61&gt;=CY$17,IF(($AF61&gt;=CY$17)*($AF61&lt;CY$16),$CH$17,IF(($AF61&gt;=CY$16)*($AF61&lt;CY$15),$CH$16,IF(($AF61&gt;=CY$15)*($AF61&lt;CY$14),$CH$15,IF(($AF61&gt;=CY$14),$CH$14,"")))),"-"),"")</f>
        <v/>
      </c>
      <c r="DS61" s="192" t="str">
        <f aca="false">IF($F61&lt;&gt;"",IF($AF61&gt;=CZ$17,IF(($AF61&gt;=CZ$17)*($AF61&lt;CZ$16),$CH$17,IF(($AF61&gt;=CZ$16)*($AF61&lt;CZ$15),$CH$16,IF(($AF61&gt;=CZ$15)*($AF61&lt;CZ$14),$CH$15,IF(($AF61&gt;=CZ$14),$CH$14,"")))),"-"),"")</f>
        <v/>
      </c>
      <c r="DT61" s="193" t="str">
        <f aca="false">IF(AM61&lt;&gt;"",IF(AND(AM61&gt;=7,AM61&lt;=9),IF(AM61=$CI$13,DB61,IF(AM61=$CJ$13,DC61,IF(AM61=$CK$13,DD61,""))),""),"")</f>
        <v/>
      </c>
      <c r="DU61" s="193" t="str">
        <f aca="false">IF(AM61&lt;&gt;"",IF(AM61&lt;=15,IF(AM61=$CL$13,DE61,IF(AM61=$CM$13,DF61,IF(AM61=$CN$13,DG61,IF(AM61=$CO$13,DH61,IF(AM61=$CP$13,DI61,IF(AM61=$CQ$13,DJ61,"")))))),""),"")</f>
        <v/>
      </c>
      <c r="DV61" s="193" t="str">
        <f aca="false">IF(AM61&lt;&gt;"",IF(AND(AM61&gt;=16,AM61&lt;=45),IF(AND(AM61&gt;=16,AM61&lt;=17),DK61,IF(AND(AM61&gt;=18,AM61&lt;=19),DL61,IF(AND(AM61&gt;=20,AM61&lt;=28),DM61,IF(AND(AM61&gt;=29,AM61&lt;=37),DN61,"")))),""),"")</f>
        <v/>
      </c>
      <c r="DW61" s="193" t="str">
        <f aca="false">IF(AM61&lt;&gt;"",IF(AM61&gt;=38,IF(AND(AM61&gt;=38,AM61&lt;=46),DO61,IF(AND(AM61&gt;=47,AM61&lt;=55),DP61,IF(AND(AM61&gt;=56,AM61&lt;=60),DQ61,IF(AND(AM61&gt;=61,AM61&lt;=65),DR61,IF(AM61&gt;=66,DS61,""))))),""),"")</f>
        <v/>
      </c>
      <c r="DY61" s="258" t="str">
        <f aca="false">IF(AM61&lt;&gt;"",IF(AM61&lt;=9,DT61,IF(AND(AM61&gt;=10,AM61&lt;=15),DU61,IF(AND(AM61&gt;=16,AM61&lt;=37),DV61,IF(AM61&gt;=38,DW61,"")))),"")</f>
        <v/>
      </c>
      <c r="DZ61" s="260"/>
      <c r="EA61" s="258" t="str">
        <f aca="false">IF(LOWER($E61)="w",DY61,IF(LOWER($E61)="m",CF61,""))</f>
        <v/>
      </c>
    </row>
    <row r="62" customFormat="false" ht="12.75" hidden="false" customHeight="false" outlineLevel="0" collapsed="false">
      <c r="A62" s="275" t="n">
        <v>41</v>
      </c>
      <c r="B62" s="242"/>
      <c r="C62" s="243"/>
      <c r="D62" s="243"/>
      <c r="E62" s="244"/>
      <c r="F62" s="245"/>
      <c r="G62" s="292"/>
      <c r="H62" s="247"/>
      <c r="I62" s="173" t="n">
        <f aca="false">INT(IF(AND(H62="E",G62&lt;=14.2),(IF((AND(G62&gt;10.99)*(G62&lt;14.21)),(14.3-G62)/0.1*10,(IF((AND(G62&gt;6)*(G62&lt;11.01)),(12.65-G62)/0.05*10,0))))+50,(IF((AND(G62&gt;10.99)*(G62&lt;14.21)),(14.3-G62)/0.1*10,(IF((AND(G62&gt;6)*(G62&lt;11.01)),(12.65-G62)/0.05*10,0))))))</f>
        <v>0</v>
      </c>
      <c r="J62" s="263"/>
      <c r="K62" s="178" t="n">
        <f aca="false">INT(IF(J62&lt;1,0,(J62-0.945)/0.055)*10)</f>
        <v>0</v>
      </c>
      <c r="L62" s="264"/>
      <c r="M62" s="178" t="n">
        <f aca="false">INT(IF(L62&lt;3,0,(L62-2.85)/0.15)*10)</f>
        <v>0</v>
      </c>
      <c r="N62" s="265"/>
      <c r="O62" s="178" t="n">
        <f aca="false">INT(IF(N62&lt;5,0,(N62-4)/1)*10)</f>
        <v>0</v>
      </c>
      <c r="P62" s="266"/>
      <c r="Q62" s="178" t="n">
        <f aca="false">INT(IF(P62&lt;30,0,(P62-27)/3)*10)</f>
        <v>0</v>
      </c>
      <c r="R62" s="263"/>
      <c r="S62" s="178" t="n">
        <f aca="false">INT(IF(R62&lt;2.2,0,(R62-2.135)/0.065)*10)</f>
        <v>0</v>
      </c>
      <c r="T62" s="266"/>
      <c r="U62" s="178" t="n">
        <f aca="false">INT(IF(T62&lt;5,0,(T62-4.3)/0.7)*10)</f>
        <v>0</v>
      </c>
      <c r="V62" s="267"/>
      <c r="W62" s="178" t="n">
        <f aca="false">INT(IF(V62&lt;10,0,(V62-9)/1)*10)</f>
        <v>0</v>
      </c>
      <c r="X62" s="181"/>
      <c r="Y62" s="178" t="n">
        <f aca="false">INT(IF(X62&lt;5,0,(X62-4.25)/0.75)*10)</f>
        <v>0</v>
      </c>
      <c r="Z62" s="176"/>
      <c r="AA62" s="182"/>
      <c r="AB62" s="183"/>
      <c r="AC62" s="178" t="n">
        <f aca="false">INT(MAX(AH62,AI62,AN62))</f>
        <v>0</v>
      </c>
      <c r="AD62" s="254" t="n">
        <f aca="false">IF(AND(ISNUMBER(Z62)=NOT(ISNUMBER(AA62)),OR(AND(ISNUMBER(Z62),Z62&gt;=120),AND(ISNUMBER(AA62),AA62&gt;0,AA62&lt;=440))),1,0)</f>
        <v>0</v>
      </c>
      <c r="AE62" s="255" t="str">
        <f aca="false">EA62</f>
        <v/>
      </c>
      <c r="AF62" s="256" t="n">
        <f aca="false">SUM(I62+K62+M62+O62+Q62+S62+U62+W62+Y62+AC62)</f>
        <v>0</v>
      </c>
      <c r="AG62" s="131"/>
      <c r="AH62" s="187" t="n">
        <f aca="false">INT(IF(Z62&lt;120,0,(Z62-117.6)/2.4)*10)</f>
        <v>0</v>
      </c>
      <c r="AI62" s="187" t="n">
        <f aca="false">INT(IF(AJ62&gt;=441,0,(442.5-AJ62)/2.5)*10)</f>
        <v>0</v>
      </c>
      <c r="AJ62" s="188" t="str">
        <f aca="false">IF(AND(AK62=0,AL62=0),"",AK62*60+AL62)</f>
        <v/>
      </c>
      <c r="AK62" s="188" t="n">
        <f aca="false">HOUR(AB62)</f>
        <v>0</v>
      </c>
      <c r="AL62" s="188" t="n">
        <f aca="false">MINUTE(AB62)</f>
        <v>0</v>
      </c>
      <c r="AM62" s="153" t="str">
        <f aca="false">IF(F62&lt;&gt;"",$AC$1-F62,"")</f>
        <v/>
      </c>
      <c r="AN62" s="189" t="n">
        <f aca="false">INT(IF(AA62&lt;25,0,(AA62-23.5)/1.5)*10)</f>
        <v>0</v>
      </c>
      <c r="AO62" s="126"/>
      <c r="AP62" s="126"/>
      <c r="AQ62" s="126"/>
      <c r="AR62" s="126"/>
      <c r="AS62" s="126"/>
      <c r="AT62" s="126"/>
      <c r="AU62" s="126"/>
      <c r="AV62" s="126"/>
      <c r="AW62" s="126"/>
      <c r="AX62" s="126"/>
      <c r="AY62" s="126"/>
      <c r="AZ62" s="126"/>
      <c r="BA62" s="126"/>
      <c r="BB62" s="126"/>
      <c r="BC62" s="126"/>
      <c r="BD62" s="126"/>
      <c r="BE62" s="126"/>
      <c r="BF62" s="126"/>
      <c r="BG62" s="126"/>
      <c r="BH62" s="126"/>
      <c r="BI62" s="192" t="str">
        <f aca="false">IF($F62&lt;&gt;"",IF($AF62&gt;=AP$17,IF(($AF62&gt;=AP$17)*($AF62&lt;AP$16),$AO$17,IF(($AF62&gt;=AP$16)*($AF62&lt;AP$15),$AO$16,IF(($AF62&gt;=AP$15)*($AF62&lt;AP$14),$AO$15,IF(($AF62&gt;=AP$14),$AO$14,"")))),"-"),"")</f>
        <v/>
      </c>
      <c r="BJ62" s="192" t="str">
        <f aca="false">IF($F62&lt;&gt;"",IF($AF62&gt;=AQ$17,IF(($AF62&gt;=AQ$17)*($AF62&lt;AQ$16),$AO$17,IF(($AF62&gt;=AQ$16)*($AF62&lt;AQ$15),$AO$16,IF(($AF62&gt;=AQ$15)*($AF62&lt;AQ$14),$AO$15,IF(($AF62&gt;=AQ$14),$AO$14,"")))),"-"),"")</f>
        <v/>
      </c>
      <c r="BK62" s="192" t="str">
        <f aca="false">IF($F62&lt;&gt;"",IF($AF62&gt;=AR$17,IF(($AF62&gt;=AR$17)*($AF62&lt;AR$16),$AO$17,IF(($AF62&gt;=AR$16)*($AF62&lt;AR$15),$AO$16,IF(($AF62&gt;=AR$15)*($AF62&lt;AR$14),$AO$15,IF(($AF62&gt;=AR$14),$AO$14,"")))),"-"),"")</f>
        <v/>
      </c>
      <c r="BL62" s="192" t="str">
        <f aca="false">IF($F62&lt;&gt;"",IF($AF62&gt;=AS$17,IF(($AF62&gt;=AS$17)*($AF62&lt;AS$16),$AO$17,IF(($AF62&gt;=AS$16)*($AF62&lt;AS$15),$AO$16,IF(($AF62&gt;=AS$15)*($AF62&lt;AS$14),$AO$15,IF(($AF62&gt;=AS$14),$AO$14,"")))),"-"),"")</f>
        <v/>
      </c>
      <c r="BM62" s="192" t="str">
        <f aca="false">IF($F62&lt;&gt;"",IF($AF62&gt;=AT$17,IF(($AF62&gt;=AT$17)*($AF62&lt;AT$16),$AO$17,IF(($AF62&gt;=AT$16)*($AF62&lt;AT$15),$AO$16,IF(($AF62&gt;=AT$15)*($AF62&lt;AT$14),$AO$15,IF(($AF62&gt;=AT$14),$AO$14,"")))),"-"),"")</f>
        <v/>
      </c>
      <c r="BN62" s="192" t="str">
        <f aca="false">IF($F62&lt;&gt;"",IF($AF62&gt;=AU$17,IF(($AF62&gt;=AU$17)*($AF62&lt;AU$16),$AO$17,IF(($AF62&gt;=AU$16)*($AF62&lt;AU$15),$AO$16,IF(($AF62&gt;=AU$15)*($AF62&lt;AU$14),$AO$15,IF(($AF62&gt;=AU$14),$AO$14,"")))),"-"),"")</f>
        <v/>
      </c>
      <c r="BO62" s="192" t="str">
        <f aca="false">IF($F62&lt;&gt;"",IF($AF62&gt;=AV$17,IF(($AF62&gt;=AV$17)*($AF62&lt;AV$16),$AO$17,IF(($AF62&gt;=AV$16)*($AF62&lt;AV$15),$AO$16,IF(($AF62&gt;=AV$15)*($AF62&lt;AV$14),$AO$15,IF(($AF62&gt;=AV$14),$AO$14,"")))),"-"),"")</f>
        <v/>
      </c>
      <c r="BP62" s="192" t="str">
        <f aca="false">IF($F62&lt;&gt;"",IF($AF62&gt;=AW$17,IF(($AF62&gt;=AW$17)*($AF62&lt;AW$16),$AO$17,IF(($AF62&gt;=AW$16)*($AF62&lt;AW$15),$AO$16,IF(($AF62&gt;=AW$15)*($AF62&lt;AW$14),$AO$15,IF(($AF62&gt;=AW$14),$AO$14,"")))),"-"),"")</f>
        <v/>
      </c>
      <c r="BQ62" s="192" t="str">
        <f aca="false">IF($F62&lt;&gt;"",IF($AF62&gt;=AX$17,IF(($AF62&gt;=AX$17)*($AF62&lt;AX$16),$AO$17,IF(($AF62&gt;=AX$16)*($AF62&lt;AX$15),$AO$16,IF(($AF62&gt;=AX$15)*($AF62&lt;AX$14),$AO$15,IF(($AF62&gt;=AX$14),$AO$14,"")))),"-"),"")</f>
        <v/>
      </c>
      <c r="BR62" s="192" t="str">
        <f aca="false">IF($F62&lt;&gt;"",IF($AF62&gt;=AY$17,IF(($AF62&gt;=AY$17)*($AF62&lt;AY$16),$AO$17,IF(($AF62&gt;=AY$16)*($AF62&lt;AY$15),$AO$16,IF(($AF62&gt;=AY$15)*($AF62&lt;AY$14),$AO$15,IF(($AF62&gt;=AY$14),$AO$14,"")))),"-"),"")</f>
        <v/>
      </c>
      <c r="BS62" s="192" t="str">
        <f aca="false">IF($F62&lt;&gt;"",IF($AF62&gt;=AZ$17,IF(($AF62&gt;=AZ$17)*($AF62&lt;AZ$16),$AO$17,IF(($AF62&gt;=AZ$16)*($AF62&lt;AZ$15),$AO$16,IF(($AF62&gt;=AZ$15)*($AF62&lt;AZ$14),$AO$15,IF(($AF62&gt;=AZ$14),$AO$14,"")))),"-"),"")</f>
        <v/>
      </c>
      <c r="BT62" s="192" t="str">
        <f aca="false">IF($F62&lt;&gt;"",IF($AF62&gt;=BA$17,IF(($AF62&gt;=BA$17)*($AF62&lt;BA$16),$AO$17,IF(($AF62&gt;=BA$16)*($AF62&lt;BA$15),$AO$16,IF(($AF62&gt;=BA$15)*($AF62&lt;BA$14),$AO$15,IF(($AF62&gt;=BA$14),$AO$14,"")))),"-"),"")</f>
        <v/>
      </c>
      <c r="BU62" s="192" t="str">
        <f aca="false">IF($F62&lt;&gt;"",IF($AF62&gt;=BB$17,IF(($AF62&gt;=BB$17)*($AF62&lt;BB$16),$AO$17,IF(($AF62&gt;=BB$16)*($AF62&lt;BB$15),$AO$16,IF(($AF62&gt;=BB$15)*($AF62&lt;BB$14),$AO$15,IF(($AF62&gt;=BB$14),$AO$14,"")))),"-"),"")</f>
        <v/>
      </c>
      <c r="BV62" s="192" t="str">
        <f aca="false">IF($F62&lt;&gt;"",IF($AF62&gt;=BC$17,IF(($AF62&gt;=BC$17)*($AF62&lt;BC$16),$AO$17,IF(($AF62&gt;=BC$16)*($AF62&lt;BC$15),$AO$16,IF(($AF62&gt;=BC$15)*($AF62&lt;BC$14),$AO$15,IF(($AF62&gt;=BC$14),$AO$14,"")))),"-"),"")</f>
        <v/>
      </c>
      <c r="BW62" s="192" t="str">
        <f aca="false">IF($F62&lt;&gt;"",IF($AF62&gt;=BD$17,IF(($AF62&gt;=BD$17)*($AF62&lt;BD$16),$AO$17,IF(($AF62&gt;=BD$16)*($AF62&lt;BD$15),$AO$16,IF(($AF62&gt;=BD$15)*($AF62&lt;BD$14),$AO$15,IF(($AF62&gt;=BD$14),$AO$14,"")))),"-"),"")</f>
        <v/>
      </c>
      <c r="BX62" s="192" t="str">
        <f aca="false">IF($F62&lt;&gt;"",IF($AF62&gt;=BE$17,IF(($AF62&gt;=BE$17)*($AF62&lt;BE$16),$AO$17,IF(($AF62&gt;=BE$16)*($AF62&lt;BE$15),$AO$16,IF(($AF62&gt;=BE$15)*($AF62&lt;BE$14),$AO$15,IF(($AF62&gt;=BE$14),$AO$14,"")))),"-"),"")</f>
        <v/>
      </c>
      <c r="BY62" s="192" t="str">
        <f aca="false">IF($F62&lt;&gt;"",IF($AF62&gt;=BF$17,IF(($AF62&gt;=BF$17)*($AF62&lt;BF$16),$AO$17,IF(($AF62&gt;=BF$16)*($AF62&lt;BF$15),$AO$16,IF(($AF62&gt;=BF$15)*($AF62&lt;BF$14),$AO$15,IF(($AF62&gt;=BF$14),$AO$14,"")))),"-"),"")</f>
        <v/>
      </c>
      <c r="BZ62" s="192" t="str">
        <f aca="false">IF($F62&lt;&gt;"",IF($AF62&gt;=BG$17,IF(($AF62&gt;=BG$17)*($AF62&lt;BG$16),$AO$17,IF(($AF62&gt;=BG$16)*($AF62&lt;BG$15),$AO$16,IF(($AF62&gt;=BG$15)*($AF62&lt;BG$14),$AO$15,IF(($AF62&gt;=BG$14),$AO$14,"")))),"-"),"")</f>
        <v/>
      </c>
      <c r="CA62" s="193" t="str">
        <f aca="false">IF(AM62&lt;&gt;"",IF(AND(AM62&gt;=7,AM62&lt;=9),IF(AM62=$AP$13,BI62,IF(AM62=$AQ$13,BJ62,IF(AM62=$AR$13,BK62,""))),""),"")</f>
        <v/>
      </c>
      <c r="CB62" s="193" t="str">
        <f aca="false">IF(AM62&lt;&gt;"",IF(AM62&lt;=15,IF(AM62=$AS$13,BL62,IF(AM62=$AT$13,BM62,IF(AM62=$AU$13,BN62,IF(AM62=$AV$13,BO62,IF(AM62=$AW$13,BP62,IF(AM62=$AX$13,BQ62,"")))))),""),"")</f>
        <v/>
      </c>
      <c r="CC62" s="193" t="str">
        <f aca="false">IF(AM62&lt;&gt;"",IF(AND(AM62&gt;=16,AM62&lt;=45),IF(AND(AM62&gt;=16,AM62&lt;=17),BR62,IF(AND(AM62&gt;=18,AM62&lt;=19),BS62,IF(AND(AM62&gt;=20,AM62&lt;=28),BT62,IF(AND(AM62&gt;=29,AM62&lt;=37),BU62,"")))),""),"")</f>
        <v/>
      </c>
      <c r="CD62" s="193" t="str">
        <f aca="false">IF(AM62&lt;&gt;"",IF(AM62&gt;=38,IF(AND(AM62&gt;=38,AM62&lt;=46),BV62,IF(AND(AM62&gt;=47,AM62&lt;=55),BW62,IF(AND(AM62&gt;=56,AM62&lt;=60),BX62,IF(AND(AM62&gt;=61,AM62&lt;=65),BY62,IF(AM62&gt;=66,BZ62,""))))),""),"")</f>
        <v/>
      </c>
      <c r="CE62" s="257"/>
      <c r="CF62" s="258" t="str">
        <f aca="false">IF(AM62&lt;&gt;"",IF(AM62&lt;=9,CA62,IF(AND(AM62&gt;=10,AM62&lt;=15),CB62,IF(AND(AM62&gt;=16,AM62&lt;=37),CC62,IF(AM62&gt;=38,CD62,"")))),"")</f>
        <v/>
      </c>
      <c r="CG62" s="33"/>
      <c r="DB62" s="192" t="str">
        <f aca="false">IF($F62&lt;&gt;"",IF($AF62&gt;=CI$17,IF(($AF62&gt;=CI$17)*($AF62&lt;CI$16),$CH$17,IF(($AF62&gt;=CI$16)*($AF62&lt;CI$15),$CH$16,IF(($AF62&gt;=CI$15)*($AF62&lt;CI$14),$CH$15,IF(($AF62&gt;=CI$14),$CH$14,"")))),"-"),"")</f>
        <v/>
      </c>
      <c r="DC62" s="192" t="str">
        <f aca="false">IF($F62&lt;&gt;"",IF($AF62&gt;=CJ$17,IF(($AF62&gt;=CJ$17)*($AF62&lt;CJ$16),$CH$17,IF(($AF62&gt;=CJ$16)*($AF62&lt;CJ$15),$CH$16,IF(($AF62&gt;=CJ$15)*($AF62&lt;CJ$14),$CH$15,IF(($AF62&gt;=CJ$14),$CH$14,"")))),"-"),"")</f>
        <v/>
      </c>
      <c r="DD62" s="192" t="str">
        <f aca="false">IF($F62&lt;&gt;"",IF($AF62&gt;=CK$17,IF(($AF62&gt;=CK$17)*($AF62&lt;CK$16),$CH$17,IF(($AF62&gt;=CK$16)*($AF62&lt;CK$15),$CH$16,IF(($AF62&gt;=CK$15)*($AF62&lt;CK$14),$CH$15,IF(($AF62&gt;=CK$14),$CH$14,"")))),"-"),"")</f>
        <v/>
      </c>
      <c r="DE62" s="192" t="str">
        <f aca="false">IF($F62&lt;&gt;"",IF($AF62&gt;=CL$17,IF(($AF62&gt;=CL$17)*($AF62&lt;CL$16),$CH$17,IF(($AF62&gt;=CL$16)*($AF62&lt;CL$15),$CH$16,IF(($AF62&gt;=CL$15)*($AF62&lt;CL$14),$CH$15,IF(($AF62&gt;=CL$14),$CH$14,"")))),"-"),"")</f>
        <v/>
      </c>
      <c r="DF62" s="192" t="str">
        <f aca="false">IF($F62&lt;&gt;"",IF($AF62&gt;=CM$17,IF(($AF62&gt;=CM$17)*($AF62&lt;CM$16),$CH$17,IF(($AF62&gt;=CM$16)*($AF62&lt;CM$15),$CH$16,IF(($AF62&gt;=CM$15)*($AF62&lt;CM$14),$CH$15,IF(($AF62&gt;=CM$14),$CH$14,"")))),"-"),"")</f>
        <v/>
      </c>
      <c r="DG62" s="192" t="str">
        <f aca="false">IF($F62&lt;&gt;"",IF($AF62&gt;=CN$17,IF(($AF62&gt;=CN$17)*($AF62&lt;CN$16),$CH$17,IF(($AF62&gt;=CN$16)*($AF62&lt;CN$15),$CH$16,IF(($AF62&gt;=CN$15)*($AF62&lt;CN$14),$CH$15,IF(($AF62&gt;=CN$14),$CH$14,"")))),"-"),"")</f>
        <v/>
      </c>
      <c r="DH62" s="192" t="str">
        <f aca="false">IF($F62&lt;&gt;"",IF($AF62&gt;=CO$17,IF(($AF62&gt;=CO$17)*($AF62&lt;CO$16),$CH$17,IF(($AF62&gt;=CO$16)*($AF62&lt;CO$15),$CH$16,IF(($AF62&gt;=CO$15)*($AF62&lt;CO$14),$CH$15,IF(($AF62&gt;=CO$14),$CH$14,"")))),"-"),"")</f>
        <v/>
      </c>
      <c r="DI62" s="192" t="str">
        <f aca="false">IF($F62&lt;&gt;"",IF($AF62&gt;=CP$17,IF(($AF62&gt;=CP$17)*($AF62&lt;CP$16),$CH$17,IF(($AF62&gt;=CP$16)*($AF62&lt;CP$15),$CH$16,IF(($AF62&gt;=CP$15)*($AF62&lt;CP$14),$CH$15,IF(($AF62&gt;=CP$14),$CH$14,"")))),"-"),"")</f>
        <v/>
      </c>
      <c r="DJ62" s="192" t="str">
        <f aca="false">IF($F62&lt;&gt;"",IF($AF62&gt;=CQ$17,IF(($AF62&gt;=CQ$17)*($AF62&lt;CQ$16),$CH$17,IF(($AF62&gt;=CQ$16)*($AF62&lt;CQ$15),$CH$16,IF(($AF62&gt;=CQ$15)*($AF62&lt;CQ$14),$CH$15,IF(($AF62&gt;=CQ$14),$CH$14,"")))),"-"),"")</f>
        <v/>
      </c>
      <c r="DK62" s="192" t="str">
        <f aca="false">IF($F62&lt;&gt;"",IF($AF62&gt;=CR$17,IF(($AF62&gt;=CR$17)*($AF62&lt;CR$16),$CH$17,IF(($AF62&gt;=CR$16)*($AF62&lt;CR$15),$CH$16,IF(($AF62&gt;=CR$15)*($AF62&lt;CR$14),$CH$15,IF(($AF62&gt;=CR$14),$CH$14,"")))),"-"),"")</f>
        <v/>
      </c>
      <c r="DL62" s="192" t="str">
        <f aca="false">IF($F62&lt;&gt;"",IF($AF62&gt;=CS$17,IF(($AF62&gt;=CS$17)*($AF62&lt;CS$16),$CH$17,IF(($AF62&gt;=CS$16)*($AF62&lt;CS$15),$CH$16,IF(($AF62&gt;=CS$15)*($AF62&lt;CS$14),$CH$15,IF(($AF62&gt;=CS$14),$CH$14,"")))),"-"),"")</f>
        <v/>
      </c>
      <c r="DM62" s="192" t="str">
        <f aca="false">IF($F62&lt;&gt;"",IF($AF62&gt;=CT$17,IF(($AF62&gt;=CT$17)*($AF62&lt;CT$16),$CH$17,IF(($AF62&gt;=CT$16)*($AF62&lt;CT$15),$CH$16,IF(($AF62&gt;=CT$15)*($AF62&lt;CT$14),$CH$15,IF(($AF62&gt;=CT$14),$CH$14,"")))),"-"),"")</f>
        <v/>
      </c>
      <c r="DN62" s="192" t="str">
        <f aca="false">IF($F62&lt;&gt;"",IF($AF62&gt;=CU$17,IF(($AF62&gt;=CU$17)*($AF62&lt;CU$16),$CH$17,IF(($AF62&gt;=CU$16)*($AF62&lt;CU$15),$CH$16,IF(($AF62&gt;=CU$15)*($AF62&lt;CU$14),$CH$15,IF(($AF62&gt;=CU$14),$CH$14,"")))),"-"),"")</f>
        <v/>
      </c>
      <c r="DO62" s="192" t="str">
        <f aca="false">IF($F62&lt;&gt;"",IF($AF62&gt;=CV$17,IF(($AF62&gt;=CV$17)*($AF62&lt;CV$16),$CH$17,IF(($AF62&gt;=CV$16)*($AF62&lt;CV$15),$CH$16,IF(($AF62&gt;=CV$15)*($AF62&lt;CV$14),$CH$15,IF(($AF62&gt;=CV$14),$CH$14,"")))),"-"),"")</f>
        <v/>
      </c>
      <c r="DP62" s="192" t="str">
        <f aca="false">IF($F62&lt;&gt;"",IF($AF62&gt;=CW$17,IF(($AF62&gt;=CW$17)*($AF62&lt;CW$16),$CH$17,IF(($AF62&gt;=CW$16)*($AF62&lt;CW$15),$CH$16,IF(($AF62&gt;=CW$15)*($AF62&lt;CW$14),$CH$15,IF(($AF62&gt;=CW$14),$CH$14,"")))),"-"),"")</f>
        <v/>
      </c>
      <c r="DQ62" s="192" t="str">
        <f aca="false">IF($F62&lt;&gt;"",IF($AF62&gt;=CX$17,IF(($AF62&gt;=CX$17)*($AF62&lt;CX$16),$CH$17,IF(($AF62&gt;=CX$16)*($AF62&lt;CX$15),$CH$16,IF(($AF62&gt;=CX$15)*($AF62&lt;CX$14),$CH$15,IF(($AF62&gt;=CX$14),$CH$14,"")))),"-"),"")</f>
        <v/>
      </c>
      <c r="DR62" s="192" t="str">
        <f aca="false">IF($F62&lt;&gt;"",IF($AF62&gt;=CY$17,IF(($AF62&gt;=CY$17)*($AF62&lt;CY$16),$CH$17,IF(($AF62&gt;=CY$16)*($AF62&lt;CY$15),$CH$16,IF(($AF62&gt;=CY$15)*($AF62&lt;CY$14),$CH$15,IF(($AF62&gt;=CY$14),$CH$14,"")))),"-"),"")</f>
        <v/>
      </c>
      <c r="DS62" s="192" t="str">
        <f aca="false">IF($F62&lt;&gt;"",IF($AF62&gt;=CZ$17,IF(($AF62&gt;=CZ$17)*($AF62&lt;CZ$16),$CH$17,IF(($AF62&gt;=CZ$16)*($AF62&lt;CZ$15),$CH$16,IF(($AF62&gt;=CZ$15)*($AF62&lt;CZ$14),$CH$15,IF(($AF62&gt;=CZ$14),$CH$14,"")))),"-"),"")</f>
        <v/>
      </c>
      <c r="DT62" s="193" t="str">
        <f aca="false">IF(AM62&lt;&gt;"",IF(AND(AM62&gt;=7,AM62&lt;=9),IF(AM62=$CI$13,DB62,IF(AM62=$CJ$13,DC62,IF(AM62=$CK$13,DD62,""))),""),"")</f>
        <v/>
      </c>
      <c r="DU62" s="193" t="str">
        <f aca="false">IF(AM62&lt;&gt;"",IF(AM62&lt;=15,IF(AM62=$CL$13,DE62,IF(AM62=$CM$13,DF62,IF(AM62=$CN$13,DG62,IF(AM62=$CO$13,DH62,IF(AM62=$CP$13,DI62,IF(AM62=$CQ$13,DJ62,"")))))),""),"")</f>
        <v/>
      </c>
      <c r="DV62" s="193" t="str">
        <f aca="false">IF(AM62&lt;&gt;"",IF(AND(AM62&gt;=16,AM62&lt;=45),IF(AND(AM62&gt;=16,AM62&lt;=17),DK62,IF(AND(AM62&gt;=18,AM62&lt;=19),DL62,IF(AND(AM62&gt;=20,AM62&lt;=28),DM62,IF(AND(AM62&gt;=29,AM62&lt;=37),DN62,"")))),""),"")</f>
        <v/>
      </c>
      <c r="DW62" s="193" t="str">
        <f aca="false">IF(AM62&lt;&gt;"",IF(AM62&gt;=38,IF(AND(AM62&gt;=38,AM62&lt;=46),DO62,IF(AND(AM62&gt;=47,AM62&lt;=55),DP62,IF(AND(AM62&gt;=56,AM62&lt;=60),DQ62,IF(AND(AM62&gt;=61,AM62&lt;=65),DR62,IF(AM62&gt;=66,DS62,""))))),""),"")</f>
        <v/>
      </c>
      <c r="DY62" s="258" t="str">
        <f aca="false">IF(AM62&lt;&gt;"",IF(AM62&lt;=9,DT62,IF(AND(AM62&gt;=10,AM62&lt;=15),DU62,IF(AND(AM62&gt;=16,AM62&lt;=37),DV62,IF(AM62&gt;=38,DW62,"")))),"")</f>
        <v/>
      </c>
      <c r="DZ62" s="260"/>
      <c r="EA62" s="258" t="str">
        <f aca="false">IF(LOWER($E62)="w",DY62,IF(LOWER($E62)="m",CF62,""))</f>
        <v/>
      </c>
    </row>
    <row r="63" customFormat="false" ht="12.75" hidden="false" customHeight="false" outlineLevel="0" collapsed="false">
      <c r="A63" s="275" t="n">
        <v>42</v>
      </c>
      <c r="B63" s="242"/>
      <c r="C63" s="243"/>
      <c r="D63" s="243"/>
      <c r="E63" s="244"/>
      <c r="F63" s="245"/>
      <c r="G63" s="246"/>
      <c r="H63" s="247"/>
      <c r="I63" s="173" t="n">
        <f aca="false">INT(IF(AND(H63="E",G63&lt;=14.2),(IF((AND(G63&gt;10.99)*(G63&lt;14.21)),(14.3-G63)/0.1*10,(IF((AND(G63&gt;6)*(G63&lt;11.01)),(12.65-G63)/0.05*10,0))))+50,(IF((AND(G63&gt;10.99)*(G63&lt;14.21)),(14.3-G63)/0.1*10,(IF((AND(G63&gt;6)*(G63&lt;11.01)),(12.65-G63)/0.05*10,0))))))</f>
        <v>0</v>
      </c>
      <c r="J63" s="287"/>
      <c r="K63" s="178" t="n">
        <f aca="false">INT(IF(J63&lt;1,0,(J63-0.945)/0.055)*10)</f>
        <v>0</v>
      </c>
      <c r="L63" s="293"/>
      <c r="M63" s="178" t="n">
        <f aca="false">INT(IF(L63&lt;3,0,(L63-2.85)/0.15)*10)</f>
        <v>0</v>
      </c>
      <c r="N63" s="250"/>
      <c r="O63" s="178" t="n">
        <f aca="false">INT(IF(N63&lt;5,0,(N63-4)/1)*10)</f>
        <v>0</v>
      </c>
      <c r="P63" s="251"/>
      <c r="Q63" s="178" t="n">
        <f aca="false">INT(IF(P63&lt;30,0,(P63-27)/3)*10)</f>
        <v>0</v>
      </c>
      <c r="R63" s="287"/>
      <c r="S63" s="178" t="n">
        <f aca="false">INT(IF(R63&lt;2.2,0,(R63-2.135)/0.065)*10)</f>
        <v>0</v>
      </c>
      <c r="T63" s="251"/>
      <c r="U63" s="178" t="n">
        <f aca="false">INT(IF(T63&lt;5,0,(T63-4.3)/0.7)*10)</f>
        <v>0</v>
      </c>
      <c r="V63" s="253"/>
      <c r="W63" s="178" t="n">
        <f aca="false">INT(IF(V63&lt;10,0,(V63-9)/1)*10)</f>
        <v>0</v>
      </c>
      <c r="X63" s="181"/>
      <c r="Y63" s="178" t="n">
        <f aca="false">INT(IF(X63&lt;5,0,(X63-4.25)/0.75)*10)</f>
        <v>0</v>
      </c>
      <c r="Z63" s="176"/>
      <c r="AA63" s="182"/>
      <c r="AB63" s="183"/>
      <c r="AC63" s="178" t="n">
        <f aca="false">INT(MAX(AH63,AI63,AN63))</f>
        <v>0</v>
      </c>
      <c r="AD63" s="254" t="n">
        <f aca="false">IF(AND(ISNUMBER(Z63)=NOT(ISNUMBER(AA63)),OR(AND(ISNUMBER(Z63),Z63&gt;=120),AND(ISNUMBER(AA63),AA63&gt;0,AA63&lt;=440))),1,0)</f>
        <v>0</v>
      </c>
      <c r="AE63" s="255" t="str">
        <f aca="false">EA63</f>
        <v/>
      </c>
      <c r="AF63" s="256" t="n">
        <f aca="false">SUM(I63+K63+M63+O63+Q63+S63+U63+W63+Y63+AC63)</f>
        <v>0</v>
      </c>
      <c r="AG63" s="131"/>
      <c r="AH63" s="187" t="n">
        <f aca="false">INT(IF(Z63&lt;120,0,(Z63-117.6)/2.4)*10)</f>
        <v>0</v>
      </c>
      <c r="AI63" s="187" t="n">
        <f aca="false">INT(IF(AJ63&gt;=441,0,(442.5-AJ63)/2.5)*10)</f>
        <v>0</v>
      </c>
      <c r="AJ63" s="188" t="str">
        <f aca="false">IF(AND(AK63=0,AL63=0),"",AK63*60+AL63)</f>
        <v/>
      </c>
      <c r="AK63" s="188" t="n">
        <f aca="false">HOUR(AB63)</f>
        <v>0</v>
      </c>
      <c r="AL63" s="188" t="n">
        <f aca="false">MINUTE(AB63)</f>
        <v>0</v>
      </c>
      <c r="AM63" s="153" t="str">
        <f aca="false">IF(F63&lt;&gt;"",$AC$1-F63,"")</f>
        <v/>
      </c>
      <c r="AN63" s="189" t="n">
        <f aca="false">INT(IF(AA63&lt;25,0,(AA63-23.5)/1.5)*10)</f>
        <v>0</v>
      </c>
      <c r="AO63" s="126"/>
      <c r="AP63" s="126"/>
      <c r="AQ63" s="126"/>
      <c r="AR63" s="126"/>
      <c r="AS63" s="126"/>
      <c r="AT63" s="126"/>
      <c r="AU63" s="126"/>
      <c r="AV63" s="126"/>
      <c r="AW63" s="126"/>
      <c r="AX63" s="126"/>
      <c r="AY63" s="126"/>
      <c r="AZ63" s="126"/>
      <c r="BA63" s="126"/>
      <c r="BB63" s="126"/>
      <c r="BC63" s="126"/>
      <c r="BD63" s="126"/>
      <c r="BE63" s="126"/>
      <c r="BF63" s="126"/>
      <c r="BG63" s="126"/>
      <c r="BH63" s="126"/>
      <c r="BI63" s="192" t="str">
        <f aca="false">IF($F63&lt;&gt;"",IF($AF63&gt;=AP$17,IF(($AF63&gt;=AP$17)*($AF63&lt;AP$16),$AO$17,IF(($AF63&gt;=AP$16)*($AF63&lt;AP$15),$AO$16,IF(($AF63&gt;=AP$15)*($AF63&lt;AP$14),$AO$15,IF(($AF63&gt;=AP$14),$AO$14,"")))),"-"),"")</f>
        <v/>
      </c>
      <c r="BJ63" s="192" t="str">
        <f aca="false">IF($F63&lt;&gt;"",IF($AF63&gt;=AQ$17,IF(($AF63&gt;=AQ$17)*($AF63&lt;AQ$16),$AO$17,IF(($AF63&gt;=AQ$16)*($AF63&lt;AQ$15),$AO$16,IF(($AF63&gt;=AQ$15)*($AF63&lt;AQ$14),$AO$15,IF(($AF63&gt;=AQ$14),$AO$14,"")))),"-"),"")</f>
        <v/>
      </c>
      <c r="BK63" s="192" t="str">
        <f aca="false">IF($F63&lt;&gt;"",IF($AF63&gt;=AR$17,IF(($AF63&gt;=AR$17)*($AF63&lt;AR$16),$AO$17,IF(($AF63&gt;=AR$16)*($AF63&lt;AR$15),$AO$16,IF(($AF63&gt;=AR$15)*($AF63&lt;AR$14),$AO$15,IF(($AF63&gt;=AR$14),$AO$14,"")))),"-"),"")</f>
        <v/>
      </c>
      <c r="BL63" s="192" t="str">
        <f aca="false">IF($F63&lt;&gt;"",IF($AF63&gt;=AS$17,IF(($AF63&gt;=AS$17)*($AF63&lt;AS$16),$AO$17,IF(($AF63&gt;=AS$16)*($AF63&lt;AS$15),$AO$16,IF(($AF63&gt;=AS$15)*($AF63&lt;AS$14),$AO$15,IF(($AF63&gt;=AS$14),$AO$14,"")))),"-"),"")</f>
        <v/>
      </c>
      <c r="BM63" s="192" t="str">
        <f aca="false">IF($F63&lt;&gt;"",IF($AF63&gt;=AT$17,IF(($AF63&gt;=AT$17)*($AF63&lt;AT$16),$AO$17,IF(($AF63&gt;=AT$16)*($AF63&lt;AT$15),$AO$16,IF(($AF63&gt;=AT$15)*($AF63&lt;AT$14),$AO$15,IF(($AF63&gt;=AT$14),$AO$14,"")))),"-"),"")</f>
        <v/>
      </c>
      <c r="BN63" s="192" t="str">
        <f aca="false">IF($F63&lt;&gt;"",IF($AF63&gt;=AU$17,IF(($AF63&gt;=AU$17)*($AF63&lt;AU$16),$AO$17,IF(($AF63&gt;=AU$16)*($AF63&lt;AU$15),$AO$16,IF(($AF63&gt;=AU$15)*($AF63&lt;AU$14),$AO$15,IF(($AF63&gt;=AU$14),$AO$14,"")))),"-"),"")</f>
        <v/>
      </c>
      <c r="BO63" s="192" t="str">
        <f aca="false">IF($F63&lt;&gt;"",IF($AF63&gt;=AV$17,IF(($AF63&gt;=AV$17)*($AF63&lt;AV$16),$AO$17,IF(($AF63&gt;=AV$16)*($AF63&lt;AV$15),$AO$16,IF(($AF63&gt;=AV$15)*($AF63&lt;AV$14),$AO$15,IF(($AF63&gt;=AV$14),$AO$14,"")))),"-"),"")</f>
        <v/>
      </c>
      <c r="BP63" s="192" t="str">
        <f aca="false">IF($F63&lt;&gt;"",IF($AF63&gt;=AW$17,IF(($AF63&gt;=AW$17)*($AF63&lt;AW$16),$AO$17,IF(($AF63&gt;=AW$16)*($AF63&lt;AW$15),$AO$16,IF(($AF63&gt;=AW$15)*($AF63&lt;AW$14),$AO$15,IF(($AF63&gt;=AW$14),$AO$14,"")))),"-"),"")</f>
        <v/>
      </c>
      <c r="BQ63" s="192" t="str">
        <f aca="false">IF($F63&lt;&gt;"",IF($AF63&gt;=AX$17,IF(($AF63&gt;=AX$17)*($AF63&lt;AX$16),$AO$17,IF(($AF63&gt;=AX$16)*($AF63&lt;AX$15),$AO$16,IF(($AF63&gt;=AX$15)*($AF63&lt;AX$14),$AO$15,IF(($AF63&gt;=AX$14),$AO$14,"")))),"-"),"")</f>
        <v/>
      </c>
      <c r="BR63" s="192" t="str">
        <f aca="false">IF($F63&lt;&gt;"",IF($AF63&gt;=AY$17,IF(($AF63&gt;=AY$17)*($AF63&lt;AY$16),$AO$17,IF(($AF63&gt;=AY$16)*($AF63&lt;AY$15),$AO$16,IF(($AF63&gt;=AY$15)*($AF63&lt;AY$14),$AO$15,IF(($AF63&gt;=AY$14),$AO$14,"")))),"-"),"")</f>
        <v/>
      </c>
      <c r="BS63" s="192" t="str">
        <f aca="false">IF($F63&lt;&gt;"",IF($AF63&gt;=AZ$17,IF(($AF63&gt;=AZ$17)*($AF63&lt;AZ$16),$AO$17,IF(($AF63&gt;=AZ$16)*($AF63&lt;AZ$15),$AO$16,IF(($AF63&gt;=AZ$15)*($AF63&lt;AZ$14),$AO$15,IF(($AF63&gt;=AZ$14),$AO$14,"")))),"-"),"")</f>
        <v/>
      </c>
      <c r="BT63" s="192" t="str">
        <f aca="false">IF($F63&lt;&gt;"",IF($AF63&gt;=BA$17,IF(($AF63&gt;=BA$17)*($AF63&lt;BA$16),$AO$17,IF(($AF63&gt;=BA$16)*($AF63&lt;BA$15),$AO$16,IF(($AF63&gt;=BA$15)*($AF63&lt;BA$14),$AO$15,IF(($AF63&gt;=BA$14),$AO$14,"")))),"-"),"")</f>
        <v/>
      </c>
      <c r="BU63" s="192" t="str">
        <f aca="false">IF($F63&lt;&gt;"",IF($AF63&gt;=BB$17,IF(($AF63&gt;=BB$17)*($AF63&lt;BB$16),$AO$17,IF(($AF63&gt;=BB$16)*($AF63&lt;BB$15),$AO$16,IF(($AF63&gt;=BB$15)*($AF63&lt;BB$14),$AO$15,IF(($AF63&gt;=BB$14),$AO$14,"")))),"-"),"")</f>
        <v/>
      </c>
      <c r="BV63" s="192" t="str">
        <f aca="false">IF($F63&lt;&gt;"",IF($AF63&gt;=BC$17,IF(($AF63&gt;=BC$17)*($AF63&lt;BC$16),$AO$17,IF(($AF63&gt;=BC$16)*($AF63&lt;BC$15),$AO$16,IF(($AF63&gt;=BC$15)*($AF63&lt;BC$14),$AO$15,IF(($AF63&gt;=BC$14),$AO$14,"")))),"-"),"")</f>
        <v/>
      </c>
      <c r="BW63" s="192" t="str">
        <f aca="false">IF($F63&lt;&gt;"",IF($AF63&gt;=BD$17,IF(($AF63&gt;=BD$17)*($AF63&lt;BD$16),$AO$17,IF(($AF63&gt;=BD$16)*($AF63&lt;BD$15),$AO$16,IF(($AF63&gt;=BD$15)*($AF63&lt;BD$14),$AO$15,IF(($AF63&gt;=BD$14),$AO$14,"")))),"-"),"")</f>
        <v/>
      </c>
      <c r="BX63" s="192" t="str">
        <f aca="false">IF($F63&lt;&gt;"",IF($AF63&gt;=BE$17,IF(($AF63&gt;=BE$17)*($AF63&lt;BE$16),$AO$17,IF(($AF63&gt;=BE$16)*($AF63&lt;BE$15),$AO$16,IF(($AF63&gt;=BE$15)*($AF63&lt;BE$14),$AO$15,IF(($AF63&gt;=BE$14),$AO$14,"")))),"-"),"")</f>
        <v/>
      </c>
      <c r="BY63" s="192" t="str">
        <f aca="false">IF($F63&lt;&gt;"",IF($AF63&gt;=BF$17,IF(($AF63&gt;=BF$17)*($AF63&lt;BF$16),$AO$17,IF(($AF63&gt;=BF$16)*($AF63&lt;BF$15),$AO$16,IF(($AF63&gt;=BF$15)*($AF63&lt;BF$14),$AO$15,IF(($AF63&gt;=BF$14),$AO$14,"")))),"-"),"")</f>
        <v/>
      </c>
      <c r="BZ63" s="192" t="str">
        <f aca="false">IF($F63&lt;&gt;"",IF($AF63&gt;=BG$17,IF(($AF63&gt;=BG$17)*($AF63&lt;BG$16),$AO$17,IF(($AF63&gt;=BG$16)*($AF63&lt;BG$15),$AO$16,IF(($AF63&gt;=BG$15)*($AF63&lt;BG$14),$AO$15,IF(($AF63&gt;=BG$14),$AO$14,"")))),"-"),"")</f>
        <v/>
      </c>
      <c r="CA63" s="193" t="str">
        <f aca="false">IF(AM63&lt;&gt;"",IF(AND(AM63&gt;=7,AM63&lt;=9),IF(AM63=$AP$13,BI63,IF(AM63=$AQ$13,BJ63,IF(AM63=$AR$13,BK63,""))),""),"")</f>
        <v/>
      </c>
      <c r="CB63" s="193" t="str">
        <f aca="false">IF(AM63&lt;&gt;"",IF(AM63&lt;=15,IF(AM63=$AS$13,BL63,IF(AM63=$AT$13,BM63,IF(AM63=$AU$13,BN63,IF(AM63=$AV$13,BO63,IF(AM63=$AW$13,BP63,IF(AM63=$AX$13,BQ63,"")))))),""),"")</f>
        <v/>
      </c>
      <c r="CC63" s="193" t="str">
        <f aca="false">IF(AM63&lt;&gt;"",IF(AND(AM63&gt;=16,AM63&lt;=45),IF(AND(AM63&gt;=16,AM63&lt;=17),BR63,IF(AND(AM63&gt;=18,AM63&lt;=19),BS63,IF(AND(AM63&gt;=20,AM63&lt;=28),BT63,IF(AND(AM63&gt;=29,AM63&lt;=37),BU63,"")))),""),"")</f>
        <v/>
      </c>
      <c r="CD63" s="193" t="str">
        <f aca="false">IF(AM63&lt;&gt;"",IF(AM63&gt;=38,IF(AND(AM63&gt;=38,AM63&lt;=46),BV63,IF(AND(AM63&gt;=47,AM63&lt;=55),BW63,IF(AND(AM63&gt;=56,AM63&lt;=60),BX63,IF(AND(AM63&gt;=61,AM63&lt;=65),BY63,IF(AM63&gt;=66,BZ63,""))))),""),"")</f>
        <v/>
      </c>
      <c r="CE63" s="257"/>
      <c r="CF63" s="258" t="str">
        <f aca="false">IF(AM63&lt;&gt;"",IF(AM63&lt;=9,CA63,IF(AND(AM63&gt;=10,AM63&lt;=15),CB63,IF(AND(AM63&gt;=16,AM63&lt;=37),CC63,IF(AM63&gt;=38,CD63,"")))),"")</f>
        <v/>
      </c>
      <c r="CG63" s="33"/>
      <c r="DB63" s="192" t="str">
        <f aca="false">IF($F63&lt;&gt;"",IF($AF63&gt;=CI$17,IF(($AF63&gt;=CI$17)*($AF63&lt;CI$16),$CH$17,IF(($AF63&gt;=CI$16)*($AF63&lt;CI$15),$CH$16,IF(($AF63&gt;=CI$15)*($AF63&lt;CI$14),$CH$15,IF(($AF63&gt;=CI$14),$CH$14,"")))),"-"),"")</f>
        <v/>
      </c>
      <c r="DC63" s="192" t="str">
        <f aca="false">IF($F63&lt;&gt;"",IF($AF63&gt;=CJ$17,IF(($AF63&gt;=CJ$17)*($AF63&lt;CJ$16),$CH$17,IF(($AF63&gt;=CJ$16)*($AF63&lt;CJ$15),$CH$16,IF(($AF63&gt;=CJ$15)*($AF63&lt;CJ$14),$CH$15,IF(($AF63&gt;=CJ$14),$CH$14,"")))),"-"),"")</f>
        <v/>
      </c>
      <c r="DD63" s="192" t="str">
        <f aca="false">IF($F63&lt;&gt;"",IF($AF63&gt;=CK$17,IF(($AF63&gt;=CK$17)*($AF63&lt;CK$16),$CH$17,IF(($AF63&gt;=CK$16)*($AF63&lt;CK$15),$CH$16,IF(($AF63&gt;=CK$15)*($AF63&lt;CK$14),$CH$15,IF(($AF63&gt;=CK$14),$CH$14,"")))),"-"),"")</f>
        <v/>
      </c>
      <c r="DE63" s="192" t="str">
        <f aca="false">IF($F63&lt;&gt;"",IF($AF63&gt;=CL$17,IF(($AF63&gt;=CL$17)*($AF63&lt;CL$16),$CH$17,IF(($AF63&gt;=CL$16)*($AF63&lt;CL$15),$CH$16,IF(($AF63&gt;=CL$15)*($AF63&lt;CL$14),$CH$15,IF(($AF63&gt;=CL$14),$CH$14,"")))),"-"),"")</f>
        <v/>
      </c>
      <c r="DF63" s="192" t="str">
        <f aca="false">IF($F63&lt;&gt;"",IF($AF63&gt;=CM$17,IF(($AF63&gt;=CM$17)*($AF63&lt;CM$16),$CH$17,IF(($AF63&gt;=CM$16)*($AF63&lt;CM$15),$CH$16,IF(($AF63&gt;=CM$15)*($AF63&lt;CM$14),$CH$15,IF(($AF63&gt;=CM$14),$CH$14,"")))),"-"),"")</f>
        <v/>
      </c>
      <c r="DG63" s="192" t="str">
        <f aca="false">IF($F63&lt;&gt;"",IF($AF63&gt;=CN$17,IF(($AF63&gt;=CN$17)*($AF63&lt;CN$16),$CH$17,IF(($AF63&gt;=CN$16)*($AF63&lt;CN$15),$CH$16,IF(($AF63&gt;=CN$15)*($AF63&lt;CN$14),$CH$15,IF(($AF63&gt;=CN$14),$CH$14,"")))),"-"),"")</f>
        <v/>
      </c>
      <c r="DH63" s="192" t="str">
        <f aca="false">IF($F63&lt;&gt;"",IF($AF63&gt;=CO$17,IF(($AF63&gt;=CO$17)*($AF63&lt;CO$16),$CH$17,IF(($AF63&gt;=CO$16)*($AF63&lt;CO$15),$CH$16,IF(($AF63&gt;=CO$15)*($AF63&lt;CO$14),$CH$15,IF(($AF63&gt;=CO$14),$CH$14,"")))),"-"),"")</f>
        <v/>
      </c>
      <c r="DI63" s="192" t="str">
        <f aca="false">IF($F63&lt;&gt;"",IF($AF63&gt;=CP$17,IF(($AF63&gt;=CP$17)*($AF63&lt;CP$16),$CH$17,IF(($AF63&gt;=CP$16)*($AF63&lt;CP$15),$CH$16,IF(($AF63&gt;=CP$15)*($AF63&lt;CP$14),$CH$15,IF(($AF63&gt;=CP$14),$CH$14,"")))),"-"),"")</f>
        <v/>
      </c>
      <c r="DJ63" s="192" t="str">
        <f aca="false">IF($F63&lt;&gt;"",IF($AF63&gt;=CQ$17,IF(($AF63&gt;=CQ$17)*($AF63&lt;CQ$16),$CH$17,IF(($AF63&gt;=CQ$16)*($AF63&lt;CQ$15),$CH$16,IF(($AF63&gt;=CQ$15)*($AF63&lt;CQ$14),$CH$15,IF(($AF63&gt;=CQ$14),$CH$14,"")))),"-"),"")</f>
        <v/>
      </c>
      <c r="DK63" s="192" t="str">
        <f aca="false">IF($F63&lt;&gt;"",IF($AF63&gt;=CR$17,IF(($AF63&gt;=CR$17)*($AF63&lt;CR$16),$CH$17,IF(($AF63&gt;=CR$16)*($AF63&lt;CR$15),$CH$16,IF(($AF63&gt;=CR$15)*($AF63&lt;CR$14),$CH$15,IF(($AF63&gt;=CR$14),$CH$14,"")))),"-"),"")</f>
        <v/>
      </c>
      <c r="DL63" s="192" t="str">
        <f aca="false">IF($F63&lt;&gt;"",IF($AF63&gt;=CS$17,IF(($AF63&gt;=CS$17)*($AF63&lt;CS$16),$CH$17,IF(($AF63&gt;=CS$16)*($AF63&lt;CS$15),$CH$16,IF(($AF63&gt;=CS$15)*($AF63&lt;CS$14),$CH$15,IF(($AF63&gt;=CS$14),$CH$14,"")))),"-"),"")</f>
        <v/>
      </c>
      <c r="DM63" s="192" t="str">
        <f aca="false">IF($F63&lt;&gt;"",IF($AF63&gt;=CT$17,IF(($AF63&gt;=CT$17)*($AF63&lt;CT$16),$CH$17,IF(($AF63&gt;=CT$16)*($AF63&lt;CT$15),$CH$16,IF(($AF63&gt;=CT$15)*($AF63&lt;CT$14),$CH$15,IF(($AF63&gt;=CT$14),$CH$14,"")))),"-"),"")</f>
        <v/>
      </c>
      <c r="DN63" s="192" t="str">
        <f aca="false">IF($F63&lt;&gt;"",IF($AF63&gt;=CU$17,IF(($AF63&gt;=CU$17)*($AF63&lt;CU$16),$CH$17,IF(($AF63&gt;=CU$16)*($AF63&lt;CU$15),$CH$16,IF(($AF63&gt;=CU$15)*($AF63&lt;CU$14),$CH$15,IF(($AF63&gt;=CU$14),$CH$14,"")))),"-"),"")</f>
        <v/>
      </c>
      <c r="DO63" s="192" t="str">
        <f aca="false">IF($F63&lt;&gt;"",IF($AF63&gt;=CV$17,IF(($AF63&gt;=CV$17)*($AF63&lt;CV$16),$CH$17,IF(($AF63&gt;=CV$16)*($AF63&lt;CV$15),$CH$16,IF(($AF63&gt;=CV$15)*($AF63&lt;CV$14),$CH$15,IF(($AF63&gt;=CV$14),$CH$14,"")))),"-"),"")</f>
        <v/>
      </c>
      <c r="DP63" s="192" t="str">
        <f aca="false">IF($F63&lt;&gt;"",IF($AF63&gt;=CW$17,IF(($AF63&gt;=CW$17)*($AF63&lt;CW$16),$CH$17,IF(($AF63&gt;=CW$16)*($AF63&lt;CW$15),$CH$16,IF(($AF63&gt;=CW$15)*($AF63&lt;CW$14),$CH$15,IF(($AF63&gt;=CW$14),$CH$14,"")))),"-"),"")</f>
        <v/>
      </c>
      <c r="DQ63" s="192" t="str">
        <f aca="false">IF($F63&lt;&gt;"",IF($AF63&gt;=CX$17,IF(($AF63&gt;=CX$17)*($AF63&lt;CX$16),$CH$17,IF(($AF63&gt;=CX$16)*($AF63&lt;CX$15),$CH$16,IF(($AF63&gt;=CX$15)*($AF63&lt;CX$14),$CH$15,IF(($AF63&gt;=CX$14),$CH$14,"")))),"-"),"")</f>
        <v/>
      </c>
      <c r="DR63" s="192" t="str">
        <f aca="false">IF($F63&lt;&gt;"",IF($AF63&gt;=CY$17,IF(($AF63&gt;=CY$17)*($AF63&lt;CY$16),$CH$17,IF(($AF63&gt;=CY$16)*($AF63&lt;CY$15),$CH$16,IF(($AF63&gt;=CY$15)*($AF63&lt;CY$14),$CH$15,IF(($AF63&gt;=CY$14),$CH$14,"")))),"-"),"")</f>
        <v/>
      </c>
      <c r="DS63" s="192" t="str">
        <f aca="false">IF($F63&lt;&gt;"",IF($AF63&gt;=CZ$17,IF(($AF63&gt;=CZ$17)*($AF63&lt;CZ$16),$CH$17,IF(($AF63&gt;=CZ$16)*($AF63&lt;CZ$15),$CH$16,IF(($AF63&gt;=CZ$15)*($AF63&lt;CZ$14),$CH$15,IF(($AF63&gt;=CZ$14),$CH$14,"")))),"-"),"")</f>
        <v/>
      </c>
      <c r="DT63" s="193" t="str">
        <f aca="false">IF(AM63&lt;&gt;"",IF(AND(AM63&gt;=7,AM63&lt;=9),IF(AM63=$CI$13,DB63,IF(AM63=$CJ$13,DC63,IF(AM63=$CK$13,DD63,""))),""),"")</f>
        <v/>
      </c>
      <c r="DU63" s="193" t="str">
        <f aca="false">IF(AM63&lt;&gt;"",IF(AM63&lt;=15,IF(AM63=$CL$13,DE63,IF(AM63=$CM$13,DF63,IF(AM63=$CN$13,DG63,IF(AM63=$CO$13,DH63,IF(AM63=$CP$13,DI63,IF(AM63=$CQ$13,DJ63,"")))))),""),"")</f>
        <v/>
      </c>
      <c r="DV63" s="193" t="str">
        <f aca="false">IF(AM63&lt;&gt;"",IF(AND(AM63&gt;=16,AM63&lt;=45),IF(AND(AM63&gt;=16,AM63&lt;=17),DK63,IF(AND(AM63&gt;=18,AM63&lt;=19),DL63,IF(AND(AM63&gt;=20,AM63&lt;=28),DM63,IF(AND(AM63&gt;=29,AM63&lt;=37),DN63,"")))),""),"")</f>
        <v/>
      </c>
      <c r="DW63" s="193" t="str">
        <f aca="false">IF(AM63&lt;&gt;"",IF(AM63&gt;=38,IF(AND(AM63&gt;=38,AM63&lt;=46),DO63,IF(AND(AM63&gt;=47,AM63&lt;=55),DP63,IF(AND(AM63&gt;=56,AM63&lt;=60),DQ63,IF(AND(AM63&gt;=61,AM63&lt;=65),DR63,IF(AM63&gt;=66,DS63,""))))),""),"")</f>
        <v/>
      </c>
      <c r="DY63" s="258" t="str">
        <f aca="false">IF(AM63&lt;&gt;"",IF(AM63&lt;=9,DT63,IF(AND(AM63&gt;=10,AM63&lt;=15),DU63,IF(AND(AM63&gt;=16,AM63&lt;=37),DV63,IF(AM63&gt;=38,DW63,"")))),"")</f>
        <v/>
      </c>
      <c r="DZ63" s="260"/>
      <c r="EA63" s="258" t="str">
        <f aca="false">IF(LOWER($E63)="w",DY63,IF(LOWER($E63)="m",CF63,""))</f>
        <v/>
      </c>
    </row>
    <row r="64" customFormat="false" ht="12.75" hidden="false" customHeight="false" outlineLevel="0" collapsed="false">
      <c r="A64" s="275" t="n">
        <v>43</v>
      </c>
      <c r="B64" s="242"/>
      <c r="C64" s="243"/>
      <c r="D64" s="243"/>
      <c r="E64" s="244"/>
      <c r="F64" s="245"/>
      <c r="G64" s="294"/>
      <c r="H64" s="247"/>
      <c r="I64" s="173" t="n">
        <f aca="false">INT(IF(AND(H64="E",G64&lt;=14.2),(IF((AND(G64&gt;10.99)*(G64&lt;14.21)),(14.3-G64)/0.1*10,(IF((AND(G64&gt;6)*(G64&lt;11.01)),(12.65-G64)/0.05*10,0))))+50,(IF((AND(G64&gt;10.99)*(G64&lt;14.21)),(14.3-G64)/0.1*10,(IF((AND(G64&gt;6)*(G64&lt;11.01)),(12.65-G64)/0.05*10,0))))))</f>
        <v>0</v>
      </c>
      <c r="J64" s="263"/>
      <c r="K64" s="178" t="n">
        <f aca="false">INT(IF(J64&lt;1,0,(J64-0.945)/0.055)*10)</f>
        <v>0</v>
      </c>
      <c r="L64" s="264"/>
      <c r="M64" s="178" t="n">
        <f aca="false">INT(IF(L64&lt;3,0,(L64-2.85)/0.15)*10)</f>
        <v>0</v>
      </c>
      <c r="N64" s="265"/>
      <c r="O64" s="178" t="n">
        <f aca="false">INT(IF(N64&lt;5,0,(N64-4)/1)*10)</f>
        <v>0</v>
      </c>
      <c r="P64" s="266"/>
      <c r="Q64" s="178" t="n">
        <f aca="false">INT(IF(P64&lt;30,0,(P64-27)/3)*10)</f>
        <v>0</v>
      </c>
      <c r="R64" s="263"/>
      <c r="S64" s="178" t="n">
        <f aca="false">INT(IF(R64&lt;2.2,0,(R64-2.135)/0.065)*10)</f>
        <v>0</v>
      </c>
      <c r="T64" s="266"/>
      <c r="U64" s="178" t="n">
        <f aca="false">INT(IF(T64&lt;5,0,(T64-4.3)/0.7)*10)</f>
        <v>0</v>
      </c>
      <c r="V64" s="267"/>
      <c r="W64" s="178" t="n">
        <f aca="false">INT(IF(V64&lt;10,0,(V64-9)/1)*10)</f>
        <v>0</v>
      </c>
      <c r="X64" s="290"/>
      <c r="Y64" s="178" t="n">
        <f aca="false">INT(IF(X64&lt;5,0,(X64-4.25)/0.75)*10)</f>
        <v>0</v>
      </c>
      <c r="Z64" s="176"/>
      <c r="AA64" s="182"/>
      <c r="AB64" s="183"/>
      <c r="AC64" s="178" t="n">
        <f aca="false">INT(MAX(AH64,AI64,AN64))</f>
        <v>0</v>
      </c>
      <c r="AD64" s="254" t="n">
        <f aca="false">IF(AND(ISNUMBER(Z64)=NOT(ISNUMBER(AA64)),OR(AND(ISNUMBER(Z64),Z64&gt;=120),AND(ISNUMBER(AA64),AA64&gt;0,AA64&lt;=440))),1,0)</f>
        <v>0</v>
      </c>
      <c r="AE64" s="255" t="str">
        <f aca="false">EA64</f>
        <v/>
      </c>
      <c r="AF64" s="256" t="n">
        <f aca="false">SUM(I64+K64+M64+O64+Q64+S64+U64+W64+Y64+AC64)</f>
        <v>0</v>
      </c>
      <c r="AG64" s="131"/>
      <c r="AH64" s="187" t="n">
        <f aca="false">INT(IF(Z64&lt;120,0,(Z64-117.6)/2.4)*10)</f>
        <v>0</v>
      </c>
      <c r="AI64" s="187" t="n">
        <f aca="false">INT(IF(AJ64&gt;=441,0,(442.5-AJ64)/2.5)*10)</f>
        <v>0</v>
      </c>
      <c r="AJ64" s="188" t="str">
        <f aca="false">IF(AND(AK64=0,AL64=0),"",AK64*60+AL64)</f>
        <v/>
      </c>
      <c r="AK64" s="188" t="n">
        <f aca="false">HOUR(AB64)</f>
        <v>0</v>
      </c>
      <c r="AL64" s="188" t="n">
        <f aca="false">MINUTE(AB64)</f>
        <v>0</v>
      </c>
      <c r="AM64" s="153" t="str">
        <f aca="false">IF(F64&lt;&gt;"",$AC$1-F64,"")</f>
        <v/>
      </c>
      <c r="AN64" s="189" t="n">
        <f aca="false">INT(IF(AA64&lt;25,0,(AA64-23.5)/1.5)*10)</f>
        <v>0</v>
      </c>
      <c r="AO64" s="126"/>
      <c r="AP64" s="126"/>
      <c r="AQ64" s="126"/>
      <c r="AR64" s="126"/>
      <c r="AS64" s="126"/>
      <c r="AT64" s="126"/>
      <c r="AU64" s="126"/>
      <c r="AV64" s="126"/>
      <c r="AW64" s="126"/>
      <c r="AX64" s="126"/>
      <c r="AY64" s="126"/>
      <c r="AZ64" s="126"/>
      <c r="BA64" s="126"/>
      <c r="BB64" s="126"/>
      <c r="BC64" s="126"/>
      <c r="BD64" s="126"/>
      <c r="BE64" s="126"/>
      <c r="BF64" s="126"/>
      <c r="BG64" s="126"/>
      <c r="BH64" s="126"/>
      <c r="BI64" s="192" t="str">
        <f aca="false">IF($F64&lt;&gt;"",IF($AF64&gt;=AP$17,IF(($AF64&gt;=AP$17)*($AF64&lt;AP$16),$AO$17,IF(($AF64&gt;=AP$16)*($AF64&lt;AP$15),$AO$16,IF(($AF64&gt;=AP$15)*($AF64&lt;AP$14),$AO$15,IF(($AF64&gt;=AP$14),$AO$14,"")))),"-"),"")</f>
        <v/>
      </c>
      <c r="BJ64" s="192" t="str">
        <f aca="false">IF($F64&lt;&gt;"",IF($AF64&gt;=AQ$17,IF(($AF64&gt;=AQ$17)*($AF64&lt;AQ$16),$AO$17,IF(($AF64&gt;=AQ$16)*($AF64&lt;AQ$15),$AO$16,IF(($AF64&gt;=AQ$15)*($AF64&lt;AQ$14),$AO$15,IF(($AF64&gt;=AQ$14),$AO$14,"")))),"-"),"")</f>
        <v/>
      </c>
      <c r="BK64" s="192" t="str">
        <f aca="false">IF($F64&lt;&gt;"",IF($AF64&gt;=AR$17,IF(($AF64&gt;=AR$17)*($AF64&lt;AR$16),$AO$17,IF(($AF64&gt;=AR$16)*($AF64&lt;AR$15),$AO$16,IF(($AF64&gt;=AR$15)*($AF64&lt;AR$14),$AO$15,IF(($AF64&gt;=AR$14),$AO$14,"")))),"-"),"")</f>
        <v/>
      </c>
      <c r="BL64" s="192" t="str">
        <f aca="false">IF($F64&lt;&gt;"",IF($AF64&gt;=AS$17,IF(($AF64&gt;=AS$17)*($AF64&lt;AS$16),$AO$17,IF(($AF64&gt;=AS$16)*($AF64&lt;AS$15),$AO$16,IF(($AF64&gt;=AS$15)*($AF64&lt;AS$14),$AO$15,IF(($AF64&gt;=AS$14),$AO$14,"")))),"-"),"")</f>
        <v/>
      </c>
      <c r="BM64" s="192" t="str">
        <f aca="false">IF($F64&lt;&gt;"",IF($AF64&gt;=AT$17,IF(($AF64&gt;=AT$17)*($AF64&lt;AT$16),$AO$17,IF(($AF64&gt;=AT$16)*($AF64&lt;AT$15),$AO$16,IF(($AF64&gt;=AT$15)*($AF64&lt;AT$14),$AO$15,IF(($AF64&gt;=AT$14),$AO$14,"")))),"-"),"")</f>
        <v/>
      </c>
      <c r="BN64" s="192" t="str">
        <f aca="false">IF($F64&lt;&gt;"",IF($AF64&gt;=AU$17,IF(($AF64&gt;=AU$17)*($AF64&lt;AU$16),$AO$17,IF(($AF64&gt;=AU$16)*($AF64&lt;AU$15),$AO$16,IF(($AF64&gt;=AU$15)*($AF64&lt;AU$14),$AO$15,IF(($AF64&gt;=AU$14),$AO$14,"")))),"-"),"")</f>
        <v/>
      </c>
      <c r="BO64" s="192" t="str">
        <f aca="false">IF($F64&lt;&gt;"",IF($AF64&gt;=AV$17,IF(($AF64&gt;=AV$17)*($AF64&lt;AV$16),$AO$17,IF(($AF64&gt;=AV$16)*($AF64&lt;AV$15),$AO$16,IF(($AF64&gt;=AV$15)*($AF64&lt;AV$14),$AO$15,IF(($AF64&gt;=AV$14),$AO$14,"")))),"-"),"")</f>
        <v/>
      </c>
      <c r="BP64" s="192" t="str">
        <f aca="false">IF($F64&lt;&gt;"",IF($AF64&gt;=AW$17,IF(($AF64&gt;=AW$17)*($AF64&lt;AW$16),$AO$17,IF(($AF64&gt;=AW$16)*($AF64&lt;AW$15),$AO$16,IF(($AF64&gt;=AW$15)*($AF64&lt;AW$14),$AO$15,IF(($AF64&gt;=AW$14),$AO$14,"")))),"-"),"")</f>
        <v/>
      </c>
      <c r="BQ64" s="192" t="str">
        <f aca="false">IF($F64&lt;&gt;"",IF($AF64&gt;=AX$17,IF(($AF64&gt;=AX$17)*($AF64&lt;AX$16),$AO$17,IF(($AF64&gt;=AX$16)*($AF64&lt;AX$15),$AO$16,IF(($AF64&gt;=AX$15)*($AF64&lt;AX$14),$AO$15,IF(($AF64&gt;=AX$14),$AO$14,"")))),"-"),"")</f>
        <v/>
      </c>
      <c r="BR64" s="192" t="str">
        <f aca="false">IF($F64&lt;&gt;"",IF($AF64&gt;=AY$17,IF(($AF64&gt;=AY$17)*($AF64&lt;AY$16),$AO$17,IF(($AF64&gt;=AY$16)*($AF64&lt;AY$15),$AO$16,IF(($AF64&gt;=AY$15)*($AF64&lt;AY$14),$AO$15,IF(($AF64&gt;=AY$14),$AO$14,"")))),"-"),"")</f>
        <v/>
      </c>
      <c r="BS64" s="192" t="str">
        <f aca="false">IF($F64&lt;&gt;"",IF($AF64&gt;=AZ$17,IF(($AF64&gt;=AZ$17)*($AF64&lt;AZ$16),$AO$17,IF(($AF64&gt;=AZ$16)*($AF64&lt;AZ$15),$AO$16,IF(($AF64&gt;=AZ$15)*($AF64&lt;AZ$14),$AO$15,IF(($AF64&gt;=AZ$14),$AO$14,"")))),"-"),"")</f>
        <v/>
      </c>
      <c r="BT64" s="192" t="str">
        <f aca="false">IF($F64&lt;&gt;"",IF($AF64&gt;=BA$17,IF(($AF64&gt;=BA$17)*($AF64&lt;BA$16),$AO$17,IF(($AF64&gt;=BA$16)*($AF64&lt;BA$15),$AO$16,IF(($AF64&gt;=BA$15)*($AF64&lt;BA$14),$AO$15,IF(($AF64&gt;=BA$14),$AO$14,"")))),"-"),"")</f>
        <v/>
      </c>
      <c r="BU64" s="192" t="str">
        <f aca="false">IF($F64&lt;&gt;"",IF($AF64&gt;=BB$17,IF(($AF64&gt;=BB$17)*($AF64&lt;BB$16),$AO$17,IF(($AF64&gt;=BB$16)*($AF64&lt;BB$15),$AO$16,IF(($AF64&gt;=BB$15)*($AF64&lt;BB$14),$AO$15,IF(($AF64&gt;=BB$14),$AO$14,"")))),"-"),"")</f>
        <v/>
      </c>
      <c r="BV64" s="192" t="str">
        <f aca="false">IF($F64&lt;&gt;"",IF($AF64&gt;=BC$17,IF(($AF64&gt;=BC$17)*($AF64&lt;BC$16),$AO$17,IF(($AF64&gt;=BC$16)*($AF64&lt;BC$15),$AO$16,IF(($AF64&gt;=BC$15)*($AF64&lt;BC$14),$AO$15,IF(($AF64&gt;=BC$14),$AO$14,"")))),"-"),"")</f>
        <v/>
      </c>
      <c r="BW64" s="192" t="str">
        <f aca="false">IF($F64&lt;&gt;"",IF($AF64&gt;=BD$17,IF(($AF64&gt;=BD$17)*($AF64&lt;BD$16),$AO$17,IF(($AF64&gt;=BD$16)*($AF64&lt;BD$15),$AO$16,IF(($AF64&gt;=BD$15)*($AF64&lt;BD$14),$AO$15,IF(($AF64&gt;=BD$14),$AO$14,"")))),"-"),"")</f>
        <v/>
      </c>
      <c r="BX64" s="192" t="str">
        <f aca="false">IF($F64&lt;&gt;"",IF($AF64&gt;=BE$17,IF(($AF64&gt;=BE$17)*($AF64&lt;BE$16),$AO$17,IF(($AF64&gt;=BE$16)*($AF64&lt;BE$15),$AO$16,IF(($AF64&gt;=BE$15)*($AF64&lt;BE$14),$AO$15,IF(($AF64&gt;=BE$14),$AO$14,"")))),"-"),"")</f>
        <v/>
      </c>
      <c r="BY64" s="192" t="str">
        <f aca="false">IF($F64&lt;&gt;"",IF($AF64&gt;=BF$17,IF(($AF64&gt;=BF$17)*($AF64&lt;BF$16),$AO$17,IF(($AF64&gt;=BF$16)*($AF64&lt;BF$15),$AO$16,IF(($AF64&gt;=BF$15)*($AF64&lt;BF$14),$AO$15,IF(($AF64&gt;=BF$14),$AO$14,"")))),"-"),"")</f>
        <v/>
      </c>
      <c r="BZ64" s="192" t="str">
        <f aca="false">IF($F64&lt;&gt;"",IF($AF64&gt;=BG$17,IF(($AF64&gt;=BG$17)*($AF64&lt;BG$16),$AO$17,IF(($AF64&gt;=BG$16)*($AF64&lt;BG$15),$AO$16,IF(($AF64&gt;=BG$15)*($AF64&lt;BG$14),$AO$15,IF(($AF64&gt;=BG$14),$AO$14,"")))),"-"),"")</f>
        <v/>
      </c>
      <c r="CA64" s="193" t="str">
        <f aca="false">IF(AM64&lt;&gt;"",IF(AND(AM64&gt;=7,AM64&lt;=9),IF(AM64=$AP$13,BI64,IF(AM64=$AQ$13,BJ64,IF(AM64=$AR$13,BK64,""))),""),"")</f>
        <v/>
      </c>
      <c r="CB64" s="193" t="str">
        <f aca="false">IF(AM64&lt;&gt;"",IF(AM64&lt;=15,IF(AM64=$AS$13,BL64,IF(AM64=$AT$13,BM64,IF(AM64=$AU$13,BN64,IF(AM64=$AV$13,BO64,IF(AM64=$AW$13,BP64,IF(AM64=$AX$13,BQ64,"")))))),""),"")</f>
        <v/>
      </c>
      <c r="CC64" s="193" t="str">
        <f aca="false">IF(AM64&lt;&gt;"",IF(AND(AM64&gt;=16,AM64&lt;=45),IF(AND(AM64&gt;=16,AM64&lt;=17),BR64,IF(AND(AM64&gt;=18,AM64&lt;=19),BS64,IF(AND(AM64&gt;=20,AM64&lt;=28),BT64,IF(AND(AM64&gt;=29,AM64&lt;=37),BU64,"")))),""),"")</f>
        <v/>
      </c>
      <c r="CD64" s="193" t="str">
        <f aca="false">IF(AM64&lt;&gt;"",IF(AM64&gt;=38,IF(AND(AM64&gt;=38,AM64&lt;=46),BV64,IF(AND(AM64&gt;=47,AM64&lt;=55),BW64,IF(AND(AM64&gt;=56,AM64&lt;=60),BX64,IF(AND(AM64&gt;=61,AM64&lt;=65),BY64,IF(AM64&gt;=66,BZ64,""))))),""),"")</f>
        <v/>
      </c>
      <c r="CE64" s="257"/>
      <c r="CF64" s="258" t="str">
        <f aca="false">IF(AM64&lt;&gt;"",IF(AM64&lt;=9,CA64,IF(AND(AM64&gt;=10,AM64&lt;=15),CB64,IF(AND(AM64&gt;=16,AM64&lt;=37),CC64,IF(AM64&gt;=38,CD64,"")))),"")</f>
        <v/>
      </c>
      <c r="CG64" s="33"/>
      <c r="DB64" s="192" t="str">
        <f aca="false">IF($F64&lt;&gt;"",IF($AF64&gt;=CI$17,IF(($AF64&gt;=CI$17)*($AF64&lt;CI$16),$CH$17,IF(($AF64&gt;=CI$16)*($AF64&lt;CI$15),$CH$16,IF(($AF64&gt;=CI$15)*($AF64&lt;CI$14),$CH$15,IF(($AF64&gt;=CI$14),$CH$14,"")))),"-"),"")</f>
        <v/>
      </c>
      <c r="DC64" s="192" t="str">
        <f aca="false">IF($F64&lt;&gt;"",IF($AF64&gt;=CJ$17,IF(($AF64&gt;=CJ$17)*($AF64&lt;CJ$16),$CH$17,IF(($AF64&gt;=CJ$16)*($AF64&lt;CJ$15),$CH$16,IF(($AF64&gt;=CJ$15)*($AF64&lt;CJ$14),$CH$15,IF(($AF64&gt;=CJ$14),$CH$14,"")))),"-"),"")</f>
        <v/>
      </c>
      <c r="DD64" s="192" t="str">
        <f aca="false">IF($F64&lt;&gt;"",IF($AF64&gt;=CK$17,IF(($AF64&gt;=CK$17)*($AF64&lt;CK$16),$CH$17,IF(($AF64&gt;=CK$16)*($AF64&lt;CK$15),$CH$16,IF(($AF64&gt;=CK$15)*($AF64&lt;CK$14),$CH$15,IF(($AF64&gt;=CK$14),$CH$14,"")))),"-"),"")</f>
        <v/>
      </c>
      <c r="DE64" s="192" t="str">
        <f aca="false">IF($F64&lt;&gt;"",IF($AF64&gt;=CL$17,IF(($AF64&gt;=CL$17)*($AF64&lt;CL$16),$CH$17,IF(($AF64&gt;=CL$16)*($AF64&lt;CL$15),$CH$16,IF(($AF64&gt;=CL$15)*($AF64&lt;CL$14),$CH$15,IF(($AF64&gt;=CL$14),$CH$14,"")))),"-"),"")</f>
        <v/>
      </c>
      <c r="DF64" s="192" t="str">
        <f aca="false">IF($F64&lt;&gt;"",IF($AF64&gt;=CM$17,IF(($AF64&gt;=CM$17)*($AF64&lt;CM$16),$CH$17,IF(($AF64&gt;=CM$16)*($AF64&lt;CM$15),$CH$16,IF(($AF64&gt;=CM$15)*($AF64&lt;CM$14),$CH$15,IF(($AF64&gt;=CM$14),$CH$14,"")))),"-"),"")</f>
        <v/>
      </c>
      <c r="DG64" s="192" t="str">
        <f aca="false">IF($F64&lt;&gt;"",IF($AF64&gt;=CN$17,IF(($AF64&gt;=CN$17)*($AF64&lt;CN$16),$CH$17,IF(($AF64&gt;=CN$16)*($AF64&lt;CN$15),$CH$16,IF(($AF64&gt;=CN$15)*($AF64&lt;CN$14),$CH$15,IF(($AF64&gt;=CN$14),$CH$14,"")))),"-"),"")</f>
        <v/>
      </c>
      <c r="DH64" s="192" t="str">
        <f aca="false">IF($F64&lt;&gt;"",IF($AF64&gt;=CO$17,IF(($AF64&gt;=CO$17)*($AF64&lt;CO$16),$CH$17,IF(($AF64&gt;=CO$16)*($AF64&lt;CO$15),$CH$16,IF(($AF64&gt;=CO$15)*($AF64&lt;CO$14),$CH$15,IF(($AF64&gt;=CO$14),$CH$14,"")))),"-"),"")</f>
        <v/>
      </c>
      <c r="DI64" s="192" t="str">
        <f aca="false">IF($F64&lt;&gt;"",IF($AF64&gt;=CP$17,IF(($AF64&gt;=CP$17)*($AF64&lt;CP$16),$CH$17,IF(($AF64&gt;=CP$16)*($AF64&lt;CP$15),$CH$16,IF(($AF64&gt;=CP$15)*($AF64&lt;CP$14),$CH$15,IF(($AF64&gt;=CP$14),$CH$14,"")))),"-"),"")</f>
        <v/>
      </c>
      <c r="DJ64" s="192" t="str">
        <f aca="false">IF($F64&lt;&gt;"",IF($AF64&gt;=CQ$17,IF(($AF64&gt;=CQ$17)*($AF64&lt;CQ$16),$CH$17,IF(($AF64&gt;=CQ$16)*($AF64&lt;CQ$15),$CH$16,IF(($AF64&gt;=CQ$15)*($AF64&lt;CQ$14),$CH$15,IF(($AF64&gt;=CQ$14),$CH$14,"")))),"-"),"")</f>
        <v/>
      </c>
      <c r="DK64" s="192" t="str">
        <f aca="false">IF($F64&lt;&gt;"",IF($AF64&gt;=CR$17,IF(($AF64&gt;=CR$17)*($AF64&lt;CR$16),$CH$17,IF(($AF64&gt;=CR$16)*($AF64&lt;CR$15),$CH$16,IF(($AF64&gt;=CR$15)*($AF64&lt;CR$14),$CH$15,IF(($AF64&gt;=CR$14),$CH$14,"")))),"-"),"")</f>
        <v/>
      </c>
      <c r="DL64" s="192" t="str">
        <f aca="false">IF($F64&lt;&gt;"",IF($AF64&gt;=CS$17,IF(($AF64&gt;=CS$17)*($AF64&lt;CS$16),$CH$17,IF(($AF64&gt;=CS$16)*($AF64&lt;CS$15),$CH$16,IF(($AF64&gt;=CS$15)*($AF64&lt;CS$14),$CH$15,IF(($AF64&gt;=CS$14),$CH$14,"")))),"-"),"")</f>
        <v/>
      </c>
      <c r="DM64" s="192" t="str">
        <f aca="false">IF($F64&lt;&gt;"",IF($AF64&gt;=CT$17,IF(($AF64&gt;=CT$17)*($AF64&lt;CT$16),$CH$17,IF(($AF64&gt;=CT$16)*($AF64&lt;CT$15),$CH$16,IF(($AF64&gt;=CT$15)*($AF64&lt;CT$14),$CH$15,IF(($AF64&gt;=CT$14),$CH$14,"")))),"-"),"")</f>
        <v/>
      </c>
      <c r="DN64" s="192" t="str">
        <f aca="false">IF($F64&lt;&gt;"",IF($AF64&gt;=CU$17,IF(($AF64&gt;=CU$17)*($AF64&lt;CU$16),$CH$17,IF(($AF64&gt;=CU$16)*($AF64&lt;CU$15),$CH$16,IF(($AF64&gt;=CU$15)*($AF64&lt;CU$14),$CH$15,IF(($AF64&gt;=CU$14),$CH$14,"")))),"-"),"")</f>
        <v/>
      </c>
      <c r="DO64" s="192" t="str">
        <f aca="false">IF($F64&lt;&gt;"",IF($AF64&gt;=CV$17,IF(($AF64&gt;=CV$17)*($AF64&lt;CV$16),$CH$17,IF(($AF64&gt;=CV$16)*($AF64&lt;CV$15),$CH$16,IF(($AF64&gt;=CV$15)*($AF64&lt;CV$14),$CH$15,IF(($AF64&gt;=CV$14),$CH$14,"")))),"-"),"")</f>
        <v/>
      </c>
      <c r="DP64" s="192" t="str">
        <f aca="false">IF($F64&lt;&gt;"",IF($AF64&gt;=CW$17,IF(($AF64&gt;=CW$17)*($AF64&lt;CW$16),$CH$17,IF(($AF64&gt;=CW$16)*($AF64&lt;CW$15),$CH$16,IF(($AF64&gt;=CW$15)*($AF64&lt;CW$14),$CH$15,IF(($AF64&gt;=CW$14),$CH$14,"")))),"-"),"")</f>
        <v/>
      </c>
      <c r="DQ64" s="192" t="str">
        <f aca="false">IF($F64&lt;&gt;"",IF($AF64&gt;=CX$17,IF(($AF64&gt;=CX$17)*($AF64&lt;CX$16),$CH$17,IF(($AF64&gt;=CX$16)*($AF64&lt;CX$15),$CH$16,IF(($AF64&gt;=CX$15)*($AF64&lt;CX$14),$CH$15,IF(($AF64&gt;=CX$14),$CH$14,"")))),"-"),"")</f>
        <v/>
      </c>
      <c r="DR64" s="192" t="str">
        <f aca="false">IF($F64&lt;&gt;"",IF($AF64&gt;=CY$17,IF(($AF64&gt;=CY$17)*($AF64&lt;CY$16),$CH$17,IF(($AF64&gt;=CY$16)*($AF64&lt;CY$15),$CH$16,IF(($AF64&gt;=CY$15)*($AF64&lt;CY$14),$CH$15,IF(($AF64&gt;=CY$14),$CH$14,"")))),"-"),"")</f>
        <v/>
      </c>
      <c r="DS64" s="192" t="str">
        <f aca="false">IF($F64&lt;&gt;"",IF($AF64&gt;=CZ$17,IF(($AF64&gt;=CZ$17)*($AF64&lt;CZ$16),$CH$17,IF(($AF64&gt;=CZ$16)*($AF64&lt;CZ$15),$CH$16,IF(($AF64&gt;=CZ$15)*($AF64&lt;CZ$14),$CH$15,IF(($AF64&gt;=CZ$14),$CH$14,"")))),"-"),"")</f>
        <v/>
      </c>
      <c r="DT64" s="193" t="str">
        <f aca="false">IF(AM64&lt;&gt;"",IF(AND(AM64&gt;=7,AM64&lt;=9),IF(AM64=$CI$13,DB64,IF(AM64=$CJ$13,DC64,IF(AM64=$CK$13,DD64,""))),""),"")</f>
        <v/>
      </c>
      <c r="DU64" s="193" t="str">
        <f aca="false">IF(AM64&lt;&gt;"",IF(AM64&lt;=15,IF(AM64=$CL$13,DE64,IF(AM64=$CM$13,DF64,IF(AM64=$CN$13,DG64,IF(AM64=$CO$13,DH64,IF(AM64=$CP$13,DI64,IF(AM64=$CQ$13,DJ64,"")))))),""),"")</f>
        <v/>
      </c>
      <c r="DV64" s="193" t="str">
        <f aca="false">IF(AM64&lt;&gt;"",IF(AND(AM64&gt;=16,AM64&lt;=45),IF(AND(AM64&gt;=16,AM64&lt;=17),DK64,IF(AND(AM64&gt;=18,AM64&lt;=19),DL64,IF(AND(AM64&gt;=20,AM64&lt;=28),DM64,IF(AND(AM64&gt;=29,AM64&lt;=37),DN64,"")))),""),"")</f>
        <v/>
      </c>
      <c r="DW64" s="193" t="str">
        <f aca="false">IF(AM64&lt;&gt;"",IF(AM64&gt;=38,IF(AND(AM64&gt;=38,AM64&lt;=46),DO64,IF(AND(AM64&gt;=47,AM64&lt;=55),DP64,IF(AND(AM64&gt;=56,AM64&lt;=60),DQ64,IF(AND(AM64&gt;=61,AM64&lt;=65),DR64,IF(AM64&gt;=66,DS64,""))))),""),"")</f>
        <v/>
      </c>
      <c r="DY64" s="258" t="str">
        <f aca="false">IF(AM64&lt;&gt;"",IF(AM64&lt;=9,DT64,IF(AND(AM64&gt;=10,AM64&lt;=15),DU64,IF(AND(AM64&gt;=16,AM64&lt;=37),DV64,IF(AM64&gt;=38,DW64,"")))),"")</f>
        <v/>
      </c>
      <c r="DZ64" s="260"/>
      <c r="EA64" s="258" t="str">
        <f aca="false">IF(LOWER($E64)="w",DY64,IF(LOWER($E64)="m",CF64,""))</f>
        <v/>
      </c>
    </row>
    <row r="65" customFormat="false" ht="12.75" hidden="false" customHeight="false" outlineLevel="0" collapsed="false">
      <c r="A65" s="275" t="n">
        <v>44</v>
      </c>
      <c r="B65" s="242"/>
      <c r="C65" s="243"/>
      <c r="D65" s="243"/>
      <c r="E65" s="244"/>
      <c r="F65" s="245"/>
      <c r="G65" s="246"/>
      <c r="H65" s="247"/>
      <c r="I65" s="173" t="n">
        <f aca="false">INT(IF(AND(H65="E",G65&lt;=14.2),(IF((AND(G65&gt;10.99)*(G65&lt;14.21)),(14.3-G65)/0.1*10,(IF((AND(G65&gt;6)*(G65&lt;11.01)),(12.65-G65)/0.05*10,0))))+50,(IF((AND(G65&gt;10.99)*(G65&lt;14.21)),(14.3-G65)/0.1*10,(IF((AND(G65&gt;6)*(G65&lt;11.01)),(12.65-G65)/0.05*10,0))))))</f>
        <v>0</v>
      </c>
      <c r="J65" s="263"/>
      <c r="K65" s="178" t="n">
        <f aca="false">INT(IF(J65&lt;1,0,(J65-0.945)/0.055)*10)</f>
        <v>0</v>
      </c>
      <c r="L65" s="264"/>
      <c r="M65" s="178" t="n">
        <f aca="false">INT(IF(L65&lt;3,0,(L65-2.85)/0.15)*10)</f>
        <v>0</v>
      </c>
      <c r="N65" s="265"/>
      <c r="O65" s="178" t="n">
        <f aca="false">INT(IF(N65&lt;5,0,(N65-4)/1)*10)</f>
        <v>0</v>
      </c>
      <c r="P65" s="266"/>
      <c r="Q65" s="178" t="n">
        <f aca="false">INT(IF(P65&lt;30,0,(P65-27)/3)*10)</f>
        <v>0</v>
      </c>
      <c r="R65" s="263"/>
      <c r="S65" s="178" t="n">
        <f aca="false">INT(IF(R65&lt;2.2,0,(R65-2.135)/0.065)*10)</f>
        <v>0</v>
      </c>
      <c r="T65" s="266"/>
      <c r="U65" s="178" t="n">
        <f aca="false">INT(IF(T65&lt;5,0,(T65-4.3)/0.7)*10)</f>
        <v>0</v>
      </c>
      <c r="V65" s="267"/>
      <c r="W65" s="178" t="n">
        <f aca="false">INT(IF(V65&lt;10,0,(V65-9)/1)*10)</f>
        <v>0</v>
      </c>
      <c r="X65" s="290"/>
      <c r="Y65" s="178" t="n">
        <f aca="false">INT(IF(X65&lt;5,0,(X65-4.25)/0.75)*10)</f>
        <v>0</v>
      </c>
      <c r="Z65" s="176"/>
      <c r="AA65" s="182"/>
      <c r="AB65" s="183"/>
      <c r="AC65" s="178" t="n">
        <f aca="false">INT(MAX(AH65,AI65,AN65))</f>
        <v>0</v>
      </c>
      <c r="AD65" s="254" t="n">
        <f aca="false">IF(AND(ISNUMBER(Z65)=NOT(ISNUMBER(AA65)),OR(AND(ISNUMBER(Z65),Z65&gt;=120),AND(ISNUMBER(AA65),AA65&gt;0,AA65&lt;=440))),1,0)</f>
        <v>0</v>
      </c>
      <c r="AE65" s="255" t="str">
        <f aca="false">EA65</f>
        <v/>
      </c>
      <c r="AF65" s="256" t="n">
        <f aca="false">SUM(I65+K65+M65+O65+Q65+S65+U65+W65+Y65+AC65)</f>
        <v>0</v>
      </c>
      <c r="AG65" s="131"/>
      <c r="AH65" s="187" t="n">
        <f aca="false">INT(IF(Z65&lt;120,0,(Z65-117.6)/2.4)*10)</f>
        <v>0</v>
      </c>
      <c r="AI65" s="187" t="n">
        <f aca="false">INT(IF(AJ65&gt;=441,0,(442.5-AJ65)/2.5)*10)</f>
        <v>0</v>
      </c>
      <c r="AJ65" s="188" t="str">
        <f aca="false">IF(AND(AK65=0,AL65=0),"",AK65*60+AL65)</f>
        <v/>
      </c>
      <c r="AK65" s="188" t="n">
        <f aca="false">HOUR(AB65)</f>
        <v>0</v>
      </c>
      <c r="AL65" s="188" t="n">
        <f aca="false">MINUTE(AB65)</f>
        <v>0</v>
      </c>
      <c r="AM65" s="153" t="str">
        <f aca="false">IF(F65&lt;&gt;"",$AC$1-F65,"")</f>
        <v/>
      </c>
      <c r="AN65" s="189" t="n">
        <f aca="false">INT(IF(AA65&lt;25,0,(AA65-23.5)/1.5)*10)</f>
        <v>0</v>
      </c>
      <c r="AO65" s="126"/>
      <c r="AP65" s="126"/>
      <c r="AQ65" s="126"/>
      <c r="AR65" s="126"/>
      <c r="AS65" s="126"/>
      <c r="AT65" s="126"/>
      <c r="AU65" s="126"/>
      <c r="AV65" s="126"/>
      <c r="AW65" s="126"/>
      <c r="AX65" s="126"/>
      <c r="AY65" s="126"/>
      <c r="AZ65" s="126"/>
      <c r="BA65" s="126"/>
      <c r="BB65" s="126"/>
      <c r="BC65" s="126"/>
      <c r="BD65" s="126"/>
      <c r="BE65" s="126"/>
      <c r="BF65" s="126"/>
      <c r="BG65" s="126"/>
      <c r="BH65" s="126"/>
      <c r="BI65" s="192" t="str">
        <f aca="false">IF($F65&lt;&gt;"",IF($AF65&gt;=AP$17,IF(($AF65&gt;=AP$17)*($AF65&lt;AP$16),$AO$17,IF(($AF65&gt;=AP$16)*($AF65&lt;AP$15),$AO$16,IF(($AF65&gt;=AP$15)*($AF65&lt;AP$14),$AO$15,IF(($AF65&gt;=AP$14),$AO$14,"")))),"-"),"")</f>
        <v/>
      </c>
      <c r="BJ65" s="192" t="str">
        <f aca="false">IF($F65&lt;&gt;"",IF($AF65&gt;=AQ$17,IF(($AF65&gt;=AQ$17)*($AF65&lt;AQ$16),$AO$17,IF(($AF65&gt;=AQ$16)*($AF65&lt;AQ$15),$AO$16,IF(($AF65&gt;=AQ$15)*($AF65&lt;AQ$14),$AO$15,IF(($AF65&gt;=AQ$14),$AO$14,"")))),"-"),"")</f>
        <v/>
      </c>
      <c r="BK65" s="192" t="str">
        <f aca="false">IF($F65&lt;&gt;"",IF($AF65&gt;=AR$17,IF(($AF65&gt;=AR$17)*($AF65&lt;AR$16),$AO$17,IF(($AF65&gt;=AR$16)*($AF65&lt;AR$15),$AO$16,IF(($AF65&gt;=AR$15)*($AF65&lt;AR$14),$AO$15,IF(($AF65&gt;=AR$14),$AO$14,"")))),"-"),"")</f>
        <v/>
      </c>
      <c r="BL65" s="192" t="str">
        <f aca="false">IF($F65&lt;&gt;"",IF($AF65&gt;=AS$17,IF(($AF65&gt;=AS$17)*($AF65&lt;AS$16),$AO$17,IF(($AF65&gt;=AS$16)*($AF65&lt;AS$15),$AO$16,IF(($AF65&gt;=AS$15)*($AF65&lt;AS$14),$AO$15,IF(($AF65&gt;=AS$14),$AO$14,"")))),"-"),"")</f>
        <v/>
      </c>
      <c r="BM65" s="192" t="str">
        <f aca="false">IF($F65&lt;&gt;"",IF($AF65&gt;=AT$17,IF(($AF65&gt;=AT$17)*($AF65&lt;AT$16),$AO$17,IF(($AF65&gt;=AT$16)*($AF65&lt;AT$15),$AO$16,IF(($AF65&gt;=AT$15)*($AF65&lt;AT$14),$AO$15,IF(($AF65&gt;=AT$14),$AO$14,"")))),"-"),"")</f>
        <v/>
      </c>
      <c r="BN65" s="192" t="str">
        <f aca="false">IF($F65&lt;&gt;"",IF($AF65&gt;=AU$17,IF(($AF65&gt;=AU$17)*($AF65&lt;AU$16),$AO$17,IF(($AF65&gt;=AU$16)*($AF65&lt;AU$15),$AO$16,IF(($AF65&gt;=AU$15)*($AF65&lt;AU$14),$AO$15,IF(($AF65&gt;=AU$14),$AO$14,"")))),"-"),"")</f>
        <v/>
      </c>
      <c r="BO65" s="192" t="str">
        <f aca="false">IF($F65&lt;&gt;"",IF($AF65&gt;=AV$17,IF(($AF65&gt;=AV$17)*($AF65&lt;AV$16),$AO$17,IF(($AF65&gt;=AV$16)*($AF65&lt;AV$15),$AO$16,IF(($AF65&gt;=AV$15)*($AF65&lt;AV$14),$AO$15,IF(($AF65&gt;=AV$14),$AO$14,"")))),"-"),"")</f>
        <v/>
      </c>
      <c r="BP65" s="192" t="str">
        <f aca="false">IF($F65&lt;&gt;"",IF($AF65&gt;=AW$17,IF(($AF65&gt;=AW$17)*($AF65&lt;AW$16),$AO$17,IF(($AF65&gt;=AW$16)*($AF65&lt;AW$15),$AO$16,IF(($AF65&gt;=AW$15)*($AF65&lt;AW$14),$AO$15,IF(($AF65&gt;=AW$14),$AO$14,"")))),"-"),"")</f>
        <v/>
      </c>
      <c r="BQ65" s="192" t="str">
        <f aca="false">IF($F65&lt;&gt;"",IF($AF65&gt;=AX$17,IF(($AF65&gt;=AX$17)*($AF65&lt;AX$16),$AO$17,IF(($AF65&gt;=AX$16)*($AF65&lt;AX$15),$AO$16,IF(($AF65&gt;=AX$15)*($AF65&lt;AX$14),$AO$15,IF(($AF65&gt;=AX$14),$AO$14,"")))),"-"),"")</f>
        <v/>
      </c>
      <c r="BR65" s="192" t="str">
        <f aca="false">IF($F65&lt;&gt;"",IF($AF65&gt;=AY$17,IF(($AF65&gt;=AY$17)*($AF65&lt;AY$16),$AO$17,IF(($AF65&gt;=AY$16)*($AF65&lt;AY$15),$AO$16,IF(($AF65&gt;=AY$15)*($AF65&lt;AY$14),$AO$15,IF(($AF65&gt;=AY$14),$AO$14,"")))),"-"),"")</f>
        <v/>
      </c>
      <c r="BS65" s="192" t="str">
        <f aca="false">IF($F65&lt;&gt;"",IF($AF65&gt;=AZ$17,IF(($AF65&gt;=AZ$17)*($AF65&lt;AZ$16),$AO$17,IF(($AF65&gt;=AZ$16)*($AF65&lt;AZ$15),$AO$16,IF(($AF65&gt;=AZ$15)*($AF65&lt;AZ$14),$AO$15,IF(($AF65&gt;=AZ$14),$AO$14,"")))),"-"),"")</f>
        <v/>
      </c>
      <c r="BT65" s="192" t="str">
        <f aca="false">IF($F65&lt;&gt;"",IF($AF65&gt;=BA$17,IF(($AF65&gt;=BA$17)*($AF65&lt;BA$16),$AO$17,IF(($AF65&gt;=BA$16)*($AF65&lt;BA$15),$AO$16,IF(($AF65&gt;=BA$15)*($AF65&lt;BA$14),$AO$15,IF(($AF65&gt;=BA$14),$AO$14,"")))),"-"),"")</f>
        <v/>
      </c>
      <c r="BU65" s="192" t="str">
        <f aca="false">IF($F65&lt;&gt;"",IF($AF65&gt;=BB$17,IF(($AF65&gt;=BB$17)*($AF65&lt;BB$16),$AO$17,IF(($AF65&gt;=BB$16)*($AF65&lt;BB$15),$AO$16,IF(($AF65&gt;=BB$15)*($AF65&lt;BB$14),$AO$15,IF(($AF65&gt;=BB$14),$AO$14,"")))),"-"),"")</f>
        <v/>
      </c>
      <c r="BV65" s="192" t="str">
        <f aca="false">IF($F65&lt;&gt;"",IF($AF65&gt;=BC$17,IF(($AF65&gt;=BC$17)*($AF65&lt;BC$16),$AO$17,IF(($AF65&gt;=BC$16)*($AF65&lt;BC$15),$AO$16,IF(($AF65&gt;=BC$15)*($AF65&lt;BC$14),$AO$15,IF(($AF65&gt;=BC$14),$AO$14,"")))),"-"),"")</f>
        <v/>
      </c>
      <c r="BW65" s="192" t="str">
        <f aca="false">IF($F65&lt;&gt;"",IF($AF65&gt;=BD$17,IF(($AF65&gt;=BD$17)*($AF65&lt;BD$16),$AO$17,IF(($AF65&gt;=BD$16)*($AF65&lt;BD$15),$AO$16,IF(($AF65&gt;=BD$15)*($AF65&lt;BD$14),$AO$15,IF(($AF65&gt;=BD$14),$AO$14,"")))),"-"),"")</f>
        <v/>
      </c>
      <c r="BX65" s="192" t="str">
        <f aca="false">IF($F65&lt;&gt;"",IF($AF65&gt;=BE$17,IF(($AF65&gt;=BE$17)*($AF65&lt;BE$16),$AO$17,IF(($AF65&gt;=BE$16)*($AF65&lt;BE$15),$AO$16,IF(($AF65&gt;=BE$15)*($AF65&lt;BE$14),$AO$15,IF(($AF65&gt;=BE$14),$AO$14,"")))),"-"),"")</f>
        <v/>
      </c>
      <c r="BY65" s="192" t="str">
        <f aca="false">IF($F65&lt;&gt;"",IF($AF65&gt;=BF$17,IF(($AF65&gt;=BF$17)*($AF65&lt;BF$16),$AO$17,IF(($AF65&gt;=BF$16)*($AF65&lt;BF$15),$AO$16,IF(($AF65&gt;=BF$15)*($AF65&lt;BF$14),$AO$15,IF(($AF65&gt;=BF$14),$AO$14,"")))),"-"),"")</f>
        <v/>
      </c>
      <c r="BZ65" s="192" t="str">
        <f aca="false">IF($F65&lt;&gt;"",IF($AF65&gt;=BG$17,IF(($AF65&gt;=BG$17)*($AF65&lt;BG$16),$AO$17,IF(($AF65&gt;=BG$16)*($AF65&lt;BG$15),$AO$16,IF(($AF65&gt;=BG$15)*($AF65&lt;BG$14),$AO$15,IF(($AF65&gt;=BG$14),$AO$14,"")))),"-"),"")</f>
        <v/>
      </c>
      <c r="CA65" s="193" t="str">
        <f aca="false">IF(AM65&lt;&gt;"",IF(AND(AM65&gt;=7,AM65&lt;=9),IF(AM65=$AP$13,BI65,IF(AM65=$AQ$13,BJ65,IF(AM65=$AR$13,BK65,""))),""),"")</f>
        <v/>
      </c>
      <c r="CB65" s="193" t="str">
        <f aca="false">IF(AM65&lt;&gt;"",IF(AM65&lt;=15,IF(AM65=$AS$13,BL65,IF(AM65=$AT$13,BM65,IF(AM65=$AU$13,BN65,IF(AM65=$AV$13,BO65,IF(AM65=$AW$13,BP65,IF(AM65=$AX$13,BQ65,"")))))),""),"")</f>
        <v/>
      </c>
      <c r="CC65" s="193" t="str">
        <f aca="false">IF(AM65&lt;&gt;"",IF(AND(AM65&gt;=16,AM65&lt;=45),IF(AND(AM65&gt;=16,AM65&lt;=17),BR65,IF(AND(AM65&gt;=18,AM65&lt;=19),BS65,IF(AND(AM65&gt;=20,AM65&lt;=28),BT65,IF(AND(AM65&gt;=29,AM65&lt;=37),BU65,"")))),""),"")</f>
        <v/>
      </c>
      <c r="CD65" s="193" t="str">
        <f aca="false">IF(AM65&lt;&gt;"",IF(AM65&gt;=38,IF(AND(AM65&gt;=38,AM65&lt;=46),BV65,IF(AND(AM65&gt;=47,AM65&lt;=55),BW65,IF(AND(AM65&gt;=56,AM65&lt;=60),BX65,IF(AND(AM65&gt;=61,AM65&lt;=65),BY65,IF(AM65&gt;=66,BZ65,""))))),""),"")</f>
        <v/>
      </c>
      <c r="CE65" s="257"/>
      <c r="CF65" s="258" t="str">
        <f aca="false">IF(AM65&lt;&gt;"",IF(AM65&lt;=9,CA65,IF(AND(AM65&gt;=10,AM65&lt;=15),CB65,IF(AND(AM65&gt;=16,AM65&lt;=37),CC65,IF(AM65&gt;=38,CD65,"")))),"")</f>
        <v/>
      </c>
      <c r="CG65" s="33"/>
      <c r="DB65" s="192" t="str">
        <f aca="false">IF($F65&lt;&gt;"",IF($AF65&gt;=CI$17,IF(($AF65&gt;=CI$17)*($AF65&lt;CI$16),$CH$17,IF(($AF65&gt;=CI$16)*($AF65&lt;CI$15),$CH$16,IF(($AF65&gt;=CI$15)*($AF65&lt;CI$14),$CH$15,IF(($AF65&gt;=CI$14),$CH$14,"")))),"-"),"")</f>
        <v/>
      </c>
      <c r="DC65" s="192" t="str">
        <f aca="false">IF($F65&lt;&gt;"",IF($AF65&gt;=CJ$17,IF(($AF65&gt;=CJ$17)*($AF65&lt;CJ$16),$CH$17,IF(($AF65&gt;=CJ$16)*($AF65&lt;CJ$15),$CH$16,IF(($AF65&gt;=CJ$15)*($AF65&lt;CJ$14),$CH$15,IF(($AF65&gt;=CJ$14),$CH$14,"")))),"-"),"")</f>
        <v/>
      </c>
      <c r="DD65" s="192" t="str">
        <f aca="false">IF($F65&lt;&gt;"",IF($AF65&gt;=CK$17,IF(($AF65&gt;=CK$17)*($AF65&lt;CK$16),$CH$17,IF(($AF65&gt;=CK$16)*($AF65&lt;CK$15),$CH$16,IF(($AF65&gt;=CK$15)*($AF65&lt;CK$14),$CH$15,IF(($AF65&gt;=CK$14),$CH$14,"")))),"-"),"")</f>
        <v/>
      </c>
      <c r="DE65" s="192" t="str">
        <f aca="false">IF($F65&lt;&gt;"",IF($AF65&gt;=CL$17,IF(($AF65&gt;=CL$17)*($AF65&lt;CL$16),$CH$17,IF(($AF65&gt;=CL$16)*($AF65&lt;CL$15),$CH$16,IF(($AF65&gt;=CL$15)*($AF65&lt;CL$14),$CH$15,IF(($AF65&gt;=CL$14),$CH$14,"")))),"-"),"")</f>
        <v/>
      </c>
      <c r="DF65" s="192" t="str">
        <f aca="false">IF($F65&lt;&gt;"",IF($AF65&gt;=CM$17,IF(($AF65&gt;=CM$17)*($AF65&lt;CM$16),$CH$17,IF(($AF65&gt;=CM$16)*($AF65&lt;CM$15),$CH$16,IF(($AF65&gt;=CM$15)*($AF65&lt;CM$14),$CH$15,IF(($AF65&gt;=CM$14),$CH$14,"")))),"-"),"")</f>
        <v/>
      </c>
      <c r="DG65" s="192" t="str">
        <f aca="false">IF($F65&lt;&gt;"",IF($AF65&gt;=CN$17,IF(($AF65&gt;=CN$17)*($AF65&lt;CN$16),$CH$17,IF(($AF65&gt;=CN$16)*($AF65&lt;CN$15),$CH$16,IF(($AF65&gt;=CN$15)*($AF65&lt;CN$14),$CH$15,IF(($AF65&gt;=CN$14),$CH$14,"")))),"-"),"")</f>
        <v/>
      </c>
      <c r="DH65" s="192" t="str">
        <f aca="false">IF($F65&lt;&gt;"",IF($AF65&gt;=CO$17,IF(($AF65&gt;=CO$17)*($AF65&lt;CO$16),$CH$17,IF(($AF65&gt;=CO$16)*($AF65&lt;CO$15),$CH$16,IF(($AF65&gt;=CO$15)*($AF65&lt;CO$14),$CH$15,IF(($AF65&gt;=CO$14),$CH$14,"")))),"-"),"")</f>
        <v/>
      </c>
      <c r="DI65" s="192" t="str">
        <f aca="false">IF($F65&lt;&gt;"",IF($AF65&gt;=CP$17,IF(($AF65&gt;=CP$17)*($AF65&lt;CP$16),$CH$17,IF(($AF65&gt;=CP$16)*($AF65&lt;CP$15),$CH$16,IF(($AF65&gt;=CP$15)*($AF65&lt;CP$14),$CH$15,IF(($AF65&gt;=CP$14),$CH$14,"")))),"-"),"")</f>
        <v/>
      </c>
      <c r="DJ65" s="192" t="str">
        <f aca="false">IF($F65&lt;&gt;"",IF($AF65&gt;=CQ$17,IF(($AF65&gt;=CQ$17)*($AF65&lt;CQ$16),$CH$17,IF(($AF65&gt;=CQ$16)*($AF65&lt;CQ$15),$CH$16,IF(($AF65&gt;=CQ$15)*($AF65&lt;CQ$14),$CH$15,IF(($AF65&gt;=CQ$14),$CH$14,"")))),"-"),"")</f>
        <v/>
      </c>
      <c r="DK65" s="192" t="str">
        <f aca="false">IF($F65&lt;&gt;"",IF($AF65&gt;=CR$17,IF(($AF65&gt;=CR$17)*($AF65&lt;CR$16),$CH$17,IF(($AF65&gt;=CR$16)*($AF65&lt;CR$15),$CH$16,IF(($AF65&gt;=CR$15)*($AF65&lt;CR$14),$CH$15,IF(($AF65&gt;=CR$14),$CH$14,"")))),"-"),"")</f>
        <v/>
      </c>
      <c r="DL65" s="192" t="str">
        <f aca="false">IF($F65&lt;&gt;"",IF($AF65&gt;=CS$17,IF(($AF65&gt;=CS$17)*($AF65&lt;CS$16),$CH$17,IF(($AF65&gt;=CS$16)*($AF65&lt;CS$15),$CH$16,IF(($AF65&gt;=CS$15)*($AF65&lt;CS$14),$CH$15,IF(($AF65&gt;=CS$14),$CH$14,"")))),"-"),"")</f>
        <v/>
      </c>
      <c r="DM65" s="192" t="str">
        <f aca="false">IF($F65&lt;&gt;"",IF($AF65&gt;=CT$17,IF(($AF65&gt;=CT$17)*($AF65&lt;CT$16),$CH$17,IF(($AF65&gt;=CT$16)*($AF65&lt;CT$15),$CH$16,IF(($AF65&gt;=CT$15)*($AF65&lt;CT$14),$CH$15,IF(($AF65&gt;=CT$14),$CH$14,"")))),"-"),"")</f>
        <v/>
      </c>
      <c r="DN65" s="192" t="str">
        <f aca="false">IF($F65&lt;&gt;"",IF($AF65&gt;=CU$17,IF(($AF65&gt;=CU$17)*($AF65&lt;CU$16),$CH$17,IF(($AF65&gt;=CU$16)*($AF65&lt;CU$15),$CH$16,IF(($AF65&gt;=CU$15)*($AF65&lt;CU$14),$CH$15,IF(($AF65&gt;=CU$14),$CH$14,"")))),"-"),"")</f>
        <v/>
      </c>
      <c r="DO65" s="192" t="str">
        <f aca="false">IF($F65&lt;&gt;"",IF($AF65&gt;=CV$17,IF(($AF65&gt;=CV$17)*($AF65&lt;CV$16),$CH$17,IF(($AF65&gt;=CV$16)*($AF65&lt;CV$15),$CH$16,IF(($AF65&gt;=CV$15)*($AF65&lt;CV$14),$CH$15,IF(($AF65&gt;=CV$14),$CH$14,"")))),"-"),"")</f>
        <v/>
      </c>
      <c r="DP65" s="192" t="str">
        <f aca="false">IF($F65&lt;&gt;"",IF($AF65&gt;=CW$17,IF(($AF65&gt;=CW$17)*($AF65&lt;CW$16),$CH$17,IF(($AF65&gt;=CW$16)*($AF65&lt;CW$15),$CH$16,IF(($AF65&gt;=CW$15)*($AF65&lt;CW$14),$CH$15,IF(($AF65&gt;=CW$14),$CH$14,"")))),"-"),"")</f>
        <v/>
      </c>
      <c r="DQ65" s="192" t="str">
        <f aca="false">IF($F65&lt;&gt;"",IF($AF65&gt;=CX$17,IF(($AF65&gt;=CX$17)*($AF65&lt;CX$16),$CH$17,IF(($AF65&gt;=CX$16)*($AF65&lt;CX$15),$CH$16,IF(($AF65&gt;=CX$15)*($AF65&lt;CX$14),$CH$15,IF(($AF65&gt;=CX$14),$CH$14,"")))),"-"),"")</f>
        <v/>
      </c>
      <c r="DR65" s="192" t="str">
        <f aca="false">IF($F65&lt;&gt;"",IF($AF65&gt;=CY$17,IF(($AF65&gt;=CY$17)*($AF65&lt;CY$16),$CH$17,IF(($AF65&gt;=CY$16)*($AF65&lt;CY$15),$CH$16,IF(($AF65&gt;=CY$15)*($AF65&lt;CY$14),$CH$15,IF(($AF65&gt;=CY$14),$CH$14,"")))),"-"),"")</f>
        <v/>
      </c>
      <c r="DS65" s="192" t="str">
        <f aca="false">IF($F65&lt;&gt;"",IF($AF65&gt;=CZ$17,IF(($AF65&gt;=CZ$17)*($AF65&lt;CZ$16),$CH$17,IF(($AF65&gt;=CZ$16)*($AF65&lt;CZ$15),$CH$16,IF(($AF65&gt;=CZ$15)*($AF65&lt;CZ$14),$CH$15,IF(($AF65&gt;=CZ$14),$CH$14,"")))),"-"),"")</f>
        <v/>
      </c>
      <c r="DT65" s="193" t="str">
        <f aca="false">IF(AM65&lt;&gt;"",IF(AND(AM65&gt;=7,AM65&lt;=9),IF(AM65=$CI$13,DB65,IF(AM65=$CJ$13,DC65,IF(AM65=$CK$13,DD65,""))),""),"")</f>
        <v/>
      </c>
      <c r="DU65" s="193" t="str">
        <f aca="false">IF(AM65&lt;&gt;"",IF(AM65&lt;=15,IF(AM65=$CL$13,DE65,IF(AM65=$CM$13,DF65,IF(AM65=$CN$13,DG65,IF(AM65=$CO$13,DH65,IF(AM65=$CP$13,DI65,IF(AM65=$CQ$13,DJ65,"")))))),""),"")</f>
        <v/>
      </c>
      <c r="DV65" s="193" t="str">
        <f aca="false">IF(AM65&lt;&gt;"",IF(AND(AM65&gt;=16,AM65&lt;=45),IF(AND(AM65&gt;=16,AM65&lt;=17),DK65,IF(AND(AM65&gt;=18,AM65&lt;=19),DL65,IF(AND(AM65&gt;=20,AM65&lt;=28),DM65,IF(AND(AM65&gt;=29,AM65&lt;=37),DN65,"")))),""),"")</f>
        <v/>
      </c>
      <c r="DW65" s="193" t="str">
        <f aca="false">IF(AM65&lt;&gt;"",IF(AM65&gt;=38,IF(AND(AM65&gt;=38,AM65&lt;=46),DO65,IF(AND(AM65&gt;=47,AM65&lt;=55),DP65,IF(AND(AM65&gt;=56,AM65&lt;=60),DQ65,IF(AND(AM65&gt;=61,AM65&lt;=65),DR65,IF(AM65&gt;=66,DS65,""))))),""),"")</f>
        <v/>
      </c>
      <c r="DY65" s="258" t="str">
        <f aca="false">IF(AM65&lt;&gt;"",IF(AM65&lt;=9,DT65,IF(AND(AM65&gt;=10,AM65&lt;=15),DU65,IF(AND(AM65&gt;=16,AM65&lt;=37),DV65,IF(AM65&gt;=38,DW65,"")))),"")</f>
        <v/>
      </c>
      <c r="DZ65" s="260"/>
      <c r="EA65" s="258" t="str">
        <f aca="false">IF(LOWER($E65)="w",DY65,IF(LOWER($E65)="m",CF65,""))</f>
        <v/>
      </c>
    </row>
    <row r="66" customFormat="false" ht="12.75" hidden="false" customHeight="false" outlineLevel="0" collapsed="false">
      <c r="A66" s="275" t="n">
        <v>45</v>
      </c>
      <c r="B66" s="242"/>
      <c r="C66" s="243"/>
      <c r="D66" s="243"/>
      <c r="E66" s="244"/>
      <c r="F66" s="245"/>
      <c r="G66" s="246"/>
      <c r="H66" s="247"/>
      <c r="I66" s="173" t="n">
        <f aca="false">INT(IF(AND(H66="E",G66&lt;=14.2),(IF((AND(G66&gt;10.99)*(G66&lt;14.21)),(14.3-G66)/0.1*10,(IF((AND(G66&gt;6)*(G66&lt;11.01)),(12.65-G66)/0.05*10,0))))+50,(IF((AND(G66&gt;10.99)*(G66&lt;14.21)),(14.3-G66)/0.1*10,(IF((AND(G66&gt;6)*(G66&lt;11.01)),(12.65-G66)/0.05*10,0))))))</f>
        <v>0</v>
      </c>
      <c r="J66" s="263"/>
      <c r="K66" s="178" t="n">
        <f aca="false">INT(IF(J66&lt;1,0,(J66-0.945)/0.055)*10)</f>
        <v>0</v>
      </c>
      <c r="L66" s="264"/>
      <c r="M66" s="178" t="n">
        <f aca="false">INT(IF(L66&lt;3,0,(L66-2.85)/0.15)*10)</f>
        <v>0</v>
      </c>
      <c r="N66" s="265"/>
      <c r="O66" s="178" t="n">
        <f aca="false">INT(IF(N66&lt;5,0,(N66-4)/1)*10)</f>
        <v>0</v>
      </c>
      <c r="P66" s="266"/>
      <c r="Q66" s="178" t="n">
        <f aca="false">INT(IF(P66&lt;30,0,(P66-27)/3)*10)</f>
        <v>0</v>
      </c>
      <c r="R66" s="263"/>
      <c r="S66" s="178" t="n">
        <f aca="false">INT(IF(R66&lt;2.2,0,(R66-2.135)/0.065)*10)</f>
        <v>0</v>
      </c>
      <c r="T66" s="266"/>
      <c r="U66" s="178" t="n">
        <f aca="false">INT(IF(T66&lt;5,0,(T66-4.3)/0.7)*10)</f>
        <v>0</v>
      </c>
      <c r="V66" s="267"/>
      <c r="W66" s="178" t="n">
        <f aca="false">INT(IF(V66&lt;10,0,(V66-9)/1)*10)</f>
        <v>0</v>
      </c>
      <c r="X66" s="181"/>
      <c r="Y66" s="178" t="n">
        <f aca="false">INT(IF(X66&lt;5,0,(X66-4.25)/0.75)*10)</f>
        <v>0</v>
      </c>
      <c r="Z66" s="176"/>
      <c r="AA66" s="182"/>
      <c r="AB66" s="183"/>
      <c r="AC66" s="178" t="n">
        <f aca="false">INT(MAX(AH66,AI66,AN66))</f>
        <v>0</v>
      </c>
      <c r="AD66" s="254" t="n">
        <f aca="false">IF(AND(ISNUMBER(Z66)=NOT(ISNUMBER(AA66)),OR(AND(ISNUMBER(Z66),Z66&gt;=120),AND(ISNUMBER(AA66),AA66&gt;0,AA66&lt;=440))),1,0)</f>
        <v>0</v>
      </c>
      <c r="AE66" s="255" t="str">
        <f aca="false">EA66</f>
        <v/>
      </c>
      <c r="AF66" s="256" t="n">
        <f aca="false">SUM(I66+K66+M66+O66+Q66+S66+U66+W66+Y66+AC66)</f>
        <v>0</v>
      </c>
      <c r="AG66" s="131"/>
      <c r="AH66" s="187" t="n">
        <f aca="false">INT(IF(Z66&lt;120,0,(Z66-117.6)/2.4)*10)</f>
        <v>0</v>
      </c>
      <c r="AI66" s="187" t="n">
        <f aca="false">INT(IF(AJ66&gt;=441,0,(442.5-AJ66)/2.5)*10)</f>
        <v>0</v>
      </c>
      <c r="AJ66" s="188" t="str">
        <f aca="false">IF(AND(AK66=0,AL66=0),"",AK66*60+AL66)</f>
        <v/>
      </c>
      <c r="AK66" s="188" t="n">
        <f aca="false">HOUR(AB66)</f>
        <v>0</v>
      </c>
      <c r="AL66" s="188" t="n">
        <f aca="false">MINUTE(AB66)</f>
        <v>0</v>
      </c>
      <c r="AM66" s="153" t="str">
        <f aca="false">IF(F66&lt;&gt;"",$AC$1-F66,"")</f>
        <v/>
      </c>
      <c r="AN66" s="189" t="n">
        <f aca="false">INT(IF(AA66&lt;25,0,(AA66-23.5)/1.5)*10)</f>
        <v>0</v>
      </c>
      <c r="AO66" s="126"/>
      <c r="AP66" s="126"/>
      <c r="AQ66" s="126"/>
      <c r="AR66" s="126"/>
      <c r="AS66" s="126"/>
      <c r="AT66" s="126"/>
      <c r="AU66" s="126"/>
      <c r="AV66" s="126"/>
      <c r="AW66" s="126"/>
      <c r="AX66" s="126"/>
      <c r="AY66" s="126"/>
      <c r="AZ66" s="126"/>
      <c r="BA66" s="126"/>
      <c r="BB66" s="126"/>
      <c r="BC66" s="126"/>
      <c r="BD66" s="126"/>
      <c r="BE66" s="126"/>
      <c r="BF66" s="126"/>
      <c r="BG66" s="126"/>
      <c r="BH66" s="126"/>
      <c r="BI66" s="192" t="str">
        <f aca="false">IF($F66&lt;&gt;"",IF($AF66&gt;=AP$17,IF(($AF66&gt;=AP$17)*($AF66&lt;AP$16),$AO$17,IF(($AF66&gt;=AP$16)*($AF66&lt;AP$15),$AO$16,IF(($AF66&gt;=AP$15)*($AF66&lt;AP$14),$AO$15,IF(($AF66&gt;=AP$14),$AO$14,"")))),"-"),"")</f>
        <v/>
      </c>
      <c r="BJ66" s="192" t="str">
        <f aca="false">IF($F66&lt;&gt;"",IF($AF66&gt;=AQ$17,IF(($AF66&gt;=AQ$17)*($AF66&lt;AQ$16),$AO$17,IF(($AF66&gt;=AQ$16)*($AF66&lt;AQ$15),$AO$16,IF(($AF66&gt;=AQ$15)*($AF66&lt;AQ$14),$AO$15,IF(($AF66&gt;=AQ$14),$AO$14,"")))),"-"),"")</f>
        <v/>
      </c>
      <c r="BK66" s="192" t="str">
        <f aca="false">IF($F66&lt;&gt;"",IF($AF66&gt;=AR$17,IF(($AF66&gt;=AR$17)*($AF66&lt;AR$16),$AO$17,IF(($AF66&gt;=AR$16)*($AF66&lt;AR$15),$AO$16,IF(($AF66&gt;=AR$15)*($AF66&lt;AR$14),$AO$15,IF(($AF66&gt;=AR$14),$AO$14,"")))),"-"),"")</f>
        <v/>
      </c>
      <c r="BL66" s="192" t="str">
        <f aca="false">IF($F66&lt;&gt;"",IF($AF66&gt;=AS$17,IF(($AF66&gt;=AS$17)*($AF66&lt;AS$16),$AO$17,IF(($AF66&gt;=AS$16)*($AF66&lt;AS$15),$AO$16,IF(($AF66&gt;=AS$15)*($AF66&lt;AS$14),$AO$15,IF(($AF66&gt;=AS$14),$AO$14,"")))),"-"),"")</f>
        <v/>
      </c>
      <c r="BM66" s="192" t="str">
        <f aca="false">IF($F66&lt;&gt;"",IF($AF66&gt;=AT$17,IF(($AF66&gt;=AT$17)*($AF66&lt;AT$16),$AO$17,IF(($AF66&gt;=AT$16)*($AF66&lt;AT$15),$AO$16,IF(($AF66&gt;=AT$15)*($AF66&lt;AT$14),$AO$15,IF(($AF66&gt;=AT$14),$AO$14,"")))),"-"),"")</f>
        <v/>
      </c>
      <c r="BN66" s="192" t="str">
        <f aca="false">IF($F66&lt;&gt;"",IF($AF66&gt;=AU$17,IF(($AF66&gt;=AU$17)*($AF66&lt;AU$16),$AO$17,IF(($AF66&gt;=AU$16)*($AF66&lt;AU$15),$AO$16,IF(($AF66&gt;=AU$15)*($AF66&lt;AU$14),$AO$15,IF(($AF66&gt;=AU$14),$AO$14,"")))),"-"),"")</f>
        <v/>
      </c>
      <c r="BO66" s="192" t="str">
        <f aca="false">IF($F66&lt;&gt;"",IF($AF66&gt;=AV$17,IF(($AF66&gt;=AV$17)*($AF66&lt;AV$16),$AO$17,IF(($AF66&gt;=AV$16)*($AF66&lt;AV$15),$AO$16,IF(($AF66&gt;=AV$15)*($AF66&lt;AV$14),$AO$15,IF(($AF66&gt;=AV$14),$AO$14,"")))),"-"),"")</f>
        <v/>
      </c>
      <c r="BP66" s="192" t="str">
        <f aca="false">IF($F66&lt;&gt;"",IF($AF66&gt;=AW$17,IF(($AF66&gt;=AW$17)*($AF66&lt;AW$16),$AO$17,IF(($AF66&gt;=AW$16)*($AF66&lt;AW$15),$AO$16,IF(($AF66&gt;=AW$15)*($AF66&lt;AW$14),$AO$15,IF(($AF66&gt;=AW$14),$AO$14,"")))),"-"),"")</f>
        <v/>
      </c>
      <c r="BQ66" s="192" t="str">
        <f aca="false">IF($F66&lt;&gt;"",IF($AF66&gt;=AX$17,IF(($AF66&gt;=AX$17)*($AF66&lt;AX$16),$AO$17,IF(($AF66&gt;=AX$16)*($AF66&lt;AX$15),$AO$16,IF(($AF66&gt;=AX$15)*($AF66&lt;AX$14),$AO$15,IF(($AF66&gt;=AX$14),$AO$14,"")))),"-"),"")</f>
        <v/>
      </c>
      <c r="BR66" s="192" t="str">
        <f aca="false">IF($F66&lt;&gt;"",IF($AF66&gt;=AY$17,IF(($AF66&gt;=AY$17)*($AF66&lt;AY$16),$AO$17,IF(($AF66&gt;=AY$16)*($AF66&lt;AY$15),$AO$16,IF(($AF66&gt;=AY$15)*($AF66&lt;AY$14),$AO$15,IF(($AF66&gt;=AY$14),$AO$14,"")))),"-"),"")</f>
        <v/>
      </c>
      <c r="BS66" s="192" t="str">
        <f aca="false">IF($F66&lt;&gt;"",IF($AF66&gt;=AZ$17,IF(($AF66&gt;=AZ$17)*($AF66&lt;AZ$16),$AO$17,IF(($AF66&gt;=AZ$16)*($AF66&lt;AZ$15),$AO$16,IF(($AF66&gt;=AZ$15)*($AF66&lt;AZ$14),$AO$15,IF(($AF66&gt;=AZ$14),$AO$14,"")))),"-"),"")</f>
        <v/>
      </c>
      <c r="BT66" s="192" t="str">
        <f aca="false">IF($F66&lt;&gt;"",IF($AF66&gt;=BA$17,IF(($AF66&gt;=BA$17)*($AF66&lt;BA$16),$AO$17,IF(($AF66&gt;=BA$16)*($AF66&lt;BA$15),$AO$16,IF(($AF66&gt;=BA$15)*($AF66&lt;BA$14),$AO$15,IF(($AF66&gt;=BA$14),$AO$14,"")))),"-"),"")</f>
        <v/>
      </c>
      <c r="BU66" s="192" t="str">
        <f aca="false">IF($F66&lt;&gt;"",IF($AF66&gt;=BB$17,IF(($AF66&gt;=BB$17)*($AF66&lt;BB$16),$AO$17,IF(($AF66&gt;=BB$16)*($AF66&lt;BB$15),$AO$16,IF(($AF66&gt;=BB$15)*($AF66&lt;BB$14),$AO$15,IF(($AF66&gt;=BB$14),$AO$14,"")))),"-"),"")</f>
        <v/>
      </c>
      <c r="BV66" s="192" t="str">
        <f aca="false">IF($F66&lt;&gt;"",IF($AF66&gt;=BC$17,IF(($AF66&gt;=BC$17)*($AF66&lt;BC$16),$AO$17,IF(($AF66&gt;=BC$16)*($AF66&lt;BC$15),$AO$16,IF(($AF66&gt;=BC$15)*($AF66&lt;BC$14),$AO$15,IF(($AF66&gt;=BC$14),$AO$14,"")))),"-"),"")</f>
        <v/>
      </c>
      <c r="BW66" s="192" t="str">
        <f aca="false">IF($F66&lt;&gt;"",IF($AF66&gt;=BD$17,IF(($AF66&gt;=BD$17)*($AF66&lt;BD$16),$AO$17,IF(($AF66&gt;=BD$16)*($AF66&lt;BD$15),$AO$16,IF(($AF66&gt;=BD$15)*($AF66&lt;BD$14),$AO$15,IF(($AF66&gt;=BD$14),$AO$14,"")))),"-"),"")</f>
        <v/>
      </c>
      <c r="BX66" s="192" t="str">
        <f aca="false">IF($F66&lt;&gt;"",IF($AF66&gt;=BE$17,IF(($AF66&gt;=BE$17)*($AF66&lt;BE$16),$AO$17,IF(($AF66&gt;=BE$16)*($AF66&lt;BE$15),$AO$16,IF(($AF66&gt;=BE$15)*($AF66&lt;BE$14),$AO$15,IF(($AF66&gt;=BE$14),$AO$14,"")))),"-"),"")</f>
        <v/>
      </c>
      <c r="BY66" s="192" t="str">
        <f aca="false">IF($F66&lt;&gt;"",IF($AF66&gt;=BF$17,IF(($AF66&gt;=BF$17)*($AF66&lt;BF$16),$AO$17,IF(($AF66&gt;=BF$16)*($AF66&lt;BF$15),$AO$16,IF(($AF66&gt;=BF$15)*($AF66&lt;BF$14),$AO$15,IF(($AF66&gt;=BF$14),$AO$14,"")))),"-"),"")</f>
        <v/>
      </c>
      <c r="BZ66" s="192" t="str">
        <f aca="false">IF($F66&lt;&gt;"",IF($AF66&gt;=BG$17,IF(($AF66&gt;=BG$17)*($AF66&lt;BG$16),$AO$17,IF(($AF66&gt;=BG$16)*($AF66&lt;BG$15),$AO$16,IF(($AF66&gt;=BG$15)*($AF66&lt;BG$14),$AO$15,IF(($AF66&gt;=BG$14),$AO$14,"")))),"-"),"")</f>
        <v/>
      </c>
      <c r="CA66" s="193" t="str">
        <f aca="false">IF(AM66&lt;&gt;"",IF(AND(AM66&gt;=7,AM66&lt;=9),IF(AM66=$AP$13,BI66,IF(AM66=$AQ$13,BJ66,IF(AM66=$AR$13,BK66,""))),""),"")</f>
        <v/>
      </c>
      <c r="CB66" s="193" t="str">
        <f aca="false">IF(AM66&lt;&gt;"",IF(AM66&lt;=15,IF(AM66=$AS$13,BL66,IF(AM66=$AT$13,BM66,IF(AM66=$AU$13,BN66,IF(AM66=$AV$13,BO66,IF(AM66=$AW$13,BP66,IF(AM66=$AX$13,BQ66,"")))))),""),"")</f>
        <v/>
      </c>
      <c r="CC66" s="193" t="str">
        <f aca="false">IF(AM66&lt;&gt;"",IF(AND(AM66&gt;=16,AM66&lt;=45),IF(AND(AM66&gt;=16,AM66&lt;=17),BR66,IF(AND(AM66&gt;=18,AM66&lt;=19),BS66,IF(AND(AM66&gt;=20,AM66&lt;=28),BT66,IF(AND(AM66&gt;=29,AM66&lt;=37),BU66,"")))),""),"")</f>
        <v/>
      </c>
      <c r="CD66" s="193" t="str">
        <f aca="false">IF(AM66&lt;&gt;"",IF(AM66&gt;=38,IF(AND(AM66&gt;=38,AM66&lt;=46),BV66,IF(AND(AM66&gt;=47,AM66&lt;=55),BW66,IF(AND(AM66&gt;=56,AM66&lt;=60),BX66,IF(AND(AM66&gt;=61,AM66&lt;=65),BY66,IF(AM66&gt;=66,BZ66,""))))),""),"")</f>
        <v/>
      </c>
      <c r="CE66" s="257"/>
      <c r="CF66" s="258" t="str">
        <f aca="false">IF(AM66&lt;&gt;"",IF(AM66&lt;=9,CA66,IF(AND(AM66&gt;=10,AM66&lt;=15),CB66,IF(AND(AM66&gt;=16,AM66&lt;=37),CC66,IF(AM66&gt;=38,CD66,"")))),"")</f>
        <v/>
      </c>
      <c r="CG66" s="33"/>
      <c r="DB66" s="192" t="str">
        <f aca="false">IF($F66&lt;&gt;"",IF($AF66&gt;=CI$17,IF(($AF66&gt;=CI$17)*($AF66&lt;CI$16),$CH$17,IF(($AF66&gt;=CI$16)*($AF66&lt;CI$15),$CH$16,IF(($AF66&gt;=CI$15)*($AF66&lt;CI$14),$CH$15,IF(($AF66&gt;=CI$14),$CH$14,"")))),"-"),"")</f>
        <v/>
      </c>
      <c r="DC66" s="192" t="str">
        <f aca="false">IF($F66&lt;&gt;"",IF($AF66&gt;=CJ$17,IF(($AF66&gt;=CJ$17)*($AF66&lt;CJ$16),$CH$17,IF(($AF66&gt;=CJ$16)*($AF66&lt;CJ$15),$CH$16,IF(($AF66&gt;=CJ$15)*($AF66&lt;CJ$14),$CH$15,IF(($AF66&gt;=CJ$14),$CH$14,"")))),"-"),"")</f>
        <v/>
      </c>
      <c r="DD66" s="192" t="str">
        <f aca="false">IF($F66&lt;&gt;"",IF($AF66&gt;=CK$17,IF(($AF66&gt;=CK$17)*($AF66&lt;CK$16),$CH$17,IF(($AF66&gt;=CK$16)*($AF66&lt;CK$15),$CH$16,IF(($AF66&gt;=CK$15)*($AF66&lt;CK$14),$CH$15,IF(($AF66&gt;=CK$14),$CH$14,"")))),"-"),"")</f>
        <v/>
      </c>
      <c r="DE66" s="192" t="str">
        <f aca="false">IF($F66&lt;&gt;"",IF($AF66&gt;=CL$17,IF(($AF66&gt;=CL$17)*($AF66&lt;CL$16),$CH$17,IF(($AF66&gt;=CL$16)*($AF66&lt;CL$15),$CH$16,IF(($AF66&gt;=CL$15)*($AF66&lt;CL$14),$CH$15,IF(($AF66&gt;=CL$14),$CH$14,"")))),"-"),"")</f>
        <v/>
      </c>
      <c r="DF66" s="192" t="str">
        <f aca="false">IF($F66&lt;&gt;"",IF($AF66&gt;=CM$17,IF(($AF66&gt;=CM$17)*($AF66&lt;CM$16),$CH$17,IF(($AF66&gt;=CM$16)*($AF66&lt;CM$15),$CH$16,IF(($AF66&gt;=CM$15)*($AF66&lt;CM$14),$CH$15,IF(($AF66&gt;=CM$14),$CH$14,"")))),"-"),"")</f>
        <v/>
      </c>
      <c r="DG66" s="192" t="str">
        <f aca="false">IF($F66&lt;&gt;"",IF($AF66&gt;=CN$17,IF(($AF66&gt;=CN$17)*($AF66&lt;CN$16),$CH$17,IF(($AF66&gt;=CN$16)*($AF66&lt;CN$15),$CH$16,IF(($AF66&gt;=CN$15)*($AF66&lt;CN$14),$CH$15,IF(($AF66&gt;=CN$14),$CH$14,"")))),"-"),"")</f>
        <v/>
      </c>
      <c r="DH66" s="192" t="str">
        <f aca="false">IF($F66&lt;&gt;"",IF($AF66&gt;=CO$17,IF(($AF66&gt;=CO$17)*($AF66&lt;CO$16),$CH$17,IF(($AF66&gt;=CO$16)*($AF66&lt;CO$15),$CH$16,IF(($AF66&gt;=CO$15)*($AF66&lt;CO$14),$CH$15,IF(($AF66&gt;=CO$14),$CH$14,"")))),"-"),"")</f>
        <v/>
      </c>
      <c r="DI66" s="192" t="str">
        <f aca="false">IF($F66&lt;&gt;"",IF($AF66&gt;=CP$17,IF(($AF66&gt;=CP$17)*($AF66&lt;CP$16),$CH$17,IF(($AF66&gt;=CP$16)*($AF66&lt;CP$15),$CH$16,IF(($AF66&gt;=CP$15)*($AF66&lt;CP$14),$CH$15,IF(($AF66&gt;=CP$14),$CH$14,"")))),"-"),"")</f>
        <v/>
      </c>
      <c r="DJ66" s="192" t="str">
        <f aca="false">IF($F66&lt;&gt;"",IF($AF66&gt;=CQ$17,IF(($AF66&gt;=CQ$17)*($AF66&lt;CQ$16),$CH$17,IF(($AF66&gt;=CQ$16)*($AF66&lt;CQ$15),$CH$16,IF(($AF66&gt;=CQ$15)*($AF66&lt;CQ$14),$CH$15,IF(($AF66&gt;=CQ$14),$CH$14,"")))),"-"),"")</f>
        <v/>
      </c>
      <c r="DK66" s="192" t="str">
        <f aca="false">IF($F66&lt;&gt;"",IF($AF66&gt;=CR$17,IF(($AF66&gt;=CR$17)*($AF66&lt;CR$16),$CH$17,IF(($AF66&gt;=CR$16)*($AF66&lt;CR$15),$CH$16,IF(($AF66&gt;=CR$15)*($AF66&lt;CR$14),$CH$15,IF(($AF66&gt;=CR$14),$CH$14,"")))),"-"),"")</f>
        <v/>
      </c>
      <c r="DL66" s="192" t="str">
        <f aca="false">IF($F66&lt;&gt;"",IF($AF66&gt;=CS$17,IF(($AF66&gt;=CS$17)*($AF66&lt;CS$16),$CH$17,IF(($AF66&gt;=CS$16)*($AF66&lt;CS$15),$CH$16,IF(($AF66&gt;=CS$15)*($AF66&lt;CS$14),$CH$15,IF(($AF66&gt;=CS$14),$CH$14,"")))),"-"),"")</f>
        <v/>
      </c>
      <c r="DM66" s="192" t="str">
        <f aca="false">IF($F66&lt;&gt;"",IF($AF66&gt;=CT$17,IF(($AF66&gt;=CT$17)*($AF66&lt;CT$16),$CH$17,IF(($AF66&gt;=CT$16)*($AF66&lt;CT$15),$CH$16,IF(($AF66&gt;=CT$15)*($AF66&lt;CT$14),$CH$15,IF(($AF66&gt;=CT$14),$CH$14,"")))),"-"),"")</f>
        <v/>
      </c>
      <c r="DN66" s="192" t="str">
        <f aca="false">IF($F66&lt;&gt;"",IF($AF66&gt;=CU$17,IF(($AF66&gt;=CU$17)*($AF66&lt;CU$16),$CH$17,IF(($AF66&gt;=CU$16)*($AF66&lt;CU$15),$CH$16,IF(($AF66&gt;=CU$15)*($AF66&lt;CU$14),$CH$15,IF(($AF66&gt;=CU$14),$CH$14,"")))),"-"),"")</f>
        <v/>
      </c>
      <c r="DO66" s="192" t="str">
        <f aca="false">IF($F66&lt;&gt;"",IF($AF66&gt;=CV$17,IF(($AF66&gt;=CV$17)*($AF66&lt;CV$16),$CH$17,IF(($AF66&gt;=CV$16)*($AF66&lt;CV$15),$CH$16,IF(($AF66&gt;=CV$15)*($AF66&lt;CV$14),$CH$15,IF(($AF66&gt;=CV$14),$CH$14,"")))),"-"),"")</f>
        <v/>
      </c>
      <c r="DP66" s="192" t="str">
        <f aca="false">IF($F66&lt;&gt;"",IF($AF66&gt;=CW$17,IF(($AF66&gt;=CW$17)*($AF66&lt;CW$16),$CH$17,IF(($AF66&gt;=CW$16)*($AF66&lt;CW$15),$CH$16,IF(($AF66&gt;=CW$15)*($AF66&lt;CW$14),$CH$15,IF(($AF66&gt;=CW$14),$CH$14,"")))),"-"),"")</f>
        <v/>
      </c>
      <c r="DQ66" s="192" t="str">
        <f aca="false">IF($F66&lt;&gt;"",IF($AF66&gt;=CX$17,IF(($AF66&gt;=CX$17)*($AF66&lt;CX$16),$CH$17,IF(($AF66&gt;=CX$16)*($AF66&lt;CX$15),$CH$16,IF(($AF66&gt;=CX$15)*($AF66&lt;CX$14),$CH$15,IF(($AF66&gt;=CX$14),$CH$14,"")))),"-"),"")</f>
        <v/>
      </c>
      <c r="DR66" s="192" t="str">
        <f aca="false">IF($F66&lt;&gt;"",IF($AF66&gt;=CY$17,IF(($AF66&gt;=CY$17)*($AF66&lt;CY$16),$CH$17,IF(($AF66&gt;=CY$16)*($AF66&lt;CY$15),$CH$16,IF(($AF66&gt;=CY$15)*($AF66&lt;CY$14),$CH$15,IF(($AF66&gt;=CY$14),$CH$14,"")))),"-"),"")</f>
        <v/>
      </c>
      <c r="DS66" s="192" t="str">
        <f aca="false">IF($F66&lt;&gt;"",IF($AF66&gt;=CZ$17,IF(($AF66&gt;=CZ$17)*($AF66&lt;CZ$16),$CH$17,IF(($AF66&gt;=CZ$16)*($AF66&lt;CZ$15),$CH$16,IF(($AF66&gt;=CZ$15)*($AF66&lt;CZ$14),$CH$15,IF(($AF66&gt;=CZ$14),$CH$14,"")))),"-"),"")</f>
        <v/>
      </c>
      <c r="DT66" s="193" t="str">
        <f aca="false">IF(AM66&lt;&gt;"",IF(AND(AM66&gt;=7,AM66&lt;=9),IF(AM66=$CI$13,DB66,IF(AM66=$CJ$13,DC66,IF(AM66=$CK$13,DD66,""))),""),"")</f>
        <v/>
      </c>
      <c r="DU66" s="193" t="str">
        <f aca="false">IF(AM66&lt;&gt;"",IF(AM66&lt;=15,IF(AM66=$CL$13,DE66,IF(AM66=$CM$13,DF66,IF(AM66=$CN$13,DG66,IF(AM66=$CO$13,DH66,IF(AM66=$CP$13,DI66,IF(AM66=$CQ$13,DJ66,"")))))),""),"")</f>
        <v/>
      </c>
      <c r="DV66" s="193" t="str">
        <f aca="false">IF(AM66&lt;&gt;"",IF(AND(AM66&gt;=16,AM66&lt;=45),IF(AND(AM66&gt;=16,AM66&lt;=17),DK66,IF(AND(AM66&gt;=18,AM66&lt;=19),DL66,IF(AND(AM66&gt;=20,AM66&lt;=28),DM66,IF(AND(AM66&gt;=29,AM66&lt;=37),DN66,"")))),""),"")</f>
        <v/>
      </c>
      <c r="DW66" s="193" t="str">
        <f aca="false">IF(AM66&lt;&gt;"",IF(AM66&gt;=38,IF(AND(AM66&gt;=38,AM66&lt;=46),DO66,IF(AND(AM66&gt;=47,AM66&lt;=55),DP66,IF(AND(AM66&gt;=56,AM66&lt;=60),DQ66,IF(AND(AM66&gt;=61,AM66&lt;=65),DR66,IF(AM66&gt;=66,DS66,""))))),""),"")</f>
        <v/>
      </c>
      <c r="DY66" s="258" t="str">
        <f aca="false">IF(AM66&lt;&gt;"",IF(AM66&lt;=9,DT66,IF(AND(AM66&gt;=10,AM66&lt;=15),DU66,IF(AND(AM66&gt;=16,AM66&lt;=37),DV66,IF(AM66&gt;=38,DW66,"")))),"")</f>
        <v/>
      </c>
      <c r="DZ66" s="260"/>
      <c r="EA66" s="258" t="str">
        <f aca="false">IF(LOWER($E66)="w",DY66,IF(LOWER($E66)="m",CF66,""))</f>
        <v/>
      </c>
    </row>
    <row r="67" customFormat="false" ht="12.75" hidden="false" customHeight="false" outlineLevel="0" collapsed="false">
      <c r="A67" s="275" t="n">
        <v>46</v>
      </c>
      <c r="B67" s="242"/>
      <c r="C67" s="243"/>
      <c r="D67" s="243"/>
      <c r="E67" s="244"/>
      <c r="F67" s="245"/>
      <c r="G67" s="246"/>
      <c r="H67" s="247"/>
      <c r="I67" s="173" t="n">
        <f aca="false">INT(IF(AND(H67="E",G67&lt;=14.2),(IF((AND(G67&gt;10.99)*(G67&lt;14.21)),(14.3-G67)/0.1*10,(IF((AND(G67&gt;6)*(G67&lt;11.01)),(12.65-G67)/0.05*10,0))))+50,(IF((AND(G67&gt;10.99)*(G67&lt;14.21)),(14.3-G67)/0.1*10,(IF((AND(G67&gt;6)*(G67&lt;11.01)),(12.65-G67)/0.05*10,0))))))</f>
        <v>0</v>
      </c>
      <c r="J67" s="263"/>
      <c r="K67" s="178" t="n">
        <f aca="false">INT(IF(J67&lt;1,0,(J67-0.945)/0.055)*10)</f>
        <v>0</v>
      </c>
      <c r="L67" s="264"/>
      <c r="M67" s="178" t="n">
        <f aca="false">INT(IF(L67&lt;3,0,(L67-2.85)/0.15)*10)</f>
        <v>0</v>
      </c>
      <c r="N67" s="265"/>
      <c r="O67" s="178" t="n">
        <f aca="false">INT(IF(N67&lt;5,0,(N67-4)/1)*10)</f>
        <v>0</v>
      </c>
      <c r="P67" s="266"/>
      <c r="Q67" s="178" t="n">
        <f aca="false">INT(IF(P67&lt;30,0,(P67-27)/3)*10)</f>
        <v>0</v>
      </c>
      <c r="R67" s="263"/>
      <c r="S67" s="178" t="n">
        <f aca="false">INT(IF(R67&lt;2.2,0,(R67-2.135)/0.065)*10)</f>
        <v>0</v>
      </c>
      <c r="T67" s="266"/>
      <c r="U67" s="178" t="n">
        <f aca="false">INT(IF(T67&lt;5,0,(T67-4.3)/0.7)*10)</f>
        <v>0</v>
      </c>
      <c r="V67" s="267"/>
      <c r="W67" s="178" t="n">
        <f aca="false">INT(IF(V67&lt;10,0,(V67-9)/1)*10)</f>
        <v>0</v>
      </c>
      <c r="X67" s="290"/>
      <c r="Y67" s="178" t="n">
        <f aca="false">INT(IF(X67&lt;5,0,(X67-4.25)/0.75)*10)</f>
        <v>0</v>
      </c>
      <c r="Z67" s="176"/>
      <c r="AA67" s="182"/>
      <c r="AB67" s="183"/>
      <c r="AC67" s="178" t="n">
        <f aca="false">INT(MAX(AH67,AI67,AN67))</f>
        <v>0</v>
      </c>
      <c r="AD67" s="254" t="n">
        <f aca="false">IF(AND(ISNUMBER(Z67)=NOT(ISNUMBER(AA67)),OR(AND(ISNUMBER(Z67),Z67&gt;=120),AND(ISNUMBER(AA67),AA67&gt;0,AA67&lt;=440))),1,0)</f>
        <v>0</v>
      </c>
      <c r="AE67" s="255" t="str">
        <f aca="false">EA67</f>
        <v/>
      </c>
      <c r="AF67" s="256" t="n">
        <f aca="false">SUM(I67+K67+M67+O67+Q67+S67+U67+W67+Y67+AC67)</f>
        <v>0</v>
      </c>
      <c r="AG67" s="131"/>
      <c r="AH67" s="187" t="n">
        <f aca="false">INT(IF(Z67&lt;120,0,(Z67-117.6)/2.4)*10)</f>
        <v>0</v>
      </c>
      <c r="AI67" s="187" t="n">
        <f aca="false">INT(IF(AJ67&gt;=441,0,(442.5-AJ67)/2.5)*10)</f>
        <v>0</v>
      </c>
      <c r="AJ67" s="188" t="str">
        <f aca="false">IF(AND(AK67=0,AL67=0),"",AK67*60+AL67)</f>
        <v/>
      </c>
      <c r="AK67" s="188" t="n">
        <f aca="false">HOUR(AB67)</f>
        <v>0</v>
      </c>
      <c r="AL67" s="188" t="n">
        <f aca="false">MINUTE(AB67)</f>
        <v>0</v>
      </c>
      <c r="AM67" s="153" t="str">
        <f aca="false">IF(F67&lt;&gt;"",$AC$1-F67,"")</f>
        <v/>
      </c>
      <c r="AN67" s="189" t="n">
        <f aca="false">INT(IF(AA67&lt;25,0,(AA67-23.5)/1.5)*10)</f>
        <v>0</v>
      </c>
      <c r="AO67" s="126"/>
      <c r="AP67" s="126"/>
      <c r="AQ67" s="126"/>
      <c r="AR67" s="126"/>
      <c r="AS67" s="126"/>
      <c r="AT67" s="126"/>
      <c r="AU67" s="126"/>
      <c r="AV67" s="126"/>
      <c r="AW67" s="126"/>
      <c r="AX67" s="126"/>
      <c r="AY67" s="126"/>
      <c r="AZ67" s="126"/>
      <c r="BA67" s="126"/>
      <c r="BB67" s="126"/>
      <c r="BC67" s="126"/>
      <c r="BD67" s="126"/>
      <c r="BE67" s="126"/>
      <c r="BF67" s="126"/>
      <c r="BG67" s="126"/>
      <c r="BH67" s="126"/>
      <c r="BI67" s="192" t="str">
        <f aca="false">IF($F67&lt;&gt;"",IF($AF67&gt;=AP$17,IF(($AF67&gt;=AP$17)*($AF67&lt;AP$16),$AO$17,IF(($AF67&gt;=AP$16)*($AF67&lt;AP$15),$AO$16,IF(($AF67&gt;=AP$15)*($AF67&lt;AP$14),$AO$15,IF(($AF67&gt;=AP$14),$AO$14,"")))),"-"),"")</f>
        <v/>
      </c>
      <c r="BJ67" s="192" t="str">
        <f aca="false">IF($F67&lt;&gt;"",IF($AF67&gt;=AQ$17,IF(($AF67&gt;=AQ$17)*($AF67&lt;AQ$16),$AO$17,IF(($AF67&gt;=AQ$16)*($AF67&lt;AQ$15),$AO$16,IF(($AF67&gt;=AQ$15)*($AF67&lt;AQ$14),$AO$15,IF(($AF67&gt;=AQ$14),$AO$14,"")))),"-"),"")</f>
        <v/>
      </c>
      <c r="BK67" s="192" t="str">
        <f aca="false">IF($F67&lt;&gt;"",IF($AF67&gt;=AR$17,IF(($AF67&gt;=AR$17)*($AF67&lt;AR$16),$AO$17,IF(($AF67&gt;=AR$16)*($AF67&lt;AR$15),$AO$16,IF(($AF67&gt;=AR$15)*($AF67&lt;AR$14),$AO$15,IF(($AF67&gt;=AR$14),$AO$14,"")))),"-"),"")</f>
        <v/>
      </c>
      <c r="BL67" s="192" t="str">
        <f aca="false">IF($F67&lt;&gt;"",IF($AF67&gt;=AS$17,IF(($AF67&gt;=AS$17)*($AF67&lt;AS$16),$AO$17,IF(($AF67&gt;=AS$16)*($AF67&lt;AS$15),$AO$16,IF(($AF67&gt;=AS$15)*($AF67&lt;AS$14),$AO$15,IF(($AF67&gt;=AS$14),$AO$14,"")))),"-"),"")</f>
        <v/>
      </c>
      <c r="BM67" s="192" t="str">
        <f aca="false">IF($F67&lt;&gt;"",IF($AF67&gt;=AT$17,IF(($AF67&gt;=AT$17)*($AF67&lt;AT$16),$AO$17,IF(($AF67&gt;=AT$16)*($AF67&lt;AT$15),$AO$16,IF(($AF67&gt;=AT$15)*($AF67&lt;AT$14),$AO$15,IF(($AF67&gt;=AT$14),$AO$14,"")))),"-"),"")</f>
        <v/>
      </c>
      <c r="BN67" s="192" t="str">
        <f aca="false">IF($F67&lt;&gt;"",IF($AF67&gt;=AU$17,IF(($AF67&gt;=AU$17)*($AF67&lt;AU$16),$AO$17,IF(($AF67&gt;=AU$16)*($AF67&lt;AU$15),$AO$16,IF(($AF67&gt;=AU$15)*($AF67&lt;AU$14),$AO$15,IF(($AF67&gt;=AU$14),$AO$14,"")))),"-"),"")</f>
        <v/>
      </c>
      <c r="BO67" s="192" t="str">
        <f aca="false">IF($F67&lt;&gt;"",IF($AF67&gt;=AV$17,IF(($AF67&gt;=AV$17)*($AF67&lt;AV$16),$AO$17,IF(($AF67&gt;=AV$16)*($AF67&lt;AV$15),$AO$16,IF(($AF67&gt;=AV$15)*($AF67&lt;AV$14),$AO$15,IF(($AF67&gt;=AV$14),$AO$14,"")))),"-"),"")</f>
        <v/>
      </c>
      <c r="BP67" s="192" t="str">
        <f aca="false">IF($F67&lt;&gt;"",IF($AF67&gt;=AW$17,IF(($AF67&gt;=AW$17)*($AF67&lt;AW$16),$AO$17,IF(($AF67&gt;=AW$16)*($AF67&lt;AW$15),$AO$16,IF(($AF67&gt;=AW$15)*($AF67&lt;AW$14),$AO$15,IF(($AF67&gt;=AW$14),$AO$14,"")))),"-"),"")</f>
        <v/>
      </c>
      <c r="BQ67" s="192" t="str">
        <f aca="false">IF($F67&lt;&gt;"",IF($AF67&gt;=AX$17,IF(($AF67&gt;=AX$17)*($AF67&lt;AX$16),$AO$17,IF(($AF67&gt;=AX$16)*($AF67&lt;AX$15),$AO$16,IF(($AF67&gt;=AX$15)*($AF67&lt;AX$14),$AO$15,IF(($AF67&gt;=AX$14),$AO$14,"")))),"-"),"")</f>
        <v/>
      </c>
      <c r="BR67" s="192" t="str">
        <f aca="false">IF($F67&lt;&gt;"",IF($AF67&gt;=AY$17,IF(($AF67&gt;=AY$17)*($AF67&lt;AY$16),$AO$17,IF(($AF67&gt;=AY$16)*($AF67&lt;AY$15),$AO$16,IF(($AF67&gt;=AY$15)*($AF67&lt;AY$14),$AO$15,IF(($AF67&gt;=AY$14),$AO$14,"")))),"-"),"")</f>
        <v/>
      </c>
      <c r="BS67" s="192" t="str">
        <f aca="false">IF($F67&lt;&gt;"",IF($AF67&gt;=AZ$17,IF(($AF67&gt;=AZ$17)*($AF67&lt;AZ$16),$AO$17,IF(($AF67&gt;=AZ$16)*($AF67&lt;AZ$15),$AO$16,IF(($AF67&gt;=AZ$15)*($AF67&lt;AZ$14),$AO$15,IF(($AF67&gt;=AZ$14),$AO$14,"")))),"-"),"")</f>
        <v/>
      </c>
      <c r="BT67" s="192" t="str">
        <f aca="false">IF($F67&lt;&gt;"",IF($AF67&gt;=BA$17,IF(($AF67&gt;=BA$17)*($AF67&lt;BA$16),$AO$17,IF(($AF67&gt;=BA$16)*($AF67&lt;BA$15),$AO$16,IF(($AF67&gt;=BA$15)*($AF67&lt;BA$14),$AO$15,IF(($AF67&gt;=BA$14),$AO$14,"")))),"-"),"")</f>
        <v/>
      </c>
      <c r="BU67" s="192" t="str">
        <f aca="false">IF($F67&lt;&gt;"",IF($AF67&gt;=BB$17,IF(($AF67&gt;=BB$17)*($AF67&lt;BB$16),$AO$17,IF(($AF67&gt;=BB$16)*($AF67&lt;BB$15),$AO$16,IF(($AF67&gt;=BB$15)*($AF67&lt;BB$14),$AO$15,IF(($AF67&gt;=BB$14),$AO$14,"")))),"-"),"")</f>
        <v/>
      </c>
      <c r="BV67" s="192" t="str">
        <f aca="false">IF($F67&lt;&gt;"",IF($AF67&gt;=BC$17,IF(($AF67&gt;=BC$17)*($AF67&lt;BC$16),$AO$17,IF(($AF67&gt;=BC$16)*($AF67&lt;BC$15),$AO$16,IF(($AF67&gt;=BC$15)*($AF67&lt;BC$14),$AO$15,IF(($AF67&gt;=BC$14),$AO$14,"")))),"-"),"")</f>
        <v/>
      </c>
      <c r="BW67" s="192" t="str">
        <f aca="false">IF($F67&lt;&gt;"",IF($AF67&gt;=BD$17,IF(($AF67&gt;=BD$17)*($AF67&lt;BD$16),$AO$17,IF(($AF67&gt;=BD$16)*($AF67&lt;BD$15),$AO$16,IF(($AF67&gt;=BD$15)*($AF67&lt;BD$14),$AO$15,IF(($AF67&gt;=BD$14),$AO$14,"")))),"-"),"")</f>
        <v/>
      </c>
      <c r="BX67" s="192" t="str">
        <f aca="false">IF($F67&lt;&gt;"",IF($AF67&gt;=BE$17,IF(($AF67&gt;=BE$17)*($AF67&lt;BE$16),$AO$17,IF(($AF67&gt;=BE$16)*($AF67&lt;BE$15),$AO$16,IF(($AF67&gt;=BE$15)*($AF67&lt;BE$14),$AO$15,IF(($AF67&gt;=BE$14),$AO$14,"")))),"-"),"")</f>
        <v/>
      </c>
      <c r="BY67" s="192" t="str">
        <f aca="false">IF($F67&lt;&gt;"",IF($AF67&gt;=BF$17,IF(($AF67&gt;=BF$17)*($AF67&lt;BF$16),$AO$17,IF(($AF67&gt;=BF$16)*($AF67&lt;BF$15),$AO$16,IF(($AF67&gt;=BF$15)*($AF67&lt;BF$14),$AO$15,IF(($AF67&gt;=BF$14),$AO$14,"")))),"-"),"")</f>
        <v/>
      </c>
      <c r="BZ67" s="192" t="str">
        <f aca="false">IF($F67&lt;&gt;"",IF($AF67&gt;=BG$17,IF(($AF67&gt;=BG$17)*($AF67&lt;BG$16),$AO$17,IF(($AF67&gt;=BG$16)*($AF67&lt;BG$15),$AO$16,IF(($AF67&gt;=BG$15)*($AF67&lt;BG$14),$AO$15,IF(($AF67&gt;=BG$14),$AO$14,"")))),"-"),"")</f>
        <v/>
      </c>
      <c r="CA67" s="193" t="str">
        <f aca="false">IF(AM67&lt;&gt;"",IF(AND(AM67&gt;=7,AM67&lt;=9),IF(AM67=$AP$13,BI67,IF(AM67=$AQ$13,BJ67,IF(AM67=$AR$13,BK67,""))),""),"")</f>
        <v/>
      </c>
      <c r="CB67" s="193" t="str">
        <f aca="false">IF(AM67&lt;&gt;"",IF(AM67&lt;=15,IF(AM67=$AS$13,BL67,IF(AM67=$AT$13,BM67,IF(AM67=$AU$13,BN67,IF(AM67=$AV$13,BO67,IF(AM67=$AW$13,BP67,IF(AM67=$AX$13,BQ67,"")))))),""),"")</f>
        <v/>
      </c>
      <c r="CC67" s="193" t="str">
        <f aca="false">IF(AM67&lt;&gt;"",IF(AND(AM67&gt;=16,AM67&lt;=45),IF(AND(AM67&gt;=16,AM67&lt;=17),BR67,IF(AND(AM67&gt;=18,AM67&lt;=19),BS67,IF(AND(AM67&gt;=20,AM67&lt;=28),BT67,IF(AND(AM67&gt;=29,AM67&lt;=37),BU67,"")))),""),"")</f>
        <v/>
      </c>
      <c r="CD67" s="193" t="str">
        <f aca="false">IF(AM67&lt;&gt;"",IF(AM67&gt;=38,IF(AND(AM67&gt;=38,AM67&lt;=46),BV67,IF(AND(AM67&gt;=47,AM67&lt;=55),BW67,IF(AND(AM67&gt;=56,AM67&lt;=60),BX67,IF(AND(AM67&gt;=61,AM67&lt;=65),BY67,IF(AM67&gt;=66,BZ67,""))))),""),"")</f>
        <v/>
      </c>
      <c r="CE67" s="257"/>
      <c r="CF67" s="258" t="str">
        <f aca="false">IF(AM67&lt;&gt;"",IF(AM67&lt;=9,CA67,IF(AND(AM67&gt;=10,AM67&lt;=15),CB67,IF(AND(AM67&gt;=16,AM67&lt;=37),CC67,IF(AM67&gt;=38,CD67,"")))),"")</f>
        <v/>
      </c>
      <c r="CG67" s="33"/>
      <c r="DB67" s="192" t="str">
        <f aca="false">IF($F67&lt;&gt;"",IF($AF67&gt;=CI$17,IF(($AF67&gt;=CI$17)*($AF67&lt;CI$16),$CH$17,IF(($AF67&gt;=CI$16)*($AF67&lt;CI$15),$CH$16,IF(($AF67&gt;=CI$15)*($AF67&lt;CI$14),$CH$15,IF(($AF67&gt;=CI$14),$CH$14,"")))),"-"),"")</f>
        <v/>
      </c>
      <c r="DC67" s="192" t="str">
        <f aca="false">IF($F67&lt;&gt;"",IF($AF67&gt;=CJ$17,IF(($AF67&gt;=CJ$17)*($AF67&lt;CJ$16),$CH$17,IF(($AF67&gt;=CJ$16)*($AF67&lt;CJ$15),$CH$16,IF(($AF67&gt;=CJ$15)*($AF67&lt;CJ$14),$CH$15,IF(($AF67&gt;=CJ$14),$CH$14,"")))),"-"),"")</f>
        <v/>
      </c>
      <c r="DD67" s="192" t="str">
        <f aca="false">IF($F67&lt;&gt;"",IF($AF67&gt;=CK$17,IF(($AF67&gt;=CK$17)*($AF67&lt;CK$16),$CH$17,IF(($AF67&gt;=CK$16)*($AF67&lt;CK$15),$CH$16,IF(($AF67&gt;=CK$15)*($AF67&lt;CK$14),$CH$15,IF(($AF67&gt;=CK$14),$CH$14,"")))),"-"),"")</f>
        <v/>
      </c>
      <c r="DE67" s="192" t="str">
        <f aca="false">IF($F67&lt;&gt;"",IF($AF67&gt;=CL$17,IF(($AF67&gt;=CL$17)*($AF67&lt;CL$16),$CH$17,IF(($AF67&gt;=CL$16)*($AF67&lt;CL$15),$CH$16,IF(($AF67&gt;=CL$15)*($AF67&lt;CL$14),$CH$15,IF(($AF67&gt;=CL$14),$CH$14,"")))),"-"),"")</f>
        <v/>
      </c>
      <c r="DF67" s="192" t="str">
        <f aca="false">IF($F67&lt;&gt;"",IF($AF67&gt;=CM$17,IF(($AF67&gt;=CM$17)*($AF67&lt;CM$16),$CH$17,IF(($AF67&gt;=CM$16)*($AF67&lt;CM$15),$CH$16,IF(($AF67&gt;=CM$15)*($AF67&lt;CM$14),$CH$15,IF(($AF67&gt;=CM$14),$CH$14,"")))),"-"),"")</f>
        <v/>
      </c>
      <c r="DG67" s="192" t="str">
        <f aca="false">IF($F67&lt;&gt;"",IF($AF67&gt;=CN$17,IF(($AF67&gt;=CN$17)*($AF67&lt;CN$16),$CH$17,IF(($AF67&gt;=CN$16)*($AF67&lt;CN$15),$CH$16,IF(($AF67&gt;=CN$15)*($AF67&lt;CN$14),$CH$15,IF(($AF67&gt;=CN$14),$CH$14,"")))),"-"),"")</f>
        <v/>
      </c>
      <c r="DH67" s="192" t="str">
        <f aca="false">IF($F67&lt;&gt;"",IF($AF67&gt;=CO$17,IF(($AF67&gt;=CO$17)*($AF67&lt;CO$16),$CH$17,IF(($AF67&gt;=CO$16)*($AF67&lt;CO$15),$CH$16,IF(($AF67&gt;=CO$15)*($AF67&lt;CO$14),$CH$15,IF(($AF67&gt;=CO$14),$CH$14,"")))),"-"),"")</f>
        <v/>
      </c>
      <c r="DI67" s="192" t="str">
        <f aca="false">IF($F67&lt;&gt;"",IF($AF67&gt;=CP$17,IF(($AF67&gt;=CP$17)*($AF67&lt;CP$16),$CH$17,IF(($AF67&gt;=CP$16)*($AF67&lt;CP$15),$CH$16,IF(($AF67&gt;=CP$15)*($AF67&lt;CP$14),$CH$15,IF(($AF67&gt;=CP$14),$CH$14,"")))),"-"),"")</f>
        <v/>
      </c>
      <c r="DJ67" s="192" t="str">
        <f aca="false">IF($F67&lt;&gt;"",IF($AF67&gt;=CQ$17,IF(($AF67&gt;=CQ$17)*($AF67&lt;CQ$16),$CH$17,IF(($AF67&gt;=CQ$16)*($AF67&lt;CQ$15),$CH$16,IF(($AF67&gt;=CQ$15)*($AF67&lt;CQ$14),$CH$15,IF(($AF67&gt;=CQ$14),$CH$14,"")))),"-"),"")</f>
        <v/>
      </c>
      <c r="DK67" s="192" t="str">
        <f aca="false">IF($F67&lt;&gt;"",IF($AF67&gt;=CR$17,IF(($AF67&gt;=CR$17)*($AF67&lt;CR$16),$CH$17,IF(($AF67&gt;=CR$16)*($AF67&lt;CR$15),$CH$16,IF(($AF67&gt;=CR$15)*($AF67&lt;CR$14),$CH$15,IF(($AF67&gt;=CR$14),$CH$14,"")))),"-"),"")</f>
        <v/>
      </c>
      <c r="DL67" s="192" t="str">
        <f aca="false">IF($F67&lt;&gt;"",IF($AF67&gt;=CS$17,IF(($AF67&gt;=CS$17)*($AF67&lt;CS$16),$CH$17,IF(($AF67&gt;=CS$16)*($AF67&lt;CS$15),$CH$16,IF(($AF67&gt;=CS$15)*($AF67&lt;CS$14),$CH$15,IF(($AF67&gt;=CS$14),$CH$14,"")))),"-"),"")</f>
        <v/>
      </c>
      <c r="DM67" s="192" t="str">
        <f aca="false">IF($F67&lt;&gt;"",IF($AF67&gt;=CT$17,IF(($AF67&gt;=CT$17)*($AF67&lt;CT$16),$CH$17,IF(($AF67&gt;=CT$16)*($AF67&lt;CT$15),$CH$16,IF(($AF67&gt;=CT$15)*($AF67&lt;CT$14),$CH$15,IF(($AF67&gt;=CT$14),$CH$14,"")))),"-"),"")</f>
        <v/>
      </c>
      <c r="DN67" s="192" t="str">
        <f aca="false">IF($F67&lt;&gt;"",IF($AF67&gt;=CU$17,IF(($AF67&gt;=CU$17)*($AF67&lt;CU$16),$CH$17,IF(($AF67&gt;=CU$16)*($AF67&lt;CU$15),$CH$16,IF(($AF67&gt;=CU$15)*($AF67&lt;CU$14),$CH$15,IF(($AF67&gt;=CU$14),$CH$14,"")))),"-"),"")</f>
        <v/>
      </c>
      <c r="DO67" s="192" t="str">
        <f aca="false">IF($F67&lt;&gt;"",IF($AF67&gt;=CV$17,IF(($AF67&gt;=CV$17)*($AF67&lt;CV$16),$CH$17,IF(($AF67&gt;=CV$16)*($AF67&lt;CV$15),$CH$16,IF(($AF67&gt;=CV$15)*($AF67&lt;CV$14),$CH$15,IF(($AF67&gt;=CV$14),$CH$14,"")))),"-"),"")</f>
        <v/>
      </c>
      <c r="DP67" s="192" t="str">
        <f aca="false">IF($F67&lt;&gt;"",IF($AF67&gt;=CW$17,IF(($AF67&gt;=CW$17)*($AF67&lt;CW$16),$CH$17,IF(($AF67&gt;=CW$16)*($AF67&lt;CW$15),$CH$16,IF(($AF67&gt;=CW$15)*($AF67&lt;CW$14),$CH$15,IF(($AF67&gt;=CW$14),$CH$14,"")))),"-"),"")</f>
        <v/>
      </c>
      <c r="DQ67" s="192" t="str">
        <f aca="false">IF($F67&lt;&gt;"",IF($AF67&gt;=CX$17,IF(($AF67&gt;=CX$17)*($AF67&lt;CX$16),$CH$17,IF(($AF67&gt;=CX$16)*($AF67&lt;CX$15),$CH$16,IF(($AF67&gt;=CX$15)*($AF67&lt;CX$14),$CH$15,IF(($AF67&gt;=CX$14),$CH$14,"")))),"-"),"")</f>
        <v/>
      </c>
      <c r="DR67" s="192" t="str">
        <f aca="false">IF($F67&lt;&gt;"",IF($AF67&gt;=CY$17,IF(($AF67&gt;=CY$17)*($AF67&lt;CY$16),$CH$17,IF(($AF67&gt;=CY$16)*($AF67&lt;CY$15),$CH$16,IF(($AF67&gt;=CY$15)*($AF67&lt;CY$14),$CH$15,IF(($AF67&gt;=CY$14),$CH$14,"")))),"-"),"")</f>
        <v/>
      </c>
      <c r="DS67" s="192" t="str">
        <f aca="false">IF($F67&lt;&gt;"",IF($AF67&gt;=CZ$17,IF(($AF67&gt;=CZ$17)*($AF67&lt;CZ$16),$CH$17,IF(($AF67&gt;=CZ$16)*($AF67&lt;CZ$15),$CH$16,IF(($AF67&gt;=CZ$15)*($AF67&lt;CZ$14),$CH$15,IF(($AF67&gt;=CZ$14),$CH$14,"")))),"-"),"")</f>
        <v/>
      </c>
      <c r="DT67" s="193" t="str">
        <f aca="false">IF(AM67&lt;&gt;"",IF(AND(AM67&gt;=7,AM67&lt;=9),IF(AM67=$CI$13,DB67,IF(AM67=$CJ$13,DC67,IF(AM67=$CK$13,DD67,""))),""),"")</f>
        <v/>
      </c>
      <c r="DU67" s="193" t="str">
        <f aca="false">IF(AM67&lt;&gt;"",IF(AM67&lt;=15,IF(AM67=$CL$13,DE67,IF(AM67=$CM$13,DF67,IF(AM67=$CN$13,DG67,IF(AM67=$CO$13,DH67,IF(AM67=$CP$13,DI67,IF(AM67=$CQ$13,DJ67,"")))))),""),"")</f>
        <v/>
      </c>
      <c r="DV67" s="193" t="str">
        <f aca="false">IF(AM67&lt;&gt;"",IF(AND(AM67&gt;=16,AM67&lt;=45),IF(AND(AM67&gt;=16,AM67&lt;=17),DK67,IF(AND(AM67&gt;=18,AM67&lt;=19),DL67,IF(AND(AM67&gt;=20,AM67&lt;=28),DM67,IF(AND(AM67&gt;=29,AM67&lt;=37),DN67,"")))),""),"")</f>
        <v/>
      </c>
      <c r="DW67" s="193" t="str">
        <f aca="false">IF(AM67&lt;&gt;"",IF(AM67&gt;=38,IF(AND(AM67&gt;=38,AM67&lt;=46),DO67,IF(AND(AM67&gt;=47,AM67&lt;=55),DP67,IF(AND(AM67&gt;=56,AM67&lt;=60),DQ67,IF(AND(AM67&gt;=61,AM67&lt;=65),DR67,IF(AM67&gt;=66,DS67,""))))),""),"")</f>
        <v/>
      </c>
      <c r="DY67" s="258" t="str">
        <f aca="false">IF(AM67&lt;&gt;"",IF(AM67&lt;=9,DT67,IF(AND(AM67&gt;=10,AM67&lt;=15),DU67,IF(AND(AM67&gt;=16,AM67&lt;=37),DV67,IF(AM67&gt;=38,DW67,"")))),"")</f>
        <v/>
      </c>
      <c r="DZ67" s="260"/>
      <c r="EA67" s="258" t="str">
        <f aca="false">IF(LOWER($E67)="w",DY67,IF(LOWER($E67)="m",CF67,""))</f>
        <v/>
      </c>
    </row>
    <row r="68" customFormat="false" ht="12.75" hidden="false" customHeight="false" outlineLevel="0" collapsed="false">
      <c r="A68" s="275" t="n">
        <v>47</v>
      </c>
      <c r="B68" s="242"/>
      <c r="C68" s="243"/>
      <c r="D68" s="243"/>
      <c r="E68" s="244"/>
      <c r="F68" s="245"/>
      <c r="G68" s="269"/>
      <c r="H68" s="247"/>
      <c r="I68" s="173" t="n">
        <f aca="false">INT(IF(AND(H68="E",G68&lt;=14.2),(IF((AND(G68&gt;10.99)*(G68&lt;14.21)),(14.3-G68)/0.1*10,(IF((AND(G68&gt;6)*(G68&lt;11.01)),(12.65-G68)/0.05*10,0))))+50,(IF((AND(G68&gt;10.99)*(G68&lt;14.21)),(14.3-G68)/0.1*10,(IF((AND(G68&gt;6)*(G68&lt;11.01)),(12.65-G68)/0.05*10,0))))))</f>
        <v>0</v>
      </c>
      <c r="J68" s="263"/>
      <c r="K68" s="178" t="n">
        <f aca="false">INT(IF(J68&lt;1,0,(J68-0.945)/0.055)*10)</f>
        <v>0</v>
      </c>
      <c r="L68" s="264"/>
      <c r="M68" s="178" t="n">
        <f aca="false">INT(IF(L68&lt;3,0,(L68-2.85)/0.15)*10)</f>
        <v>0</v>
      </c>
      <c r="N68" s="265"/>
      <c r="O68" s="178" t="n">
        <f aca="false">INT(IF(N68&lt;5,0,(N68-4)/1)*10)</f>
        <v>0</v>
      </c>
      <c r="P68" s="266"/>
      <c r="Q68" s="178" t="n">
        <f aca="false">INT(IF(P68&lt;30,0,(P68-27)/3)*10)</f>
        <v>0</v>
      </c>
      <c r="R68" s="263"/>
      <c r="S68" s="178" t="n">
        <f aca="false">INT(IF(R68&lt;2.2,0,(R68-2.135)/0.065)*10)</f>
        <v>0</v>
      </c>
      <c r="T68" s="266"/>
      <c r="U68" s="178" t="n">
        <f aca="false">INT(IF(T68&lt;5,0,(T68-4.3)/0.7)*10)</f>
        <v>0</v>
      </c>
      <c r="V68" s="267"/>
      <c r="W68" s="178" t="n">
        <f aca="false">INT(IF(V68&lt;10,0,(V68-9)/1)*10)</f>
        <v>0</v>
      </c>
      <c r="X68" s="181"/>
      <c r="Y68" s="178" t="n">
        <f aca="false">INT(IF(X68&lt;5,0,(X68-4.25)/0.75)*10)</f>
        <v>0</v>
      </c>
      <c r="Z68" s="176"/>
      <c r="AA68" s="182"/>
      <c r="AB68" s="183"/>
      <c r="AC68" s="178" t="n">
        <f aca="false">INT(MAX(AH68,AI68,AN68))</f>
        <v>0</v>
      </c>
      <c r="AD68" s="254" t="n">
        <f aca="false">IF(AND(ISNUMBER(Z68)=NOT(ISNUMBER(AA68)),OR(AND(ISNUMBER(Z68),Z68&gt;=120),AND(ISNUMBER(AA68),AA68&gt;0,AA68&lt;=440))),1,0)</f>
        <v>0</v>
      </c>
      <c r="AE68" s="255" t="str">
        <f aca="false">EA68</f>
        <v/>
      </c>
      <c r="AF68" s="256" t="n">
        <f aca="false">SUM(I68+K68+M68+O68+Q68+S68+U68+W68+Y68+AC68)</f>
        <v>0</v>
      </c>
      <c r="AG68" s="131"/>
      <c r="AH68" s="187" t="n">
        <f aca="false">INT(IF(Z68&lt;120,0,(Z68-117.6)/2.4)*10)</f>
        <v>0</v>
      </c>
      <c r="AI68" s="187" t="n">
        <f aca="false">INT(IF(AJ68&gt;=441,0,(442.5-AJ68)/2.5)*10)</f>
        <v>0</v>
      </c>
      <c r="AJ68" s="188" t="str">
        <f aca="false">IF(AND(AK68=0,AL68=0),"",AK68*60+AL68)</f>
        <v/>
      </c>
      <c r="AK68" s="188" t="n">
        <f aca="false">HOUR(AB68)</f>
        <v>0</v>
      </c>
      <c r="AL68" s="188" t="n">
        <f aca="false">MINUTE(AB68)</f>
        <v>0</v>
      </c>
      <c r="AM68" s="153" t="str">
        <f aca="false">IF(F68&lt;&gt;"",$AC$1-F68,"")</f>
        <v/>
      </c>
      <c r="AN68" s="189" t="n">
        <f aca="false">INT(IF(AA68&lt;25,0,(AA68-23.5)/1.5)*10)</f>
        <v>0</v>
      </c>
      <c r="AO68" s="126"/>
      <c r="AP68" s="126"/>
      <c r="AQ68" s="126"/>
      <c r="AR68" s="126"/>
      <c r="AS68" s="126"/>
      <c r="AT68" s="126"/>
      <c r="AU68" s="126"/>
      <c r="AV68" s="126"/>
      <c r="AW68" s="126"/>
      <c r="AX68" s="126"/>
      <c r="AY68" s="126"/>
      <c r="AZ68" s="126"/>
      <c r="BA68" s="126"/>
      <c r="BB68" s="126"/>
      <c r="BC68" s="126"/>
      <c r="BD68" s="126"/>
      <c r="BE68" s="126"/>
      <c r="BF68" s="126"/>
      <c r="BG68" s="126"/>
      <c r="BH68" s="126"/>
      <c r="BI68" s="192" t="str">
        <f aca="false">IF($F68&lt;&gt;"",IF($AF68&gt;=AP$17,IF(($AF68&gt;=AP$17)*($AF68&lt;AP$16),$AO$17,IF(($AF68&gt;=AP$16)*($AF68&lt;AP$15),$AO$16,IF(($AF68&gt;=AP$15)*($AF68&lt;AP$14),$AO$15,IF(($AF68&gt;=AP$14),$AO$14,"")))),"-"),"")</f>
        <v/>
      </c>
      <c r="BJ68" s="192" t="str">
        <f aca="false">IF($F68&lt;&gt;"",IF($AF68&gt;=AQ$17,IF(($AF68&gt;=AQ$17)*($AF68&lt;AQ$16),$AO$17,IF(($AF68&gt;=AQ$16)*($AF68&lt;AQ$15),$AO$16,IF(($AF68&gt;=AQ$15)*($AF68&lt;AQ$14),$AO$15,IF(($AF68&gt;=AQ$14),$AO$14,"")))),"-"),"")</f>
        <v/>
      </c>
      <c r="BK68" s="192" t="str">
        <f aca="false">IF($F68&lt;&gt;"",IF($AF68&gt;=AR$17,IF(($AF68&gt;=AR$17)*($AF68&lt;AR$16),$AO$17,IF(($AF68&gt;=AR$16)*($AF68&lt;AR$15),$AO$16,IF(($AF68&gt;=AR$15)*($AF68&lt;AR$14),$AO$15,IF(($AF68&gt;=AR$14),$AO$14,"")))),"-"),"")</f>
        <v/>
      </c>
      <c r="BL68" s="192" t="str">
        <f aca="false">IF($F68&lt;&gt;"",IF($AF68&gt;=AS$17,IF(($AF68&gt;=AS$17)*($AF68&lt;AS$16),$AO$17,IF(($AF68&gt;=AS$16)*($AF68&lt;AS$15),$AO$16,IF(($AF68&gt;=AS$15)*($AF68&lt;AS$14),$AO$15,IF(($AF68&gt;=AS$14),$AO$14,"")))),"-"),"")</f>
        <v/>
      </c>
      <c r="BM68" s="192" t="str">
        <f aca="false">IF($F68&lt;&gt;"",IF($AF68&gt;=AT$17,IF(($AF68&gt;=AT$17)*($AF68&lt;AT$16),$AO$17,IF(($AF68&gt;=AT$16)*($AF68&lt;AT$15),$AO$16,IF(($AF68&gt;=AT$15)*($AF68&lt;AT$14),$AO$15,IF(($AF68&gt;=AT$14),$AO$14,"")))),"-"),"")</f>
        <v/>
      </c>
      <c r="BN68" s="192" t="str">
        <f aca="false">IF($F68&lt;&gt;"",IF($AF68&gt;=AU$17,IF(($AF68&gt;=AU$17)*($AF68&lt;AU$16),$AO$17,IF(($AF68&gt;=AU$16)*($AF68&lt;AU$15),$AO$16,IF(($AF68&gt;=AU$15)*($AF68&lt;AU$14),$AO$15,IF(($AF68&gt;=AU$14),$AO$14,"")))),"-"),"")</f>
        <v/>
      </c>
      <c r="BO68" s="192" t="str">
        <f aca="false">IF($F68&lt;&gt;"",IF($AF68&gt;=AV$17,IF(($AF68&gt;=AV$17)*($AF68&lt;AV$16),$AO$17,IF(($AF68&gt;=AV$16)*($AF68&lt;AV$15),$AO$16,IF(($AF68&gt;=AV$15)*($AF68&lt;AV$14),$AO$15,IF(($AF68&gt;=AV$14),$AO$14,"")))),"-"),"")</f>
        <v/>
      </c>
      <c r="BP68" s="192" t="str">
        <f aca="false">IF($F68&lt;&gt;"",IF($AF68&gt;=AW$17,IF(($AF68&gt;=AW$17)*($AF68&lt;AW$16),$AO$17,IF(($AF68&gt;=AW$16)*($AF68&lt;AW$15),$AO$16,IF(($AF68&gt;=AW$15)*($AF68&lt;AW$14),$AO$15,IF(($AF68&gt;=AW$14),$AO$14,"")))),"-"),"")</f>
        <v/>
      </c>
      <c r="BQ68" s="192" t="str">
        <f aca="false">IF($F68&lt;&gt;"",IF($AF68&gt;=AX$17,IF(($AF68&gt;=AX$17)*($AF68&lt;AX$16),$AO$17,IF(($AF68&gt;=AX$16)*($AF68&lt;AX$15),$AO$16,IF(($AF68&gt;=AX$15)*($AF68&lt;AX$14),$AO$15,IF(($AF68&gt;=AX$14),$AO$14,"")))),"-"),"")</f>
        <v/>
      </c>
      <c r="BR68" s="192" t="str">
        <f aca="false">IF($F68&lt;&gt;"",IF($AF68&gt;=AY$17,IF(($AF68&gt;=AY$17)*($AF68&lt;AY$16),$AO$17,IF(($AF68&gt;=AY$16)*($AF68&lt;AY$15),$AO$16,IF(($AF68&gt;=AY$15)*($AF68&lt;AY$14),$AO$15,IF(($AF68&gt;=AY$14),$AO$14,"")))),"-"),"")</f>
        <v/>
      </c>
      <c r="BS68" s="192" t="str">
        <f aca="false">IF($F68&lt;&gt;"",IF($AF68&gt;=AZ$17,IF(($AF68&gt;=AZ$17)*($AF68&lt;AZ$16),$AO$17,IF(($AF68&gt;=AZ$16)*($AF68&lt;AZ$15),$AO$16,IF(($AF68&gt;=AZ$15)*($AF68&lt;AZ$14),$AO$15,IF(($AF68&gt;=AZ$14),$AO$14,"")))),"-"),"")</f>
        <v/>
      </c>
      <c r="BT68" s="192" t="str">
        <f aca="false">IF($F68&lt;&gt;"",IF($AF68&gt;=BA$17,IF(($AF68&gt;=BA$17)*($AF68&lt;BA$16),$AO$17,IF(($AF68&gt;=BA$16)*($AF68&lt;BA$15),$AO$16,IF(($AF68&gt;=BA$15)*($AF68&lt;BA$14),$AO$15,IF(($AF68&gt;=BA$14),$AO$14,"")))),"-"),"")</f>
        <v/>
      </c>
      <c r="BU68" s="192" t="str">
        <f aca="false">IF($F68&lt;&gt;"",IF($AF68&gt;=BB$17,IF(($AF68&gt;=BB$17)*($AF68&lt;BB$16),$AO$17,IF(($AF68&gt;=BB$16)*($AF68&lt;BB$15),$AO$16,IF(($AF68&gt;=BB$15)*($AF68&lt;BB$14),$AO$15,IF(($AF68&gt;=BB$14),$AO$14,"")))),"-"),"")</f>
        <v/>
      </c>
      <c r="BV68" s="192" t="str">
        <f aca="false">IF($F68&lt;&gt;"",IF($AF68&gt;=BC$17,IF(($AF68&gt;=BC$17)*($AF68&lt;BC$16),$AO$17,IF(($AF68&gt;=BC$16)*($AF68&lt;BC$15),$AO$16,IF(($AF68&gt;=BC$15)*($AF68&lt;BC$14),$AO$15,IF(($AF68&gt;=BC$14),$AO$14,"")))),"-"),"")</f>
        <v/>
      </c>
      <c r="BW68" s="192" t="str">
        <f aca="false">IF($F68&lt;&gt;"",IF($AF68&gt;=BD$17,IF(($AF68&gt;=BD$17)*($AF68&lt;BD$16),$AO$17,IF(($AF68&gt;=BD$16)*($AF68&lt;BD$15),$AO$16,IF(($AF68&gt;=BD$15)*($AF68&lt;BD$14),$AO$15,IF(($AF68&gt;=BD$14),$AO$14,"")))),"-"),"")</f>
        <v/>
      </c>
      <c r="BX68" s="192" t="str">
        <f aca="false">IF($F68&lt;&gt;"",IF($AF68&gt;=BE$17,IF(($AF68&gt;=BE$17)*($AF68&lt;BE$16),$AO$17,IF(($AF68&gt;=BE$16)*($AF68&lt;BE$15),$AO$16,IF(($AF68&gt;=BE$15)*($AF68&lt;BE$14),$AO$15,IF(($AF68&gt;=BE$14),$AO$14,"")))),"-"),"")</f>
        <v/>
      </c>
      <c r="BY68" s="192" t="str">
        <f aca="false">IF($F68&lt;&gt;"",IF($AF68&gt;=BF$17,IF(($AF68&gt;=BF$17)*($AF68&lt;BF$16),$AO$17,IF(($AF68&gt;=BF$16)*($AF68&lt;BF$15),$AO$16,IF(($AF68&gt;=BF$15)*($AF68&lt;BF$14),$AO$15,IF(($AF68&gt;=BF$14),$AO$14,"")))),"-"),"")</f>
        <v/>
      </c>
      <c r="BZ68" s="192" t="str">
        <f aca="false">IF($F68&lt;&gt;"",IF($AF68&gt;=BG$17,IF(($AF68&gt;=BG$17)*($AF68&lt;BG$16),$AO$17,IF(($AF68&gt;=BG$16)*($AF68&lt;BG$15),$AO$16,IF(($AF68&gt;=BG$15)*($AF68&lt;BG$14),$AO$15,IF(($AF68&gt;=BG$14),$AO$14,"")))),"-"),"")</f>
        <v/>
      </c>
      <c r="CA68" s="193" t="str">
        <f aca="false">IF(AM68&lt;&gt;"",IF(AND(AM68&gt;=7,AM68&lt;=9),IF(AM68=$AP$13,BI68,IF(AM68=$AQ$13,BJ68,IF(AM68=$AR$13,BK68,""))),""),"")</f>
        <v/>
      </c>
      <c r="CB68" s="193" t="str">
        <f aca="false">IF(AM68&lt;&gt;"",IF(AM68&lt;=15,IF(AM68=$AS$13,BL68,IF(AM68=$AT$13,BM68,IF(AM68=$AU$13,BN68,IF(AM68=$AV$13,BO68,IF(AM68=$AW$13,BP68,IF(AM68=$AX$13,BQ68,"")))))),""),"")</f>
        <v/>
      </c>
      <c r="CC68" s="193" t="str">
        <f aca="false">IF(AM68&lt;&gt;"",IF(AND(AM68&gt;=16,AM68&lt;=45),IF(AND(AM68&gt;=16,AM68&lt;=17),BR68,IF(AND(AM68&gt;=18,AM68&lt;=19),BS68,IF(AND(AM68&gt;=20,AM68&lt;=28),BT68,IF(AND(AM68&gt;=29,AM68&lt;=37),BU68,"")))),""),"")</f>
        <v/>
      </c>
      <c r="CD68" s="193" t="str">
        <f aca="false">IF(AM68&lt;&gt;"",IF(AM68&gt;=38,IF(AND(AM68&gt;=38,AM68&lt;=46),BV68,IF(AND(AM68&gt;=47,AM68&lt;=55),BW68,IF(AND(AM68&gt;=56,AM68&lt;=60),BX68,IF(AND(AM68&gt;=61,AM68&lt;=65),BY68,IF(AM68&gt;=66,BZ68,""))))),""),"")</f>
        <v/>
      </c>
      <c r="CE68" s="257"/>
      <c r="CF68" s="258" t="str">
        <f aca="false">IF(AM68&lt;&gt;"",IF(AM68&lt;=9,CA68,IF(AND(AM68&gt;=10,AM68&lt;=15),CB68,IF(AND(AM68&gt;=16,AM68&lt;=37),CC68,IF(AM68&gt;=38,CD68,"")))),"")</f>
        <v/>
      </c>
      <c r="CG68" s="33"/>
      <c r="DB68" s="192" t="str">
        <f aca="false">IF($F68&lt;&gt;"",IF($AF68&gt;=CI$17,IF(($AF68&gt;=CI$17)*($AF68&lt;CI$16),$CH$17,IF(($AF68&gt;=CI$16)*($AF68&lt;CI$15),$CH$16,IF(($AF68&gt;=CI$15)*($AF68&lt;CI$14),$CH$15,IF(($AF68&gt;=CI$14),$CH$14,"")))),"-"),"")</f>
        <v/>
      </c>
      <c r="DC68" s="192" t="str">
        <f aca="false">IF($F68&lt;&gt;"",IF($AF68&gt;=CJ$17,IF(($AF68&gt;=CJ$17)*($AF68&lt;CJ$16),$CH$17,IF(($AF68&gt;=CJ$16)*($AF68&lt;CJ$15),$CH$16,IF(($AF68&gt;=CJ$15)*($AF68&lt;CJ$14),$CH$15,IF(($AF68&gt;=CJ$14),$CH$14,"")))),"-"),"")</f>
        <v/>
      </c>
      <c r="DD68" s="192" t="str">
        <f aca="false">IF($F68&lt;&gt;"",IF($AF68&gt;=CK$17,IF(($AF68&gt;=CK$17)*($AF68&lt;CK$16),$CH$17,IF(($AF68&gt;=CK$16)*($AF68&lt;CK$15),$CH$16,IF(($AF68&gt;=CK$15)*($AF68&lt;CK$14),$CH$15,IF(($AF68&gt;=CK$14),$CH$14,"")))),"-"),"")</f>
        <v/>
      </c>
      <c r="DE68" s="192" t="str">
        <f aca="false">IF($F68&lt;&gt;"",IF($AF68&gt;=CL$17,IF(($AF68&gt;=CL$17)*($AF68&lt;CL$16),$CH$17,IF(($AF68&gt;=CL$16)*($AF68&lt;CL$15),$CH$16,IF(($AF68&gt;=CL$15)*($AF68&lt;CL$14),$CH$15,IF(($AF68&gt;=CL$14),$CH$14,"")))),"-"),"")</f>
        <v/>
      </c>
      <c r="DF68" s="192" t="str">
        <f aca="false">IF($F68&lt;&gt;"",IF($AF68&gt;=CM$17,IF(($AF68&gt;=CM$17)*($AF68&lt;CM$16),$CH$17,IF(($AF68&gt;=CM$16)*($AF68&lt;CM$15),$CH$16,IF(($AF68&gt;=CM$15)*($AF68&lt;CM$14),$CH$15,IF(($AF68&gt;=CM$14),$CH$14,"")))),"-"),"")</f>
        <v/>
      </c>
      <c r="DG68" s="192" t="str">
        <f aca="false">IF($F68&lt;&gt;"",IF($AF68&gt;=CN$17,IF(($AF68&gt;=CN$17)*($AF68&lt;CN$16),$CH$17,IF(($AF68&gt;=CN$16)*($AF68&lt;CN$15),$CH$16,IF(($AF68&gt;=CN$15)*($AF68&lt;CN$14),$CH$15,IF(($AF68&gt;=CN$14),$CH$14,"")))),"-"),"")</f>
        <v/>
      </c>
      <c r="DH68" s="192" t="str">
        <f aca="false">IF($F68&lt;&gt;"",IF($AF68&gt;=CO$17,IF(($AF68&gt;=CO$17)*($AF68&lt;CO$16),$CH$17,IF(($AF68&gt;=CO$16)*($AF68&lt;CO$15),$CH$16,IF(($AF68&gt;=CO$15)*($AF68&lt;CO$14),$CH$15,IF(($AF68&gt;=CO$14),$CH$14,"")))),"-"),"")</f>
        <v/>
      </c>
      <c r="DI68" s="192" t="str">
        <f aca="false">IF($F68&lt;&gt;"",IF($AF68&gt;=CP$17,IF(($AF68&gt;=CP$17)*($AF68&lt;CP$16),$CH$17,IF(($AF68&gt;=CP$16)*($AF68&lt;CP$15),$CH$16,IF(($AF68&gt;=CP$15)*($AF68&lt;CP$14),$CH$15,IF(($AF68&gt;=CP$14),$CH$14,"")))),"-"),"")</f>
        <v/>
      </c>
      <c r="DJ68" s="192" t="str">
        <f aca="false">IF($F68&lt;&gt;"",IF($AF68&gt;=CQ$17,IF(($AF68&gt;=CQ$17)*($AF68&lt;CQ$16),$CH$17,IF(($AF68&gt;=CQ$16)*($AF68&lt;CQ$15),$CH$16,IF(($AF68&gt;=CQ$15)*($AF68&lt;CQ$14),$CH$15,IF(($AF68&gt;=CQ$14),$CH$14,"")))),"-"),"")</f>
        <v/>
      </c>
      <c r="DK68" s="192" t="str">
        <f aca="false">IF($F68&lt;&gt;"",IF($AF68&gt;=CR$17,IF(($AF68&gt;=CR$17)*($AF68&lt;CR$16),$CH$17,IF(($AF68&gt;=CR$16)*($AF68&lt;CR$15),$CH$16,IF(($AF68&gt;=CR$15)*($AF68&lt;CR$14),$CH$15,IF(($AF68&gt;=CR$14),$CH$14,"")))),"-"),"")</f>
        <v/>
      </c>
      <c r="DL68" s="192" t="str">
        <f aca="false">IF($F68&lt;&gt;"",IF($AF68&gt;=CS$17,IF(($AF68&gt;=CS$17)*($AF68&lt;CS$16),$CH$17,IF(($AF68&gt;=CS$16)*($AF68&lt;CS$15),$CH$16,IF(($AF68&gt;=CS$15)*($AF68&lt;CS$14),$CH$15,IF(($AF68&gt;=CS$14),$CH$14,"")))),"-"),"")</f>
        <v/>
      </c>
      <c r="DM68" s="192" t="str">
        <f aca="false">IF($F68&lt;&gt;"",IF($AF68&gt;=CT$17,IF(($AF68&gt;=CT$17)*($AF68&lt;CT$16),$CH$17,IF(($AF68&gt;=CT$16)*($AF68&lt;CT$15),$CH$16,IF(($AF68&gt;=CT$15)*($AF68&lt;CT$14),$CH$15,IF(($AF68&gt;=CT$14),$CH$14,"")))),"-"),"")</f>
        <v/>
      </c>
      <c r="DN68" s="192" t="str">
        <f aca="false">IF($F68&lt;&gt;"",IF($AF68&gt;=CU$17,IF(($AF68&gt;=CU$17)*($AF68&lt;CU$16),$CH$17,IF(($AF68&gt;=CU$16)*($AF68&lt;CU$15),$CH$16,IF(($AF68&gt;=CU$15)*($AF68&lt;CU$14),$CH$15,IF(($AF68&gt;=CU$14),$CH$14,"")))),"-"),"")</f>
        <v/>
      </c>
      <c r="DO68" s="192" t="str">
        <f aca="false">IF($F68&lt;&gt;"",IF($AF68&gt;=CV$17,IF(($AF68&gt;=CV$17)*($AF68&lt;CV$16),$CH$17,IF(($AF68&gt;=CV$16)*($AF68&lt;CV$15),$CH$16,IF(($AF68&gt;=CV$15)*($AF68&lt;CV$14),$CH$15,IF(($AF68&gt;=CV$14),$CH$14,"")))),"-"),"")</f>
        <v/>
      </c>
      <c r="DP68" s="192" t="str">
        <f aca="false">IF($F68&lt;&gt;"",IF($AF68&gt;=CW$17,IF(($AF68&gt;=CW$17)*($AF68&lt;CW$16),$CH$17,IF(($AF68&gt;=CW$16)*($AF68&lt;CW$15),$CH$16,IF(($AF68&gt;=CW$15)*($AF68&lt;CW$14),$CH$15,IF(($AF68&gt;=CW$14),$CH$14,"")))),"-"),"")</f>
        <v/>
      </c>
      <c r="DQ68" s="192" t="str">
        <f aca="false">IF($F68&lt;&gt;"",IF($AF68&gt;=CX$17,IF(($AF68&gt;=CX$17)*($AF68&lt;CX$16),$CH$17,IF(($AF68&gt;=CX$16)*($AF68&lt;CX$15),$CH$16,IF(($AF68&gt;=CX$15)*($AF68&lt;CX$14),$CH$15,IF(($AF68&gt;=CX$14),$CH$14,"")))),"-"),"")</f>
        <v/>
      </c>
      <c r="DR68" s="192" t="str">
        <f aca="false">IF($F68&lt;&gt;"",IF($AF68&gt;=CY$17,IF(($AF68&gt;=CY$17)*($AF68&lt;CY$16),$CH$17,IF(($AF68&gt;=CY$16)*($AF68&lt;CY$15),$CH$16,IF(($AF68&gt;=CY$15)*($AF68&lt;CY$14),$CH$15,IF(($AF68&gt;=CY$14),$CH$14,"")))),"-"),"")</f>
        <v/>
      </c>
      <c r="DS68" s="192" t="str">
        <f aca="false">IF($F68&lt;&gt;"",IF($AF68&gt;=CZ$17,IF(($AF68&gt;=CZ$17)*($AF68&lt;CZ$16),$CH$17,IF(($AF68&gt;=CZ$16)*($AF68&lt;CZ$15),$CH$16,IF(($AF68&gt;=CZ$15)*($AF68&lt;CZ$14),$CH$15,IF(($AF68&gt;=CZ$14),$CH$14,"")))),"-"),"")</f>
        <v/>
      </c>
      <c r="DT68" s="193" t="str">
        <f aca="false">IF(AM68&lt;&gt;"",IF(AND(AM68&gt;=7,AM68&lt;=9),IF(AM68=$CI$13,DB68,IF(AM68=$CJ$13,DC68,IF(AM68=$CK$13,DD68,""))),""),"")</f>
        <v/>
      </c>
      <c r="DU68" s="193" t="str">
        <f aca="false">IF(AM68&lt;&gt;"",IF(AM68&lt;=15,IF(AM68=$CL$13,DE68,IF(AM68=$CM$13,DF68,IF(AM68=$CN$13,DG68,IF(AM68=$CO$13,DH68,IF(AM68=$CP$13,DI68,IF(AM68=$CQ$13,DJ68,"")))))),""),"")</f>
        <v/>
      </c>
      <c r="DV68" s="193" t="str">
        <f aca="false">IF(AM68&lt;&gt;"",IF(AND(AM68&gt;=16,AM68&lt;=45),IF(AND(AM68&gt;=16,AM68&lt;=17),DK68,IF(AND(AM68&gt;=18,AM68&lt;=19),DL68,IF(AND(AM68&gt;=20,AM68&lt;=28),DM68,IF(AND(AM68&gt;=29,AM68&lt;=37),DN68,"")))),""),"")</f>
        <v/>
      </c>
      <c r="DW68" s="193" t="str">
        <f aca="false">IF(AM68&lt;&gt;"",IF(AM68&gt;=38,IF(AND(AM68&gt;=38,AM68&lt;=46),DO68,IF(AND(AM68&gt;=47,AM68&lt;=55),DP68,IF(AND(AM68&gt;=56,AM68&lt;=60),DQ68,IF(AND(AM68&gt;=61,AM68&lt;=65),DR68,IF(AM68&gt;=66,DS68,""))))),""),"")</f>
        <v/>
      </c>
      <c r="DY68" s="258" t="str">
        <f aca="false">IF(AM68&lt;&gt;"",IF(AM68&lt;=9,DT68,IF(AND(AM68&gt;=10,AM68&lt;=15),DU68,IF(AND(AM68&gt;=16,AM68&lt;=37),DV68,IF(AM68&gt;=38,DW68,"")))),"")</f>
        <v/>
      </c>
      <c r="DZ68" s="260"/>
      <c r="EA68" s="258" t="str">
        <f aca="false">IF(LOWER($E68)="w",DY68,IF(LOWER($E68)="m",CF68,""))</f>
        <v/>
      </c>
    </row>
    <row r="69" customFormat="false" ht="12.75" hidden="false" customHeight="false" outlineLevel="0" collapsed="false">
      <c r="A69" s="275" t="n">
        <v>48</v>
      </c>
      <c r="B69" s="242"/>
      <c r="C69" s="243"/>
      <c r="D69" s="243"/>
      <c r="E69" s="244"/>
      <c r="F69" s="245"/>
      <c r="G69" s="246"/>
      <c r="H69" s="247"/>
      <c r="I69" s="173" t="n">
        <f aca="false">INT(IF(AND(H69="E",G69&lt;=14.2),(IF((AND(G69&gt;10.99)*(G69&lt;14.21)),(14.3-G69)/0.1*10,(IF((AND(G69&gt;6)*(G69&lt;11.01)),(12.65-G69)/0.05*10,0))))+50,(IF((AND(G69&gt;10.99)*(G69&lt;14.21)),(14.3-G69)/0.1*10,(IF((AND(G69&gt;6)*(G69&lt;11.01)),(12.65-G69)/0.05*10,0))))))</f>
        <v>0</v>
      </c>
      <c r="J69" s="263"/>
      <c r="K69" s="178" t="n">
        <f aca="false">INT(IF(J69&lt;1,0,(J69-0.945)/0.055)*10)</f>
        <v>0</v>
      </c>
      <c r="L69" s="264"/>
      <c r="M69" s="178" t="n">
        <f aca="false">INT(IF(L69&lt;3,0,(L69-2.85)/0.15)*10)</f>
        <v>0</v>
      </c>
      <c r="N69" s="265"/>
      <c r="O69" s="178" t="n">
        <f aca="false">INT(IF(N69&lt;5,0,(N69-4)/1)*10)</f>
        <v>0</v>
      </c>
      <c r="P69" s="266"/>
      <c r="Q69" s="178" t="n">
        <f aca="false">INT(IF(P69&lt;30,0,(P69-27)/3)*10)</f>
        <v>0</v>
      </c>
      <c r="R69" s="263"/>
      <c r="S69" s="178" t="n">
        <f aca="false">INT(IF(R69&lt;2.2,0,(R69-2.135)/0.065)*10)</f>
        <v>0</v>
      </c>
      <c r="T69" s="266"/>
      <c r="U69" s="178" t="n">
        <f aca="false">INT(IF(T69&lt;5,0,(T69-4.3)/0.7)*10)</f>
        <v>0</v>
      </c>
      <c r="V69" s="267"/>
      <c r="W69" s="178" t="n">
        <f aca="false">INT(IF(V69&lt;10,0,(V69-9)/1)*10)</f>
        <v>0</v>
      </c>
      <c r="X69" s="290"/>
      <c r="Y69" s="178" t="n">
        <f aca="false">INT(IF(X69&lt;5,0,(X69-4.25)/0.75)*10)</f>
        <v>0</v>
      </c>
      <c r="Z69" s="176"/>
      <c r="AA69" s="182"/>
      <c r="AB69" s="183"/>
      <c r="AC69" s="178" t="n">
        <f aca="false">INT(MAX(AH69,AI69,AN69))</f>
        <v>0</v>
      </c>
      <c r="AD69" s="254" t="n">
        <f aca="false">IF(AND(ISNUMBER(Z69)=NOT(ISNUMBER(AA69)),OR(AND(ISNUMBER(Z69),Z69&gt;=120),AND(ISNUMBER(AA69),AA69&gt;0,AA69&lt;=440))),1,0)</f>
        <v>0</v>
      </c>
      <c r="AE69" s="255" t="str">
        <f aca="false">EA69</f>
        <v/>
      </c>
      <c r="AF69" s="256" t="n">
        <f aca="false">SUM(I69+K69+M69+O69+Q69+S69+U69+W69+Y69+AC69)</f>
        <v>0</v>
      </c>
      <c r="AG69" s="131"/>
      <c r="AH69" s="187" t="n">
        <f aca="false">INT(IF(Z69&lt;120,0,(Z69-117.6)/2.4)*10)</f>
        <v>0</v>
      </c>
      <c r="AI69" s="187" t="n">
        <f aca="false">INT(IF(AJ69&gt;=441,0,(442.5-AJ69)/2.5)*10)</f>
        <v>0</v>
      </c>
      <c r="AJ69" s="188" t="str">
        <f aca="false">IF(AND(AK69=0,AL69=0),"",AK69*60+AL69)</f>
        <v/>
      </c>
      <c r="AK69" s="188" t="n">
        <f aca="false">HOUR(AB69)</f>
        <v>0</v>
      </c>
      <c r="AL69" s="188" t="n">
        <f aca="false">MINUTE(AB69)</f>
        <v>0</v>
      </c>
      <c r="AM69" s="153" t="str">
        <f aca="false">IF(F69&lt;&gt;"",$AC$1-F69,"")</f>
        <v/>
      </c>
      <c r="AN69" s="189" t="n">
        <f aca="false">INT(IF(AA69&lt;25,0,(AA69-23.5)/1.5)*10)</f>
        <v>0</v>
      </c>
      <c r="AO69" s="126"/>
      <c r="AP69" s="126"/>
      <c r="AQ69" s="126"/>
      <c r="AR69" s="126"/>
      <c r="AS69" s="126"/>
      <c r="AT69" s="126"/>
      <c r="AU69" s="126"/>
      <c r="AV69" s="126"/>
      <c r="AW69" s="126"/>
      <c r="AX69" s="126"/>
      <c r="AY69" s="126"/>
      <c r="AZ69" s="126"/>
      <c r="BA69" s="126"/>
      <c r="BB69" s="126"/>
      <c r="BC69" s="126"/>
      <c r="BD69" s="126"/>
      <c r="BE69" s="126"/>
      <c r="BF69" s="126"/>
      <c r="BG69" s="126"/>
      <c r="BH69" s="126"/>
      <c r="BI69" s="192" t="str">
        <f aca="false">IF($F69&lt;&gt;"",IF($AF69&gt;=AP$17,IF(($AF69&gt;=AP$17)*($AF69&lt;AP$16),$AO$17,IF(($AF69&gt;=AP$16)*($AF69&lt;AP$15),$AO$16,IF(($AF69&gt;=AP$15)*($AF69&lt;AP$14),$AO$15,IF(($AF69&gt;=AP$14),$AO$14,"")))),"-"),"")</f>
        <v/>
      </c>
      <c r="BJ69" s="192" t="str">
        <f aca="false">IF($F69&lt;&gt;"",IF($AF69&gt;=AQ$17,IF(($AF69&gt;=AQ$17)*($AF69&lt;AQ$16),$AO$17,IF(($AF69&gt;=AQ$16)*($AF69&lt;AQ$15),$AO$16,IF(($AF69&gt;=AQ$15)*($AF69&lt;AQ$14),$AO$15,IF(($AF69&gt;=AQ$14),$AO$14,"")))),"-"),"")</f>
        <v/>
      </c>
      <c r="BK69" s="192" t="str">
        <f aca="false">IF($F69&lt;&gt;"",IF($AF69&gt;=AR$17,IF(($AF69&gt;=AR$17)*($AF69&lt;AR$16),$AO$17,IF(($AF69&gt;=AR$16)*($AF69&lt;AR$15),$AO$16,IF(($AF69&gt;=AR$15)*($AF69&lt;AR$14),$AO$15,IF(($AF69&gt;=AR$14),$AO$14,"")))),"-"),"")</f>
        <v/>
      </c>
      <c r="BL69" s="192" t="str">
        <f aca="false">IF($F69&lt;&gt;"",IF($AF69&gt;=AS$17,IF(($AF69&gt;=AS$17)*($AF69&lt;AS$16),$AO$17,IF(($AF69&gt;=AS$16)*($AF69&lt;AS$15),$AO$16,IF(($AF69&gt;=AS$15)*($AF69&lt;AS$14),$AO$15,IF(($AF69&gt;=AS$14),$AO$14,"")))),"-"),"")</f>
        <v/>
      </c>
      <c r="BM69" s="192" t="str">
        <f aca="false">IF($F69&lt;&gt;"",IF($AF69&gt;=AT$17,IF(($AF69&gt;=AT$17)*($AF69&lt;AT$16),$AO$17,IF(($AF69&gt;=AT$16)*($AF69&lt;AT$15),$AO$16,IF(($AF69&gt;=AT$15)*($AF69&lt;AT$14),$AO$15,IF(($AF69&gt;=AT$14),$AO$14,"")))),"-"),"")</f>
        <v/>
      </c>
      <c r="BN69" s="192" t="str">
        <f aca="false">IF($F69&lt;&gt;"",IF($AF69&gt;=AU$17,IF(($AF69&gt;=AU$17)*($AF69&lt;AU$16),$AO$17,IF(($AF69&gt;=AU$16)*($AF69&lt;AU$15),$AO$16,IF(($AF69&gt;=AU$15)*($AF69&lt;AU$14),$AO$15,IF(($AF69&gt;=AU$14),$AO$14,"")))),"-"),"")</f>
        <v/>
      </c>
      <c r="BO69" s="192" t="str">
        <f aca="false">IF($F69&lt;&gt;"",IF($AF69&gt;=AV$17,IF(($AF69&gt;=AV$17)*($AF69&lt;AV$16),$AO$17,IF(($AF69&gt;=AV$16)*($AF69&lt;AV$15),$AO$16,IF(($AF69&gt;=AV$15)*($AF69&lt;AV$14),$AO$15,IF(($AF69&gt;=AV$14),$AO$14,"")))),"-"),"")</f>
        <v/>
      </c>
      <c r="BP69" s="192" t="str">
        <f aca="false">IF($F69&lt;&gt;"",IF($AF69&gt;=AW$17,IF(($AF69&gt;=AW$17)*($AF69&lt;AW$16),$AO$17,IF(($AF69&gt;=AW$16)*($AF69&lt;AW$15),$AO$16,IF(($AF69&gt;=AW$15)*($AF69&lt;AW$14),$AO$15,IF(($AF69&gt;=AW$14),$AO$14,"")))),"-"),"")</f>
        <v/>
      </c>
      <c r="BQ69" s="192" t="str">
        <f aca="false">IF($F69&lt;&gt;"",IF($AF69&gt;=AX$17,IF(($AF69&gt;=AX$17)*($AF69&lt;AX$16),$AO$17,IF(($AF69&gt;=AX$16)*($AF69&lt;AX$15),$AO$16,IF(($AF69&gt;=AX$15)*($AF69&lt;AX$14),$AO$15,IF(($AF69&gt;=AX$14),$AO$14,"")))),"-"),"")</f>
        <v/>
      </c>
      <c r="BR69" s="192" t="str">
        <f aca="false">IF($F69&lt;&gt;"",IF($AF69&gt;=AY$17,IF(($AF69&gt;=AY$17)*($AF69&lt;AY$16),$AO$17,IF(($AF69&gt;=AY$16)*($AF69&lt;AY$15),$AO$16,IF(($AF69&gt;=AY$15)*($AF69&lt;AY$14),$AO$15,IF(($AF69&gt;=AY$14),$AO$14,"")))),"-"),"")</f>
        <v/>
      </c>
      <c r="BS69" s="192" t="str">
        <f aca="false">IF($F69&lt;&gt;"",IF($AF69&gt;=AZ$17,IF(($AF69&gt;=AZ$17)*($AF69&lt;AZ$16),$AO$17,IF(($AF69&gt;=AZ$16)*($AF69&lt;AZ$15),$AO$16,IF(($AF69&gt;=AZ$15)*($AF69&lt;AZ$14),$AO$15,IF(($AF69&gt;=AZ$14),$AO$14,"")))),"-"),"")</f>
        <v/>
      </c>
      <c r="BT69" s="192" t="str">
        <f aca="false">IF($F69&lt;&gt;"",IF($AF69&gt;=BA$17,IF(($AF69&gt;=BA$17)*($AF69&lt;BA$16),$AO$17,IF(($AF69&gt;=BA$16)*($AF69&lt;BA$15),$AO$16,IF(($AF69&gt;=BA$15)*($AF69&lt;BA$14),$AO$15,IF(($AF69&gt;=BA$14),$AO$14,"")))),"-"),"")</f>
        <v/>
      </c>
      <c r="BU69" s="192" t="str">
        <f aca="false">IF($F69&lt;&gt;"",IF($AF69&gt;=BB$17,IF(($AF69&gt;=BB$17)*($AF69&lt;BB$16),$AO$17,IF(($AF69&gt;=BB$16)*($AF69&lt;BB$15),$AO$16,IF(($AF69&gt;=BB$15)*($AF69&lt;BB$14),$AO$15,IF(($AF69&gt;=BB$14),$AO$14,"")))),"-"),"")</f>
        <v/>
      </c>
      <c r="BV69" s="192" t="str">
        <f aca="false">IF($F69&lt;&gt;"",IF($AF69&gt;=BC$17,IF(($AF69&gt;=BC$17)*($AF69&lt;BC$16),$AO$17,IF(($AF69&gt;=BC$16)*($AF69&lt;BC$15),$AO$16,IF(($AF69&gt;=BC$15)*($AF69&lt;BC$14),$AO$15,IF(($AF69&gt;=BC$14),$AO$14,"")))),"-"),"")</f>
        <v/>
      </c>
      <c r="BW69" s="192" t="str">
        <f aca="false">IF($F69&lt;&gt;"",IF($AF69&gt;=BD$17,IF(($AF69&gt;=BD$17)*($AF69&lt;BD$16),$AO$17,IF(($AF69&gt;=BD$16)*($AF69&lt;BD$15),$AO$16,IF(($AF69&gt;=BD$15)*($AF69&lt;BD$14),$AO$15,IF(($AF69&gt;=BD$14),$AO$14,"")))),"-"),"")</f>
        <v/>
      </c>
      <c r="BX69" s="192" t="str">
        <f aca="false">IF($F69&lt;&gt;"",IF($AF69&gt;=BE$17,IF(($AF69&gt;=BE$17)*($AF69&lt;BE$16),$AO$17,IF(($AF69&gt;=BE$16)*($AF69&lt;BE$15),$AO$16,IF(($AF69&gt;=BE$15)*($AF69&lt;BE$14),$AO$15,IF(($AF69&gt;=BE$14),$AO$14,"")))),"-"),"")</f>
        <v/>
      </c>
      <c r="BY69" s="192" t="str">
        <f aca="false">IF($F69&lt;&gt;"",IF($AF69&gt;=BF$17,IF(($AF69&gt;=BF$17)*($AF69&lt;BF$16),$AO$17,IF(($AF69&gt;=BF$16)*($AF69&lt;BF$15),$AO$16,IF(($AF69&gt;=BF$15)*($AF69&lt;BF$14),$AO$15,IF(($AF69&gt;=BF$14),$AO$14,"")))),"-"),"")</f>
        <v/>
      </c>
      <c r="BZ69" s="192" t="str">
        <f aca="false">IF($F69&lt;&gt;"",IF($AF69&gt;=BG$17,IF(($AF69&gt;=BG$17)*($AF69&lt;BG$16),$AO$17,IF(($AF69&gt;=BG$16)*($AF69&lt;BG$15),$AO$16,IF(($AF69&gt;=BG$15)*($AF69&lt;BG$14),$AO$15,IF(($AF69&gt;=BG$14),$AO$14,"")))),"-"),"")</f>
        <v/>
      </c>
      <c r="CA69" s="193" t="str">
        <f aca="false">IF(AM69&lt;&gt;"",IF(AND(AM69&gt;=7,AM69&lt;=9),IF(AM69=$AP$13,BI69,IF(AM69=$AQ$13,BJ69,IF(AM69=$AR$13,BK69,""))),""),"")</f>
        <v/>
      </c>
      <c r="CB69" s="193" t="str">
        <f aca="false">IF(AM69&lt;&gt;"",IF(AM69&lt;=15,IF(AM69=$AS$13,BL69,IF(AM69=$AT$13,BM69,IF(AM69=$AU$13,BN69,IF(AM69=$AV$13,BO69,IF(AM69=$AW$13,BP69,IF(AM69=$AX$13,BQ69,"")))))),""),"")</f>
        <v/>
      </c>
      <c r="CC69" s="193" t="str">
        <f aca="false">IF(AM69&lt;&gt;"",IF(AND(AM69&gt;=16,AM69&lt;=45),IF(AND(AM69&gt;=16,AM69&lt;=17),BR69,IF(AND(AM69&gt;=18,AM69&lt;=19),BS69,IF(AND(AM69&gt;=20,AM69&lt;=28),BT69,IF(AND(AM69&gt;=29,AM69&lt;=37),BU69,"")))),""),"")</f>
        <v/>
      </c>
      <c r="CD69" s="193" t="str">
        <f aca="false">IF(AM69&lt;&gt;"",IF(AM69&gt;=38,IF(AND(AM69&gt;=38,AM69&lt;=46),BV69,IF(AND(AM69&gt;=47,AM69&lt;=55),BW69,IF(AND(AM69&gt;=56,AM69&lt;=60),BX69,IF(AND(AM69&gt;=61,AM69&lt;=65),BY69,IF(AM69&gt;=66,BZ69,""))))),""),"")</f>
        <v/>
      </c>
      <c r="CE69" s="257"/>
      <c r="CF69" s="258" t="str">
        <f aca="false">IF(AM69&lt;&gt;"",IF(AM69&lt;=9,CA69,IF(AND(AM69&gt;=10,AM69&lt;=15),CB69,IF(AND(AM69&gt;=16,AM69&lt;=37),CC69,IF(AM69&gt;=38,CD69,"")))),"")</f>
        <v/>
      </c>
      <c r="CG69" s="33"/>
      <c r="DB69" s="192" t="str">
        <f aca="false">IF($F69&lt;&gt;"",IF($AF69&gt;=CI$17,IF(($AF69&gt;=CI$17)*($AF69&lt;CI$16),$CH$17,IF(($AF69&gt;=CI$16)*($AF69&lt;CI$15),$CH$16,IF(($AF69&gt;=CI$15)*($AF69&lt;CI$14),$CH$15,IF(($AF69&gt;=CI$14),$CH$14,"")))),"-"),"")</f>
        <v/>
      </c>
      <c r="DC69" s="192" t="str">
        <f aca="false">IF($F69&lt;&gt;"",IF($AF69&gt;=CJ$17,IF(($AF69&gt;=CJ$17)*($AF69&lt;CJ$16),$CH$17,IF(($AF69&gt;=CJ$16)*($AF69&lt;CJ$15),$CH$16,IF(($AF69&gt;=CJ$15)*($AF69&lt;CJ$14),$CH$15,IF(($AF69&gt;=CJ$14),$CH$14,"")))),"-"),"")</f>
        <v/>
      </c>
      <c r="DD69" s="192" t="str">
        <f aca="false">IF($F69&lt;&gt;"",IF($AF69&gt;=CK$17,IF(($AF69&gt;=CK$17)*($AF69&lt;CK$16),$CH$17,IF(($AF69&gt;=CK$16)*($AF69&lt;CK$15),$CH$16,IF(($AF69&gt;=CK$15)*($AF69&lt;CK$14),$CH$15,IF(($AF69&gt;=CK$14),$CH$14,"")))),"-"),"")</f>
        <v/>
      </c>
      <c r="DE69" s="192" t="str">
        <f aca="false">IF($F69&lt;&gt;"",IF($AF69&gt;=CL$17,IF(($AF69&gt;=CL$17)*($AF69&lt;CL$16),$CH$17,IF(($AF69&gt;=CL$16)*($AF69&lt;CL$15),$CH$16,IF(($AF69&gt;=CL$15)*($AF69&lt;CL$14),$CH$15,IF(($AF69&gt;=CL$14),$CH$14,"")))),"-"),"")</f>
        <v/>
      </c>
      <c r="DF69" s="192" t="str">
        <f aca="false">IF($F69&lt;&gt;"",IF($AF69&gt;=CM$17,IF(($AF69&gt;=CM$17)*($AF69&lt;CM$16),$CH$17,IF(($AF69&gt;=CM$16)*($AF69&lt;CM$15),$CH$16,IF(($AF69&gt;=CM$15)*($AF69&lt;CM$14),$CH$15,IF(($AF69&gt;=CM$14),$CH$14,"")))),"-"),"")</f>
        <v/>
      </c>
      <c r="DG69" s="192" t="str">
        <f aca="false">IF($F69&lt;&gt;"",IF($AF69&gt;=CN$17,IF(($AF69&gt;=CN$17)*($AF69&lt;CN$16),$CH$17,IF(($AF69&gt;=CN$16)*($AF69&lt;CN$15),$CH$16,IF(($AF69&gt;=CN$15)*($AF69&lt;CN$14),$CH$15,IF(($AF69&gt;=CN$14),$CH$14,"")))),"-"),"")</f>
        <v/>
      </c>
      <c r="DH69" s="192" t="str">
        <f aca="false">IF($F69&lt;&gt;"",IF($AF69&gt;=CO$17,IF(($AF69&gt;=CO$17)*($AF69&lt;CO$16),$CH$17,IF(($AF69&gt;=CO$16)*($AF69&lt;CO$15),$CH$16,IF(($AF69&gt;=CO$15)*($AF69&lt;CO$14),$CH$15,IF(($AF69&gt;=CO$14),$CH$14,"")))),"-"),"")</f>
        <v/>
      </c>
      <c r="DI69" s="192" t="str">
        <f aca="false">IF($F69&lt;&gt;"",IF($AF69&gt;=CP$17,IF(($AF69&gt;=CP$17)*($AF69&lt;CP$16),$CH$17,IF(($AF69&gt;=CP$16)*($AF69&lt;CP$15),$CH$16,IF(($AF69&gt;=CP$15)*($AF69&lt;CP$14),$CH$15,IF(($AF69&gt;=CP$14),$CH$14,"")))),"-"),"")</f>
        <v/>
      </c>
      <c r="DJ69" s="192" t="str">
        <f aca="false">IF($F69&lt;&gt;"",IF($AF69&gt;=CQ$17,IF(($AF69&gt;=CQ$17)*($AF69&lt;CQ$16),$CH$17,IF(($AF69&gt;=CQ$16)*($AF69&lt;CQ$15),$CH$16,IF(($AF69&gt;=CQ$15)*($AF69&lt;CQ$14),$CH$15,IF(($AF69&gt;=CQ$14),$CH$14,"")))),"-"),"")</f>
        <v/>
      </c>
      <c r="DK69" s="192" t="str">
        <f aca="false">IF($F69&lt;&gt;"",IF($AF69&gt;=CR$17,IF(($AF69&gt;=CR$17)*($AF69&lt;CR$16),$CH$17,IF(($AF69&gt;=CR$16)*($AF69&lt;CR$15),$CH$16,IF(($AF69&gt;=CR$15)*($AF69&lt;CR$14),$CH$15,IF(($AF69&gt;=CR$14),$CH$14,"")))),"-"),"")</f>
        <v/>
      </c>
      <c r="DL69" s="192" t="str">
        <f aca="false">IF($F69&lt;&gt;"",IF($AF69&gt;=CS$17,IF(($AF69&gt;=CS$17)*($AF69&lt;CS$16),$CH$17,IF(($AF69&gt;=CS$16)*($AF69&lt;CS$15),$CH$16,IF(($AF69&gt;=CS$15)*($AF69&lt;CS$14),$CH$15,IF(($AF69&gt;=CS$14),$CH$14,"")))),"-"),"")</f>
        <v/>
      </c>
      <c r="DM69" s="192" t="str">
        <f aca="false">IF($F69&lt;&gt;"",IF($AF69&gt;=CT$17,IF(($AF69&gt;=CT$17)*($AF69&lt;CT$16),$CH$17,IF(($AF69&gt;=CT$16)*($AF69&lt;CT$15),$CH$16,IF(($AF69&gt;=CT$15)*($AF69&lt;CT$14),$CH$15,IF(($AF69&gt;=CT$14),$CH$14,"")))),"-"),"")</f>
        <v/>
      </c>
      <c r="DN69" s="192" t="str">
        <f aca="false">IF($F69&lt;&gt;"",IF($AF69&gt;=CU$17,IF(($AF69&gt;=CU$17)*($AF69&lt;CU$16),$CH$17,IF(($AF69&gt;=CU$16)*($AF69&lt;CU$15),$CH$16,IF(($AF69&gt;=CU$15)*($AF69&lt;CU$14),$CH$15,IF(($AF69&gt;=CU$14),$CH$14,"")))),"-"),"")</f>
        <v/>
      </c>
      <c r="DO69" s="192" t="str">
        <f aca="false">IF($F69&lt;&gt;"",IF($AF69&gt;=CV$17,IF(($AF69&gt;=CV$17)*($AF69&lt;CV$16),$CH$17,IF(($AF69&gt;=CV$16)*($AF69&lt;CV$15),$CH$16,IF(($AF69&gt;=CV$15)*($AF69&lt;CV$14),$CH$15,IF(($AF69&gt;=CV$14),$CH$14,"")))),"-"),"")</f>
        <v/>
      </c>
      <c r="DP69" s="192" t="str">
        <f aca="false">IF($F69&lt;&gt;"",IF($AF69&gt;=CW$17,IF(($AF69&gt;=CW$17)*($AF69&lt;CW$16),$CH$17,IF(($AF69&gt;=CW$16)*($AF69&lt;CW$15),$CH$16,IF(($AF69&gt;=CW$15)*($AF69&lt;CW$14),$CH$15,IF(($AF69&gt;=CW$14),$CH$14,"")))),"-"),"")</f>
        <v/>
      </c>
      <c r="DQ69" s="192" t="str">
        <f aca="false">IF($F69&lt;&gt;"",IF($AF69&gt;=CX$17,IF(($AF69&gt;=CX$17)*($AF69&lt;CX$16),$CH$17,IF(($AF69&gt;=CX$16)*($AF69&lt;CX$15),$CH$16,IF(($AF69&gt;=CX$15)*($AF69&lt;CX$14),$CH$15,IF(($AF69&gt;=CX$14),$CH$14,"")))),"-"),"")</f>
        <v/>
      </c>
      <c r="DR69" s="192" t="str">
        <f aca="false">IF($F69&lt;&gt;"",IF($AF69&gt;=CY$17,IF(($AF69&gt;=CY$17)*($AF69&lt;CY$16),$CH$17,IF(($AF69&gt;=CY$16)*($AF69&lt;CY$15),$CH$16,IF(($AF69&gt;=CY$15)*($AF69&lt;CY$14),$CH$15,IF(($AF69&gt;=CY$14),$CH$14,"")))),"-"),"")</f>
        <v/>
      </c>
      <c r="DS69" s="192" t="str">
        <f aca="false">IF($F69&lt;&gt;"",IF($AF69&gt;=CZ$17,IF(($AF69&gt;=CZ$17)*($AF69&lt;CZ$16),$CH$17,IF(($AF69&gt;=CZ$16)*($AF69&lt;CZ$15),$CH$16,IF(($AF69&gt;=CZ$15)*($AF69&lt;CZ$14),$CH$15,IF(($AF69&gt;=CZ$14),$CH$14,"")))),"-"),"")</f>
        <v/>
      </c>
      <c r="DT69" s="193" t="str">
        <f aca="false">IF(AM69&lt;&gt;"",IF(AND(AM69&gt;=7,AM69&lt;=9),IF(AM69=$CI$13,DB69,IF(AM69=$CJ$13,DC69,IF(AM69=$CK$13,DD69,""))),""),"")</f>
        <v/>
      </c>
      <c r="DU69" s="193" t="str">
        <f aca="false">IF(AM69&lt;&gt;"",IF(AM69&lt;=15,IF(AM69=$CL$13,DE69,IF(AM69=$CM$13,DF69,IF(AM69=$CN$13,DG69,IF(AM69=$CO$13,DH69,IF(AM69=$CP$13,DI69,IF(AM69=$CQ$13,DJ69,"")))))),""),"")</f>
        <v/>
      </c>
      <c r="DV69" s="193" t="str">
        <f aca="false">IF(AM69&lt;&gt;"",IF(AND(AM69&gt;=16,AM69&lt;=45),IF(AND(AM69&gt;=16,AM69&lt;=17),DK69,IF(AND(AM69&gt;=18,AM69&lt;=19),DL69,IF(AND(AM69&gt;=20,AM69&lt;=28),DM69,IF(AND(AM69&gt;=29,AM69&lt;=37),DN69,"")))),""),"")</f>
        <v/>
      </c>
      <c r="DW69" s="193" t="str">
        <f aca="false">IF(AM69&lt;&gt;"",IF(AM69&gt;=38,IF(AND(AM69&gt;=38,AM69&lt;=46),DO69,IF(AND(AM69&gt;=47,AM69&lt;=55),DP69,IF(AND(AM69&gt;=56,AM69&lt;=60),DQ69,IF(AND(AM69&gt;=61,AM69&lt;=65),DR69,IF(AM69&gt;=66,DS69,""))))),""),"")</f>
        <v/>
      </c>
      <c r="DY69" s="258" t="str">
        <f aca="false">IF(AM69&lt;&gt;"",IF(AM69&lt;=9,DT69,IF(AND(AM69&gt;=10,AM69&lt;=15),DU69,IF(AND(AM69&gt;=16,AM69&lt;=37),DV69,IF(AM69&gt;=38,DW69,"")))),"")</f>
        <v/>
      </c>
      <c r="DZ69" s="260"/>
      <c r="EA69" s="258" t="str">
        <f aca="false">IF(LOWER($E69)="w",DY69,IF(LOWER($E69)="m",CF69,""))</f>
        <v/>
      </c>
    </row>
    <row r="70" customFormat="false" ht="12.75" hidden="false" customHeight="false" outlineLevel="0" collapsed="false">
      <c r="A70" s="275" t="n">
        <v>49</v>
      </c>
      <c r="B70" s="242"/>
      <c r="C70" s="243"/>
      <c r="D70" s="243"/>
      <c r="E70" s="244"/>
      <c r="F70" s="245"/>
      <c r="G70" s="246"/>
      <c r="H70" s="247"/>
      <c r="I70" s="173" t="n">
        <f aca="false">INT(IF(AND(H70="E",G70&lt;=14.2),(IF((AND(G70&gt;10.99)*(G70&lt;14.21)),(14.3-G70)/0.1*10,(IF((AND(G70&gt;6)*(G70&lt;11.01)),(12.65-G70)/0.05*10,0))))+50,(IF((AND(G70&gt;10.99)*(G70&lt;14.21)),(14.3-G70)/0.1*10,(IF((AND(G70&gt;6)*(G70&lt;11.01)),(12.65-G70)/0.05*10,0))))))</f>
        <v>0</v>
      </c>
      <c r="J70" s="263"/>
      <c r="K70" s="178" t="n">
        <f aca="false">INT(IF(J70&lt;1,0,(J70-0.945)/0.055)*10)</f>
        <v>0</v>
      </c>
      <c r="L70" s="264"/>
      <c r="M70" s="178" t="n">
        <f aca="false">INT(IF(L70&lt;3,0,(L70-2.85)/0.15)*10)</f>
        <v>0</v>
      </c>
      <c r="N70" s="265"/>
      <c r="O70" s="178" t="n">
        <f aca="false">INT(IF(N70&lt;5,0,(N70-4)/1)*10)</f>
        <v>0</v>
      </c>
      <c r="P70" s="266"/>
      <c r="Q70" s="178" t="n">
        <f aca="false">INT(IF(P70&lt;30,0,(P70-27)/3)*10)</f>
        <v>0</v>
      </c>
      <c r="R70" s="263"/>
      <c r="S70" s="178" t="n">
        <f aca="false">INT(IF(R70&lt;2.2,0,(R70-2.135)/0.065)*10)</f>
        <v>0</v>
      </c>
      <c r="T70" s="266"/>
      <c r="U70" s="178" t="n">
        <f aca="false">INT(IF(T70&lt;5,0,(T70-4.3)/0.7)*10)</f>
        <v>0</v>
      </c>
      <c r="V70" s="267"/>
      <c r="W70" s="178" t="n">
        <f aca="false">INT(IF(V70&lt;10,0,(V70-9)/1)*10)</f>
        <v>0</v>
      </c>
      <c r="X70" s="181"/>
      <c r="Y70" s="178" t="n">
        <f aca="false">INT(IF(X70&lt;5,0,(X70-4.25)/0.75)*10)</f>
        <v>0</v>
      </c>
      <c r="Z70" s="291"/>
      <c r="AA70" s="182"/>
      <c r="AB70" s="183"/>
      <c r="AC70" s="178" t="n">
        <f aca="false">INT(MAX(AH70,AI70,AN70))</f>
        <v>0</v>
      </c>
      <c r="AD70" s="254" t="n">
        <f aca="false">IF(AND(ISNUMBER(Z70)=NOT(ISNUMBER(AA70)),OR(AND(ISNUMBER(Z70),Z70&gt;=120),AND(ISNUMBER(AA70),AA70&gt;0,AA70&lt;=440))),1,0)</f>
        <v>0</v>
      </c>
      <c r="AE70" s="255" t="str">
        <f aca="false">EA70</f>
        <v/>
      </c>
      <c r="AF70" s="256" t="n">
        <f aca="false">SUM(I70+K70+M70+O70+Q70+S70+U70+W70+Y70+AC70)</f>
        <v>0</v>
      </c>
      <c r="AG70" s="131"/>
      <c r="AH70" s="187" t="n">
        <f aca="false">INT(IF(Z70&lt;120,0,(Z70-117.6)/2.4)*10)</f>
        <v>0</v>
      </c>
      <c r="AI70" s="187" t="n">
        <f aca="false">INT(IF(AJ70&gt;=441,0,(442.5-AJ70)/2.5)*10)</f>
        <v>0</v>
      </c>
      <c r="AJ70" s="188" t="str">
        <f aca="false">IF(AND(AK70=0,AL70=0),"",AK70*60+AL70)</f>
        <v/>
      </c>
      <c r="AK70" s="188" t="n">
        <f aca="false">HOUR(AB70)</f>
        <v>0</v>
      </c>
      <c r="AL70" s="188" t="n">
        <f aca="false">MINUTE(AB70)</f>
        <v>0</v>
      </c>
      <c r="AM70" s="153" t="str">
        <f aca="false">IF(F70&lt;&gt;"",$AC$1-F70,"")</f>
        <v/>
      </c>
      <c r="AN70" s="189" t="n">
        <f aca="false">INT(IF(AA70&lt;25,0,(AA70-23.5)/1.5)*10)</f>
        <v>0</v>
      </c>
      <c r="AO70" s="126"/>
      <c r="AP70" s="126"/>
      <c r="AQ70" s="126"/>
      <c r="AR70" s="126"/>
      <c r="AS70" s="126"/>
      <c r="AT70" s="126"/>
      <c r="AU70" s="126"/>
      <c r="AV70" s="126"/>
      <c r="AW70" s="126"/>
      <c r="AX70" s="126"/>
      <c r="AY70" s="126"/>
      <c r="AZ70" s="126"/>
      <c r="BA70" s="126"/>
      <c r="BB70" s="126"/>
      <c r="BC70" s="126"/>
      <c r="BD70" s="126"/>
      <c r="BE70" s="126"/>
      <c r="BF70" s="126"/>
      <c r="BG70" s="126"/>
      <c r="BH70" s="126"/>
      <c r="BI70" s="192" t="str">
        <f aca="false">IF($F70&lt;&gt;"",IF($AF70&gt;=AP$17,IF(($AF70&gt;=AP$17)*($AF70&lt;AP$16),$AO$17,IF(($AF70&gt;=AP$16)*($AF70&lt;AP$15),$AO$16,IF(($AF70&gt;=AP$15)*($AF70&lt;AP$14),$AO$15,IF(($AF70&gt;=AP$14),$AO$14,"")))),"-"),"")</f>
        <v/>
      </c>
      <c r="BJ70" s="192" t="str">
        <f aca="false">IF($F70&lt;&gt;"",IF($AF70&gt;=AQ$17,IF(($AF70&gt;=AQ$17)*($AF70&lt;AQ$16),$AO$17,IF(($AF70&gt;=AQ$16)*($AF70&lt;AQ$15),$AO$16,IF(($AF70&gt;=AQ$15)*($AF70&lt;AQ$14),$AO$15,IF(($AF70&gt;=AQ$14),$AO$14,"")))),"-"),"")</f>
        <v/>
      </c>
      <c r="BK70" s="192" t="str">
        <f aca="false">IF($F70&lt;&gt;"",IF($AF70&gt;=AR$17,IF(($AF70&gt;=AR$17)*($AF70&lt;AR$16),$AO$17,IF(($AF70&gt;=AR$16)*($AF70&lt;AR$15),$AO$16,IF(($AF70&gt;=AR$15)*($AF70&lt;AR$14),$AO$15,IF(($AF70&gt;=AR$14),$AO$14,"")))),"-"),"")</f>
        <v/>
      </c>
      <c r="BL70" s="192" t="str">
        <f aca="false">IF($F70&lt;&gt;"",IF($AF70&gt;=AS$17,IF(($AF70&gt;=AS$17)*($AF70&lt;AS$16),$AO$17,IF(($AF70&gt;=AS$16)*($AF70&lt;AS$15),$AO$16,IF(($AF70&gt;=AS$15)*($AF70&lt;AS$14),$AO$15,IF(($AF70&gt;=AS$14),$AO$14,"")))),"-"),"")</f>
        <v/>
      </c>
      <c r="BM70" s="192" t="str">
        <f aca="false">IF($F70&lt;&gt;"",IF($AF70&gt;=AT$17,IF(($AF70&gt;=AT$17)*($AF70&lt;AT$16),$AO$17,IF(($AF70&gt;=AT$16)*($AF70&lt;AT$15),$AO$16,IF(($AF70&gt;=AT$15)*($AF70&lt;AT$14),$AO$15,IF(($AF70&gt;=AT$14),$AO$14,"")))),"-"),"")</f>
        <v/>
      </c>
      <c r="BN70" s="192" t="str">
        <f aca="false">IF($F70&lt;&gt;"",IF($AF70&gt;=AU$17,IF(($AF70&gt;=AU$17)*($AF70&lt;AU$16),$AO$17,IF(($AF70&gt;=AU$16)*($AF70&lt;AU$15),$AO$16,IF(($AF70&gt;=AU$15)*($AF70&lt;AU$14),$AO$15,IF(($AF70&gt;=AU$14),$AO$14,"")))),"-"),"")</f>
        <v/>
      </c>
      <c r="BO70" s="192" t="str">
        <f aca="false">IF($F70&lt;&gt;"",IF($AF70&gt;=AV$17,IF(($AF70&gt;=AV$17)*($AF70&lt;AV$16),$AO$17,IF(($AF70&gt;=AV$16)*($AF70&lt;AV$15),$AO$16,IF(($AF70&gt;=AV$15)*($AF70&lt;AV$14),$AO$15,IF(($AF70&gt;=AV$14),$AO$14,"")))),"-"),"")</f>
        <v/>
      </c>
      <c r="BP70" s="192" t="str">
        <f aca="false">IF($F70&lt;&gt;"",IF($AF70&gt;=AW$17,IF(($AF70&gt;=AW$17)*($AF70&lt;AW$16),$AO$17,IF(($AF70&gt;=AW$16)*($AF70&lt;AW$15),$AO$16,IF(($AF70&gt;=AW$15)*($AF70&lt;AW$14),$AO$15,IF(($AF70&gt;=AW$14),$AO$14,"")))),"-"),"")</f>
        <v/>
      </c>
      <c r="BQ70" s="192" t="str">
        <f aca="false">IF($F70&lt;&gt;"",IF($AF70&gt;=AX$17,IF(($AF70&gt;=AX$17)*($AF70&lt;AX$16),$AO$17,IF(($AF70&gt;=AX$16)*($AF70&lt;AX$15),$AO$16,IF(($AF70&gt;=AX$15)*($AF70&lt;AX$14),$AO$15,IF(($AF70&gt;=AX$14),$AO$14,"")))),"-"),"")</f>
        <v/>
      </c>
      <c r="BR70" s="192" t="str">
        <f aca="false">IF($F70&lt;&gt;"",IF($AF70&gt;=AY$17,IF(($AF70&gt;=AY$17)*($AF70&lt;AY$16),$AO$17,IF(($AF70&gt;=AY$16)*($AF70&lt;AY$15),$AO$16,IF(($AF70&gt;=AY$15)*($AF70&lt;AY$14),$AO$15,IF(($AF70&gt;=AY$14),$AO$14,"")))),"-"),"")</f>
        <v/>
      </c>
      <c r="BS70" s="192" t="str">
        <f aca="false">IF($F70&lt;&gt;"",IF($AF70&gt;=AZ$17,IF(($AF70&gt;=AZ$17)*($AF70&lt;AZ$16),$AO$17,IF(($AF70&gt;=AZ$16)*($AF70&lt;AZ$15),$AO$16,IF(($AF70&gt;=AZ$15)*($AF70&lt;AZ$14),$AO$15,IF(($AF70&gt;=AZ$14),$AO$14,"")))),"-"),"")</f>
        <v/>
      </c>
      <c r="BT70" s="192" t="str">
        <f aca="false">IF($F70&lt;&gt;"",IF($AF70&gt;=BA$17,IF(($AF70&gt;=BA$17)*($AF70&lt;BA$16),$AO$17,IF(($AF70&gt;=BA$16)*($AF70&lt;BA$15),$AO$16,IF(($AF70&gt;=BA$15)*($AF70&lt;BA$14),$AO$15,IF(($AF70&gt;=BA$14),$AO$14,"")))),"-"),"")</f>
        <v/>
      </c>
      <c r="BU70" s="192" t="str">
        <f aca="false">IF($F70&lt;&gt;"",IF($AF70&gt;=BB$17,IF(($AF70&gt;=BB$17)*($AF70&lt;BB$16),$AO$17,IF(($AF70&gt;=BB$16)*($AF70&lt;BB$15),$AO$16,IF(($AF70&gt;=BB$15)*($AF70&lt;BB$14),$AO$15,IF(($AF70&gt;=BB$14),$AO$14,"")))),"-"),"")</f>
        <v/>
      </c>
      <c r="BV70" s="192" t="str">
        <f aca="false">IF($F70&lt;&gt;"",IF($AF70&gt;=BC$17,IF(($AF70&gt;=BC$17)*($AF70&lt;BC$16),$AO$17,IF(($AF70&gt;=BC$16)*($AF70&lt;BC$15),$AO$16,IF(($AF70&gt;=BC$15)*($AF70&lt;BC$14),$AO$15,IF(($AF70&gt;=BC$14),$AO$14,"")))),"-"),"")</f>
        <v/>
      </c>
      <c r="BW70" s="192" t="str">
        <f aca="false">IF($F70&lt;&gt;"",IF($AF70&gt;=BD$17,IF(($AF70&gt;=BD$17)*($AF70&lt;BD$16),$AO$17,IF(($AF70&gt;=BD$16)*($AF70&lt;BD$15),$AO$16,IF(($AF70&gt;=BD$15)*($AF70&lt;BD$14),$AO$15,IF(($AF70&gt;=BD$14),$AO$14,"")))),"-"),"")</f>
        <v/>
      </c>
      <c r="BX70" s="192" t="str">
        <f aca="false">IF($F70&lt;&gt;"",IF($AF70&gt;=BE$17,IF(($AF70&gt;=BE$17)*($AF70&lt;BE$16),$AO$17,IF(($AF70&gt;=BE$16)*($AF70&lt;BE$15),$AO$16,IF(($AF70&gt;=BE$15)*($AF70&lt;BE$14),$AO$15,IF(($AF70&gt;=BE$14),$AO$14,"")))),"-"),"")</f>
        <v/>
      </c>
      <c r="BY70" s="192" t="str">
        <f aca="false">IF($F70&lt;&gt;"",IF($AF70&gt;=BF$17,IF(($AF70&gt;=BF$17)*($AF70&lt;BF$16),$AO$17,IF(($AF70&gt;=BF$16)*($AF70&lt;BF$15),$AO$16,IF(($AF70&gt;=BF$15)*($AF70&lt;BF$14),$AO$15,IF(($AF70&gt;=BF$14),$AO$14,"")))),"-"),"")</f>
        <v/>
      </c>
      <c r="BZ70" s="192" t="str">
        <f aca="false">IF($F70&lt;&gt;"",IF($AF70&gt;=BG$17,IF(($AF70&gt;=BG$17)*($AF70&lt;BG$16),$AO$17,IF(($AF70&gt;=BG$16)*($AF70&lt;BG$15),$AO$16,IF(($AF70&gt;=BG$15)*($AF70&lt;BG$14),$AO$15,IF(($AF70&gt;=BG$14),$AO$14,"")))),"-"),"")</f>
        <v/>
      </c>
      <c r="CA70" s="193" t="str">
        <f aca="false">IF(AM70&lt;&gt;"",IF(AND(AM70&gt;=7,AM70&lt;=9),IF(AM70=$AP$13,BI70,IF(AM70=$AQ$13,BJ70,IF(AM70=$AR$13,BK70,""))),""),"")</f>
        <v/>
      </c>
      <c r="CB70" s="193" t="str">
        <f aca="false">IF(AM70&lt;&gt;"",IF(AM70&lt;=15,IF(AM70=$AS$13,BL70,IF(AM70=$AT$13,BM70,IF(AM70=$AU$13,BN70,IF(AM70=$AV$13,BO70,IF(AM70=$AW$13,BP70,IF(AM70=$AX$13,BQ70,"")))))),""),"")</f>
        <v/>
      </c>
      <c r="CC70" s="193" t="str">
        <f aca="false">IF(AM70&lt;&gt;"",IF(AND(AM70&gt;=16,AM70&lt;=45),IF(AND(AM70&gt;=16,AM70&lt;=17),BR70,IF(AND(AM70&gt;=18,AM70&lt;=19),BS70,IF(AND(AM70&gt;=20,AM70&lt;=28),BT70,IF(AND(AM70&gt;=29,AM70&lt;=37),BU70,"")))),""),"")</f>
        <v/>
      </c>
      <c r="CD70" s="193" t="str">
        <f aca="false">IF(AM70&lt;&gt;"",IF(AM70&gt;=38,IF(AND(AM70&gt;=38,AM70&lt;=46),BV70,IF(AND(AM70&gt;=47,AM70&lt;=55),BW70,IF(AND(AM70&gt;=56,AM70&lt;=60),BX70,IF(AND(AM70&gt;=61,AM70&lt;=65),BY70,IF(AM70&gt;=66,BZ70,""))))),""),"")</f>
        <v/>
      </c>
      <c r="CE70" s="257"/>
      <c r="CF70" s="258" t="str">
        <f aca="false">IF(AM70&lt;&gt;"",IF(AM70&lt;=9,CA70,IF(AND(AM70&gt;=10,AM70&lt;=15),CB70,IF(AND(AM70&gt;=16,AM70&lt;=37),CC70,IF(AM70&gt;=38,CD70,"")))),"")</f>
        <v/>
      </c>
      <c r="CG70" s="33"/>
      <c r="DB70" s="192" t="str">
        <f aca="false">IF($F70&lt;&gt;"",IF($AF70&gt;=CI$17,IF(($AF70&gt;=CI$17)*($AF70&lt;CI$16),$CH$17,IF(($AF70&gt;=CI$16)*($AF70&lt;CI$15),$CH$16,IF(($AF70&gt;=CI$15)*($AF70&lt;CI$14),$CH$15,IF(($AF70&gt;=CI$14),$CH$14,"")))),"-"),"")</f>
        <v/>
      </c>
      <c r="DC70" s="192" t="str">
        <f aca="false">IF($F70&lt;&gt;"",IF($AF70&gt;=CJ$17,IF(($AF70&gt;=CJ$17)*($AF70&lt;CJ$16),$CH$17,IF(($AF70&gt;=CJ$16)*($AF70&lt;CJ$15),$CH$16,IF(($AF70&gt;=CJ$15)*($AF70&lt;CJ$14),$CH$15,IF(($AF70&gt;=CJ$14),$CH$14,"")))),"-"),"")</f>
        <v/>
      </c>
      <c r="DD70" s="192" t="str">
        <f aca="false">IF($F70&lt;&gt;"",IF($AF70&gt;=CK$17,IF(($AF70&gt;=CK$17)*($AF70&lt;CK$16),$CH$17,IF(($AF70&gt;=CK$16)*($AF70&lt;CK$15),$CH$16,IF(($AF70&gt;=CK$15)*($AF70&lt;CK$14),$CH$15,IF(($AF70&gt;=CK$14),$CH$14,"")))),"-"),"")</f>
        <v/>
      </c>
      <c r="DE70" s="192" t="str">
        <f aca="false">IF($F70&lt;&gt;"",IF($AF70&gt;=CL$17,IF(($AF70&gt;=CL$17)*($AF70&lt;CL$16),$CH$17,IF(($AF70&gt;=CL$16)*($AF70&lt;CL$15),$CH$16,IF(($AF70&gt;=CL$15)*($AF70&lt;CL$14),$CH$15,IF(($AF70&gt;=CL$14),$CH$14,"")))),"-"),"")</f>
        <v/>
      </c>
      <c r="DF70" s="192" t="str">
        <f aca="false">IF($F70&lt;&gt;"",IF($AF70&gt;=CM$17,IF(($AF70&gt;=CM$17)*($AF70&lt;CM$16),$CH$17,IF(($AF70&gt;=CM$16)*($AF70&lt;CM$15),$CH$16,IF(($AF70&gt;=CM$15)*($AF70&lt;CM$14),$CH$15,IF(($AF70&gt;=CM$14),$CH$14,"")))),"-"),"")</f>
        <v/>
      </c>
      <c r="DG70" s="192" t="str">
        <f aca="false">IF($F70&lt;&gt;"",IF($AF70&gt;=CN$17,IF(($AF70&gt;=CN$17)*($AF70&lt;CN$16),$CH$17,IF(($AF70&gt;=CN$16)*($AF70&lt;CN$15),$CH$16,IF(($AF70&gt;=CN$15)*($AF70&lt;CN$14),$CH$15,IF(($AF70&gt;=CN$14),$CH$14,"")))),"-"),"")</f>
        <v/>
      </c>
      <c r="DH70" s="192" t="str">
        <f aca="false">IF($F70&lt;&gt;"",IF($AF70&gt;=CO$17,IF(($AF70&gt;=CO$17)*($AF70&lt;CO$16),$CH$17,IF(($AF70&gt;=CO$16)*($AF70&lt;CO$15),$CH$16,IF(($AF70&gt;=CO$15)*($AF70&lt;CO$14),$CH$15,IF(($AF70&gt;=CO$14),$CH$14,"")))),"-"),"")</f>
        <v/>
      </c>
      <c r="DI70" s="192" t="str">
        <f aca="false">IF($F70&lt;&gt;"",IF($AF70&gt;=CP$17,IF(($AF70&gt;=CP$17)*($AF70&lt;CP$16),$CH$17,IF(($AF70&gt;=CP$16)*($AF70&lt;CP$15),$CH$16,IF(($AF70&gt;=CP$15)*($AF70&lt;CP$14),$CH$15,IF(($AF70&gt;=CP$14),$CH$14,"")))),"-"),"")</f>
        <v/>
      </c>
      <c r="DJ70" s="192" t="str">
        <f aca="false">IF($F70&lt;&gt;"",IF($AF70&gt;=CQ$17,IF(($AF70&gt;=CQ$17)*($AF70&lt;CQ$16),$CH$17,IF(($AF70&gt;=CQ$16)*($AF70&lt;CQ$15),$CH$16,IF(($AF70&gt;=CQ$15)*($AF70&lt;CQ$14),$CH$15,IF(($AF70&gt;=CQ$14),$CH$14,"")))),"-"),"")</f>
        <v/>
      </c>
      <c r="DK70" s="192" t="str">
        <f aca="false">IF($F70&lt;&gt;"",IF($AF70&gt;=CR$17,IF(($AF70&gt;=CR$17)*($AF70&lt;CR$16),$CH$17,IF(($AF70&gt;=CR$16)*($AF70&lt;CR$15),$CH$16,IF(($AF70&gt;=CR$15)*($AF70&lt;CR$14),$CH$15,IF(($AF70&gt;=CR$14),$CH$14,"")))),"-"),"")</f>
        <v/>
      </c>
      <c r="DL70" s="192" t="str">
        <f aca="false">IF($F70&lt;&gt;"",IF($AF70&gt;=CS$17,IF(($AF70&gt;=CS$17)*($AF70&lt;CS$16),$CH$17,IF(($AF70&gt;=CS$16)*($AF70&lt;CS$15),$CH$16,IF(($AF70&gt;=CS$15)*($AF70&lt;CS$14),$CH$15,IF(($AF70&gt;=CS$14),$CH$14,"")))),"-"),"")</f>
        <v/>
      </c>
      <c r="DM70" s="192" t="str">
        <f aca="false">IF($F70&lt;&gt;"",IF($AF70&gt;=CT$17,IF(($AF70&gt;=CT$17)*($AF70&lt;CT$16),$CH$17,IF(($AF70&gt;=CT$16)*($AF70&lt;CT$15),$CH$16,IF(($AF70&gt;=CT$15)*($AF70&lt;CT$14),$CH$15,IF(($AF70&gt;=CT$14),$CH$14,"")))),"-"),"")</f>
        <v/>
      </c>
      <c r="DN70" s="192" t="str">
        <f aca="false">IF($F70&lt;&gt;"",IF($AF70&gt;=CU$17,IF(($AF70&gt;=CU$17)*($AF70&lt;CU$16),$CH$17,IF(($AF70&gt;=CU$16)*($AF70&lt;CU$15),$CH$16,IF(($AF70&gt;=CU$15)*($AF70&lt;CU$14),$CH$15,IF(($AF70&gt;=CU$14),$CH$14,"")))),"-"),"")</f>
        <v/>
      </c>
      <c r="DO70" s="192" t="str">
        <f aca="false">IF($F70&lt;&gt;"",IF($AF70&gt;=CV$17,IF(($AF70&gt;=CV$17)*($AF70&lt;CV$16),$CH$17,IF(($AF70&gt;=CV$16)*($AF70&lt;CV$15),$CH$16,IF(($AF70&gt;=CV$15)*($AF70&lt;CV$14),$CH$15,IF(($AF70&gt;=CV$14),$CH$14,"")))),"-"),"")</f>
        <v/>
      </c>
      <c r="DP70" s="192" t="str">
        <f aca="false">IF($F70&lt;&gt;"",IF($AF70&gt;=CW$17,IF(($AF70&gt;=CW$17)*($AF70&lt;CW$16),$CH$17,IF(($AF70&gt;=CW$16)*($AF70&lt;CW$15),$CH$16,IF(($AF70&gt;=CW$15)*($AF70&lt;CW$14),$CH$15,IF(($AF70&gt;=CW$14),$CH$14,"")))),"-"),"")</f>
        <v/>
      </c>
      <c r="DQ70" s="192" t="str">
        <f aca="false">IF($F70&lt;&gt;"",IF($AF70&gt;=CX$17,IF(($AF70&gt;=CX$17)*($AF70&lt;CX$16),$CH$17,IF(($AF70&gt;=CX$16)*($AF70&lt;CX$15),$CH$16,IF(($AF70&gt;=CX$15)*($AF70&lt;CX$14),$CH$15,IF(($AF70&gt;=CX$14),$CH$14,"")))),"-"),"")</f>
        <v/>
      </c>
      <c r="DR70" s="192" t="str">
        <f aca="false">IF($F70&lt;&gt;"",IF($AF70&gt;=CY$17,IF(($AF70&gt;=CY$17)*($AF70&lt;CY$16),$CH$17,IF(($AF70&gt;=CY$16)*($AF70&lt;CY$15),$CH$16,IF(($AF70&gt;=CY$15)*($AF70&lt;CY$14),$CH$15,IF(($AF70&gt;=CY$14),$CH$14,"")))),"-"),"")</f>
        <v/>
      </c>
      <c r="DS70" s="192" t="str">
        <f aca="false">IF($F70&lt;&gt;"",IF($AF70&gt;=CZ$17,IF(($AF70&gt;=CZ$17)*($AF70&lt;CZ$16),$CH$17,IF(($AF70&gt;=CZ$16)*($AF70&lt;CZ$15),$CH$16,IF(($AF70&gt;=CZ$15)*($AF70&lt;CZ$14),$CH$15,IF(($AF70&gt;=CZ$14),$CH$14,"")))),"-"),"")</f>
        <v/>
      </c>
      <c r="DT70" s="193" t="str">
        <f aca="false">IF(AM70&lt;&gt;"",IF(AND(AM70&gt;=7,AM70&lt;=9),IF(AM70=$CI$13,DB70,IF(AM70=$CJ$13,DC70,IF(AM70=$CK$13,DD70,""))),""),"")</f>
        <v/>
      </c>
      <c r="DU70" s="193" t="str">
        <f aca="false">IF(AM70&lt;&gt;"",IF(AM70&lt;=15,IF(AM70=$CL$13,DE70,IF(AM70=$CM$13,DF70,IF(AM70=$CN$13,DG70,IF(AM70=$CO$13,DH70,IF(AM70=$CP$13,DI70,IF(AM70=$CQ$13,DJ70,"")))))),""),"")</f>
        <v/>
      </c>
      <c r="DV70" s="193" t="str">
        <f aca="false">IF(AM70&lt;&gt;"",IF(AND(AM70&gt;=16,AM70&lt;=45),IF(AND(AM70&gt;=16,AM70&lt;=17),DK70,IF(AND(AM70&gt;=18,AM70&lt;=19),DL70,IF(AND(AM70&gt;=20,AM70&lt;=28),DM70,IF(AND(AM70&gt;=29,AM70&lt;=37),DN70,"")))),""),"")</f>
        <v/>
      </c>
      <c r="DW70" s="193" t="str">
        <f aca="false">IF(AM70&lt;&gt;"",IF(AM70&gt;=38,IF(AND(AM70&gt;=38,AM70&lt;=46),DO70,IF(AND(AM70&gt;=47,AM70&lt;=55),DP70,IF(AND(AM70&gt;=56,AM70&lt;=60),DQ70,IF(AND(AM70&gt;=61,AM70&lt;=65),DR70,IF(AM70&gt;=66,DS70,""))))),""),"")</f>
        <v/>
      </c>
      <c r="DY70" s="258" t="str">
        <f aca="false">IF(AM70&lt;&gt;"",IF(AM70&lt;=9,DT70,IF(AND(AM70&gt;=10,AM70&lt;=15),DU70,IF(AND(AM70&gt;=16,AM70&lt;=37),DV70,IF(AM70&gt;=38,DW70,"")))),"")</f>
        <v/>
      </c>
      <c r="DZ70" s="260"/>
      <c r="EA70" s="258" t="str">
        <f aca="false">IF(LOWER($E70)="w",DY70,IF(LOWER($E70)="m",CF70,""))</f>
        <v/>
      </c>
    </row>
    <row r="71" customFormat="false" ht="12.75" hidden="false" customHeight="false" outlineLevel="0" collapsed="false">
      <c r="A71" s="275" t="n">
        <v>50</v>
      </c>
      <c r="B71" s="242"/>
      <c r="C71" s="243"/>
      <c r="D71" s="243"/>
      <c r="E71" s="244"/>
      <c r="F71" s="245"/>
      <c r="G71" s="246"/>
      <c r="H71" s="247"/>
      <c r="I71" s="173" t="n">
        <f aca="false">INT(IF(AND(H71="E",G71&lt;=14.2),(IF((AND(G71&gt;10.99)*(G71&lt;14.21)),(14.3-G71)/0.1*10,(IF((AND(G71&gt;6)*(G71&lt;11.01)),(12.65-G71)/0.05*10,0))))+50,(IF((AND(G71&gt;10.99)*(G71&lt;14.21)),(14.3-G71)/0.1*10,(IF((AND(G71&gt;6)*(G71&lt;11.01)),(12.65-G71)/0.05*10,0))))))</f>
        <v>0</v>
      </c>
      <c r="J71" s="263"/>
      <c r="K71" s="178" t="n">
        <f aca="false">INT(IF(J71&lt;1,0,(J71-0.945)/0.055)*10)</f>
        <v>0</v>
      </c>
      <c r="L71" s="264"/>
      <c r="M71" s="178" t="n">
        <f aca="false">INT(IF(L71&lt;3,0,(L71-2.85)/0.15)*10)</f>
        <v>0</v>
      </c>
      <c r="N71" s="265"/>
      <c r="O71" s="178" t="n">
        <f aca="false">INT(IF(N71&lt;5,0,(N71-4)/1)*10)</f>
        <v>0</v>
      </c>
      <c r="P71" s="266"/>
      <c r="Q71" s="178" t="n">
        <f aca="false">INT(IF(P71&lt;30,0,(P71-27)/3)*10)</f>
        <v>0</v>
      </c>
      <c r="R71" s="263"/>
      <c r="S71" s="178" t="n">
        <f aca="false">INT(IF(R71&lt;2.2,0,(R71-2.135)/0.065)*10)</f>
        <v>0</v>
      </c>
      <c r="T71" s="266"/>
      <c r="U71" s="178" t="n">
        <f aca="false">INT(IF(T71&lt;5,0,(T71-4.3)/0.7)*10)</f>
        <v>0</v>
      </c>
      <c r="V71" s="267"/>
      <c r="W71" s="178" t="n">
        <f aca="false">INT(IF(V71&lt;10,0,(V71-9)/1)*10)</f>
        <v>0</v>
      </c>
      <c r="X71" s="290"/>
      <c r="Y71" s="178" t="n">
        <f aca="false">INT(IF(X71&lt;5,0,(X71-4.25)/0.75)*10)</f>
        <v>0</v>
      </c>
      <c r="Z71" s="176"/>
      <c r="AA71" s="182"/>
      <c r="AB71" s="183"/>
      <c r="AC71" s="178" t="n">
        <f aca="false">INT(MAX(AH71,AI71,AN71))</f>
        <v>0</v>
      </c>
      <c r="AD71" s="254" t="n">
        <f aca="false">IF(AND(ISNUMBER(Z71)=NOT(ISNUMBER(AA71)),OR(AND(ISNUMBER(Z71),Z71&gt;=120),AND(ISNUMBER(AA71),AA71&gt;0,AA71&lt;=440))),1,0)</f>
        <v>0</v>
      </c>
      <c r="AE71" s="255" t="str">
        <f aca="false">EA71</f>
        <v/>
      </c>
      <c r="AF71" s="256" t="n">
        <f aca="false">SUM(I71+K71+M71+O71+Q71+S71+U71+W71+Y71+AC71)</f>
        <v>0</v>
      </c>
      <c r="AG71" s="131"/>
      <c r="AH71" s="187" t="n">
        <f aca="false">INT(IF(Z71&lt;120,0,(Z71-117.6)/2.4)*10)</f>
        <v>0</v>
      </c>
      <c r="AI71" s="187" t="n">
        <f aca="false">INT(IF(AJ71&gt;=441,0,(442.5-AJ71)/2.5)*10)</f>
        <v>0</v>
      </c>
      <c r="AJ71" s="188" t="str">
        <f aca="false">IF(AND(AK71=0,AL71=0),"",AK71*60+AL71)</f>
        <v/>
      </c>
      <c r="AK71" s="188" t="n">
        <f aca="false">HOUR(AB71)</f>
        <v>0</v>
      </c>
      <c r="AL71" s="188" t="n">
        <f aca="false">MINUTE(AB71)</f>
        <v>0</v>
      </c>
      <c r="AM71" s="153" t="str">
        <f aca="false">IF(F71&lt;&gt;"",$AC$1-F71,"")</f>
        <v/>
      </c>
      <c r="AN71" s="189" t="n">
        <f aca="false">INT(IF(AA71&lt;25,0,(AA71-23.5)/1.5)*10)</f>
        <v>0</v>
      </c>
      <c r="AO71" s="126"/>
      <c r="AP71" s="126"/>
      <c r="AQ71" s="126"/>
      <c r="AR71" s="126"/>
      <c r="AS71" s="126"/>
      <c r="AT71" s="126"/>
      <c r="AU71" s="126"/>
      <c r="AV71" s="126"/>
      <c r="AW71" s="126"/>
      <c r="AX71" s="126"/>
      <c r="AY71" s="126"/>
      <c r="AZ71" s="126"/>
      <c r="BA71" s="126"/>
      <c r="BB71" s="126"/>
      <c r="BC71" s="126"/>
      <c r="BD71" s="126"/>
      <c r="BE71" s="126"/>
      <c r="BF71" s="126"/>
      <c r="BG71" s="126"/>
      <c r="BH71" s="126"/>
      <c r="BI71" s="192" t="str">
        <f aca="false">IF($F71&lt;&gt;"",IF($AF71&gt;=AP$17,IF(($AF71&gt;=AP$17)*($AF71&lt;AP$16),$AO$17,IF(($AF71&gt;=AP$16)*($AF71&lt;AP$15),$AO$16,IF(($AF71&gt;=AP$15)*($AF71&lt;AP$14),$AO$15,IF(($AF71&gt;=AP$14),$AO$14,"")))),"-"),"")</f>
        <v/>
      </c>
      <c r="BJ71" s="192" t="str">
        <f aca="false">IF($F71&lt;&gt;"",IF($AF71&gt;=AQ$17,IF(($AF71&gt;=AQ$17)*($AF71&lt;AQ$16),$AO$17,IF(($AF71&gt;=AQ$16)*($AF71&lt;AQ$15),$AO$16,IF(($AF71&gt;=AQ$15)*($AF71&lt;AQ$14),$AO$15,IF(($AF71&gt;=AQ$14),$AO$14,"")))),"-"),"")</f>
        <v/>
      </c>
      <c r="BK71" s="192" t="str">
        <f aca="false">IF($F71&lt;&gt;"",IF($AF71&gt;=AR$17,IF(($AF71&gt;=AR$17)*($AF71&lt;AR$16),$AO$17,IF(($AF71&gt;=AR$16)*($AF71&lt;AR$15),$AO$16,IF(($AF71&gt;=AR$15)*($AF71&lt;AR$14),$AO$15,IF(($AF71&gt;=AR$14),$AO$14,"")))),"-"),"")</f>
        <v/>
      </c>
      <c r="BL71" s="192" t="str">
        <f aca="false">IF($F71&lt;&gt;"",IF($AF71&gt;=AS$17,IF(($AF71&gt;=AS$17)*($AF71&lt;AS$16),$AO$17,IF(($AF71&gt;=AS$16)*($AF71&lt;AS$15),$AO$16,IF(($AF71&gt;=AS$15)*($AF71&lt;AS$14),$AO$15,IF(($AF71&gt;=AS$14),$AO$14,"")))),"-"),"")</f>
        <v/>
      </c>
      <c r="BM71" s="192" t="str">
        <f aca="false">IF($F71&lt;&gt;"",IF($AF71&gt;=AT$17,IF(($AF71&gt;=AT$17)*($AF71&lt;AT$16),$AO$17,IF(($AF71&gt;=AT$16)*($AF71&lt;AT$15),$AO$16,IF(($AF71&gt;=AT$15)*($AF71&lt;AT$14),$AO$15,IF(($AF71&gt;=AT$14),$AO$14,"")))),"-"),"")</f>
        <v/>
      </c>
      <c r="BN71" s="192" t="str">
        <f aca="false">IF($F71&lt;&gt;"",IF($AF71&gt;=AU$17,IF(($AF71&gt;=AU$17)*($AF71&lt;AU$16),$AO$17,IF(($AF71&gt;=AU$16)*($AF71&lt;AU$15),$AO$16,IF(($AF71&gt;=AU$15)*($AF71&lt;AU$14),$AO$15,IF(($AF71&gt;=AU$14),$AO$14,"")))),"-"),"")</f>
        <v/>
      </c>
      <c r="BO71" s="192" t="str">
        <f aca="false">IF($F71&lt;&gt;"",IF($AF71&gt;=AV$17,IF(($AF71&gt;=AV$17)*($AF71&lt;AV$16),$AO$17,IF(($AF71&gt;=AV$16)*($AF71&lt;AV$15),$AO$16,IF(($AF71&gt;=AV$15)*($AF71&lt;AV$14),$AO$15,IF(($AF71&gt;=AV$14),$AO$14,"")))),"-"),"")</f>
        <v/>
      </c>
      <c r="BP71" s="192" t="str">
        <f aca="false">IF($F71&lt;&gt;"",IF($AF71&gt;=AW$17,IF(($AF71&gt;=AW$17)*($AF71&lt;AW$16),$AO$17,IF(($AF71&gt;=AW$16)*($AF71&lt;AW$15),$AO$16,IF(($AF71&gt;=AW$15)*($AF71&lt;AW$14),$AO$15,IF(($AF71&gt;=AW$14),$AO$14,"")))),"-"),"")</f>
        <v/>
      </c>
      <c r="BQ71" s="192" t="str">
        <f aca="false">IF($F71&lt;&gt;"",IF($AF71&gt;=AX$17,IF(($AF71&gt;=AX$17)*($AF71&lt;AX$16),$AO$17,IF(($AF71&gt;=AX$16)*($AF71&lt;AX$15),$AO$16,IF(($AF71&gt;=AX$15)*($AF71&lt;AX$14),$AO$15,IF(($AF71&gt;=AX$14),$AO$14,"")))),"-"),"")</f>
        <v/>
      </c>
      <c r="BR71" s="192" t="str">
        <f aca="false">IF($F71&lt;&gt;"",IF($AF71&gt;=AY$17,IF(($AF71&gt;=AY$17)*($AF71&lt;AY$16),$AO$17,IF(($AF71&gt;=AY$16)*($AF71&lt;AY$15),$AO$16,IF(($AF71&gt;=AY$15)*($AF71&lt;AY$14),$AO$15,IF(($AF71&gt;=AY$14),$AO$14,"")))),"-"),"")</f>
        <v/>
      </c>
      <c r="BS71" s="192" t="str">
        <f aca="false">IF($F71&lt;&gt;"",IF($AF71&gt;=AZ$17,IF(($AF71&gt;=AZ$17)*($AF71&lt;AZ$16),$AO$17,IF(($AF71&gt;=AZ$16)*($AF71&lt;AZ$15),$AO$16,IF(($AF71&gt;=AZ$15)*($AF71&lt;AZ$14),$AO$15,IF(($AF71&gt;=AZ$14),$AO$14,"")))),"-"),"")</f>
        <v/>
      </c>
      <c r="BT71" s="192" t="str">
        <f aca="false">IF($F71&lt;&gt;"",IF($AF71&gt;=BA$17,IF(($AF71&gt;=BA$17)*($AF71&lt;BA$16),$AO$17,IF(($AF71&gt;=BA$16)*($AF71&lt;BA$15),$AO$16,IF(($AF71&gt;=BA$15)*($AF71&lt;BA$14),$AO$15,IF(($AF71&gt;=BA$14),$AO$14,"")))),"-"),"")</f>
        <v/>
      </c>
      <c r="BU71" s="192" t="str">
        <f aca="false">IF($F71&lt;&gt;"",IF($AF71&gt;=BB$17,IF(($AF71&gt;=BB$17)*($AF71&lt;BB$16),$AO$17,IF(($AF71&gt;=BB$16)*($AF71&lt;BB$15),$AO$16,IF(($AF71&gt;=BB$15)*($AF71&lt;BB$14),$AO$15,IF(($AF71&gt;=BB$14),$AO$14,"")))),"-"),"")</f>
        <v/>
      </c>
      <c r="BV71" s="192" t="str">
        <f aca="false">IF($F71&lt;&gt;"",IF($AF71&gt;=BC$17,IF(($AF71&gt;=BC$17)*($AF71&lt;BC$16),$AO$17,IF(($AF71&gt;=BC$16)*($AF71&lt;BC$15),$AO$16,IF(($AF71&gt;=BC$15)*($AF71&lt;BC$14),$AO$15,IF(($AF71&gt;=BC$14),$AO$14,"")))),"-"),"")</f>
        <v/>
      </c>
      <c r="BW71" s="192" t="str">
        <f aca="false">IF($F71&lt;&gt;"",IF($AF71&gt;=BD$17,IF(($AF71&gt;=BD$17)*($AF71&lt;BD$16),$AO$17,IF(($AF71&gt;=BD$16)*($AF71&lt;BD$15),$AO$16,IF(($AF71&gt;=BD$15)*($AF71&lt;BD$14),$AO$15,IF(($AF71&gt;=BD$14),$AO$14,"")))),"-"),"")</f>
        <v/>
      </c>
      <c r="BX71" s="192" t="str">
        <f aca="false">IF($F71&lt;&gt;"",IF($AF71&gt;=BE$17,IF(($AF71&gt;=BE$17)*($AF71&lt;BE$16),$AO$17,IF(($AF71&gt;=BE$16)*($AF71&lt;BE$15),$AO$16,IF(($AF71&gt;=BE$15)*($AF71&lt;BE$14),$AO$15,IF(($AF71&gt;=BE$14),$AO$14,"")))),"-"),"")</f>
        <v/>
      </c>
      <c r="BY71" s="192" t="str">
        <f aca="false">IF($F71&lt;&gt;"",IF($AF71&gt;=BF$17,IF(($AF71&gt;=BF$17)*($AF71&lt;BF$16),$AO$17,IF(($AF71&gt;=BF$16)*($AF71&lt;BF$15),$AO$16,IF(($AF71&gt;=BF$15)*($AF71&lt;BF$14),$AO$15,IF(($AF71&gt;=BF$14),$AO$14,"")))),"-"),"")</f>
        <v/>
      </c>
      <c r="BZ71" s="192" t="str">
        <f aca="false">IF($F71&lt;&gt;"",IF($AF71&gt;=BG$17,IF(($AF71&gt;=BG$17)*($AF71&lt;BG$16),$AO$17,IF(($AF71&gt;=BG$16)*($AF71&lt;BG$15),$AO$16,IF(($AF71&gt;=BG$15)*($AF71&lt;BG$14),$AO$15,IF(($AF71&gt;=BG$14),$AO$14,"")))),"-"),"")</f>
        <v/>
      </c>
      <c r="CA71" s="193" t="str">
        <f aca="false">IF(AM71&lt;&gt;"",IF(AND(AM71&gt;=7,AM71&lt;=9),IF(AM71=$AP$13,BI71,IF(AM71=$AQ$13,BJ71,IF(AM71=$AR$13,BK71,""))),""),"")</f>
        <v/>
      </c>
      <c r="CB71" s="193" t="str">
        <f aca="false">IF(AM71&lt;&gt;"",IF(AM71&lt;=15,IF(AM71=$AS$13,BL71,IF(AM71=$AT$13,BM71,IF(AM71=$AU$13,BN71,IF(AM71=$AV$13,BO71,IF(AM71=$AW$13,BP71,IF(AM71=$AX$13,BQ71,"")))))),""),"")</f>
        <v/>
      </c>
      <c r="CC71" s="193" t="str">
        <f aca="false">IF(AM71&lt;&gt;"",IF(AND(AM71&gt;=16,AM71&lt;=45),IF(AND(AM71&gt;=16,AM71&lt;=17),BR71,IF(AND(AM71&gt;=18,AM71&lt;=19),BS71,IF(AND(AM71&gt;=20,AM71&lt;=28),BT71,IF(AND(AM71&gt;=29,AM71&lt;=37),BU71,"")))),""),"")</f>
        <v/>
      </c>
      <c r="CD71" s="193" t="str">
        <f aca="false">IF(AM71&lt;&gt;"",IF(AM71&gt;=38,IF(AND(AM71&gt;=38,AM71&lt;=46),BV71,IF(AND(AM71&gt;=47,AM71&lt;=55),BW71,IF(AND(AM71&gt;=56,AM71&lt;=60),BX71,IF(AND(AM71&gt;=61,AM71&lt;=65),BY71,IF(AM71&gt;=66,BZ71,""))))),""),"")</f>
        <v/>
      </c>
      <c r="CE71" s="257"/>
      <c r="CF71" s="258" t="str">
        <f aca="false">IF(AM71&lt;&gt;"",IF(AM71&lt;=9,CA71,IF(AND(AM71&gt;=10,AM71&lt;=15),CB71,IF(AND(AM71&gt;=16,AM71&lt;=37),CC71,IF(AM71&gt;=38,CD71,"")))),"")</f>
        <v/>
      </c>
      <c r="CG71" s="33"/>
      <c r="DB71" s="192" t="str">
        <f aca="false">IF($F71&lt;&gt;"",IF($AF71&gt;=CI$17,IF(($AF71&gt;=CI$17)*($AF71&lt;CI$16),$CH$17,IF(($AF71&gt;=CI$16)*($AF71&lt;CI$15),$CH$16,IF(($AF71&gt;=CI$15)*($AF71&lt;CI$14),$CH$15,IF(($AF71&gt;=CI$14),$CH$14,"")))),"-"),"")</f>
        <v/>
      </c>
      <c r="DC71" s="192" t="str">
        <f aca="false">IF($F71&lt;&gt;"",IF($AF71&gt;=CJ$17,IF(($AF71&gt;=CJ$17)*($AF71&lt;CJ$16),$CH$17,IF(($AF71&gt;=CJ$16)*($AF71&lt;CJ$15),$CH$16,IF(($AF71&gt;=CJ$15)*($AF71&lt;CJ$14),$CH$15,IF(($AF71&gt;=CJ$14),$CH$14,"")))),"-"),"")</f>
        <v/>
      </c>
      <c r="DD71" s="192" t="str">
        <f aca="false">IF($F71&lt;&gt;"",IF($AF71&gt;=CK$17,IF(($AF71&gt;=CK$17)*($AF71&lt;CK$16),$CH$17,IF(($AF71&gt;=CK$16)*($AF71&lt;CK$15),$CH$16,IF(($AF71&gt;=CK$15)*($AF71&lt;CK$14),$CH$15,IF(($AF71&gt;=CK$14),$CH$14,"")))),"-"),"")</f>
        <v/>
      </c>
      <c r="DE71" s="192" t="str">
        <f aca="false">IF($F71&lt;&gt;"",IF($AF71&gt;=CL$17,IF(($AF71&gt;=CL$17)*($AF71&lt;CL$16),$CH$17,IF(($AF71&gt;=CL$16)*($AF71&lt;CL$15),$CH$16,IF(($AF71&gt;=CL$15)*($AF71&lt;CL$14),$CH$15,IF(($AF71&gt;=CL$14),$CH$14,"")))),"-"),"")</f>
        <v/>
      </c>
      <c r="DF71" s="192" t="str">
        <f aca="false">IF($F71&lt;&gt;"",IF($AF71&gt;=CM$17,IF(($AF71&gt;=CM$17)*($AF71&lt;CM$16),$CH$17,IF(($AF71&gt;=CM$16)*($AF71&lt;CM$15),$CH$16,IF(($AF71&gt;=CM$15)*($AF71&lt;CM$14),$CH$15,IF(($AF71&gt;=CM$14),$CH$14,"")))),"-"),"")</f>
        <v/>
      </c>
      <c r="DG71" s="192" t="str">
        <f aca="false">IF($F71&lt;&gt;"",IF($AF71&gt;=CN$17,IF(($AF71&gt;=CN$17)*($AF71&lt;CN$16),$CH$17,IF(($AF71&gt;=CN$16)*($AF71&lt;CN$15),$CH$16,IF(($AF71&gt;=CN$15)*($AF71&lt;CN$14),$CH$15,IF(($AF71&gt;=CN$14),$CH$14,"")))),"-"),"")</f>
        <v/>
      </c>
      <c r="DH71" s="192" t="str">
        <f aca="false">IF($F71&lt;&gt;"",IF($AF71&gt;=CO$17,IF(($AF71&gt;=CO$17)*($AF71&lt;CO$16),$CH$17,IF(($AF71&gt;=CO$16)*($AF71&lt;CO$15),$CH$16,IF(($AF71&gt;=CO$15)*($AF71&lt;CO$14),$CH$15,IF(($AF71&gt;=CO$14),$CH$14,"")))),"-"),"")</f>
        <v/>
      </c>
      <c r="DI71" s="192" t="str">
        <f aca="false">IF($F71&lt;&gt;"",IF($AF71&gt;=CP$17,IF(($AF71&gt;=CP$17)*($AF71&lt;CP$16),$CH$17,IF(($AF71&gt;=CP$16)*($AF71&lt;CP$15),$CH$16,IF(($AF71&gt;=CP$15)*($AF71&lt;CP$14),$CH$15,IF(($AF71&gt;=CP$14),$CH$14,"")))),"-"),"")</f>
        <v/>
      </c>
      <c r="DJ71" s="192" t="str">
        <f aca="false">IF($F71&lt;&gt;"",IF($AF71&gt;=CQ$17,IF(($AF71&gt;=CQ$17)*($AF71&lt;CQ$16),$CH$17,IF(($AF71&gt;=CQ$16)*($AF71&lt;CQ$15),$CH$16,IF(($AF71&gt;=CQ$15)*($AF71&lt;CQ$14),$CH$15,IF(($AF71&gt;=CQ$14),$CH$14,"")))),"-"),"")</f>
        <v/>
      </c>
      <c r="DK71" s="192" t="str">
        <f aca="false">IF($F71&lt;&gt;"",IF($AF71&gt;=CR$17,IF(($AF71&gt;=CR$17)*($AF71&lt;CR$16),$CH$17,IF(($AF71&gt;=CR$16)*($AF71&lt;CR$15),$CH$16,IF(($AF71&gt;=CR$15)*($AF71&lt;CR$14),$CH$15,IF(($AF71&gt;=CR$14),$CH$14,"")))),"-"),"")</f>
        <v/>
      </c>
      <c r="DL71" s="192" t="str">
        <f aca="false">IF($F71&lt;&gt;"",IF($AF71&gt;=CS$17,IF(($AF71&gt;=CS$17)*($AF71&lt;CS$16),$CH$17,IF(($AF71&gt;=CS$16)*($AF71&lt;CS$15),$CH$16,IF(($AF71&gt;=CS$15)*($AF71&lt;CS$14),$CH$15,IF(($AF71&gt;=CS$14),$CH$14,"")))),"-"),"")</f>
        <v/>
      </c>
      <c r="DM71" s="192" t="str">
        <f aca="false">IF($F71&lt;&gt;"",IF($AF71&gt;=CT$17,IF(($AF71&gt;=CT$17)*($AF71&lt;CT$16),$CH$17,IF(($AF71&gt;=CT$16)*($AF71&lt;CT$15),$CH$16,IF(($AF71&gt;=CT$15)*($AF71&lt;CT$14),$CH$15,IF(($AF71&gt;=CT$14),$CH$14,"")))),"-"),"")</f>
        <v/>
      </c>
      <c r="DN71" s="192" t="str">
        <f aca="false">IF($F71&lt;&gt;"",IF($AF71&gt;=CU$17,IF(($AF71&gt;=CU$17)*($AF71&lt;CU$16),$CH$17,IF(($AF71&gt;=CU$16)*($AF71&lt;CU$15),$CH$16,IF(($AF71&gt;=CU$15)*($AF71&lt;CU$14),$CH$15,IF(($AF71&gt;=CU$14),$CH$14,"")))),"-"),"")</f>
        <v/>
      </c>
      <c r="DO71" s="192" t="str">
        <f aca="false">IF($F71&lt;&gt;"",IF($AF71&gt;=CV$17,IF(($AF71&gt;=CV$17)*($AF71&lt;CV$16),$CH$17,IF(($AF71&gt;=CV$16)*($AF71&lt;CV$15),$CH$16,IF(($AF71&gt;=CV$15)*($AF71&lt;CV$14),$CH$15,IF(($AF71&gt;=CV$14),$CH$14,"")))),"-"),"")</f>
        <v/>
      </c>
      <c r="DP71" s="192" t="str">
        <f aca="false">IF($F71&lt;&gt;"",IF($AF71&gt;=CW$17,IF(($AF71&gt;=CW$17)*($AF71&lt;CW$16),$CH$17,IF(($AF71&gt;=CW$16)*($AF71&lt;CW$15),$CH$16,IF(($AF71&gt;=CW$15)*($AF71&lt;CW$14),$CH$15,IF(($AF71&gt;=CW$14),$CH$14,"")))),"-"),"")</f>
        <v/>
      </c>
      <c r="DQ71" s="192" t="str">
        <f aca="false">IF($F71&lt;&gt;"",IF($AF71&gt;=CX$17,IF(($AF71&gt;=CX$17)*($AF71&lt;CX$16),$CH$17,IF(($AF71&gt;=CX$16)*($AF71&lt;CX$15),$CH$16,IF(($AF71&gt;=CX$15)*($AF71&lt;CX$14),$CH$15,IF(($AF71&gt;=CX$14),$CH$14,"")))),"-"),"")</f>
        <v/>
      </c>
      <c r="DR71" s="192" t="str">
        <f aca="false">IF($F71&lt;&gt;"",IF($AF71&gt;=CY$17,IF(($AF71&gt;=CY$17)*($AF71&lt;CY$16),$CH$17,IF(($AF71&gt;=CY$16)*($AF71&lt;CY$15),$CH$16,IF(($AF71&gt;=CY$15)*($AF71&lt;CY$14),$CH$15,IF(($AF71&gt;=CY$14),$CH$14,"")))),"-"),"")</f>
        <v/>
      </c>
      <c r="DS71" s="192" t="str">
        <f aca="false">IF($F71&lt;&gt;"",IF($AF71&gt;=CZ$17,IF(($AF71&gt;=CZ$17)*($AF71&lt;CZ$16),$CH$17,IF(($AF71&gt;=CZ$16)*($AF71&lt;CZ$15),$CH$16,IF(($AF71&gt;=CZ$15)*($AF71&lt;CZ$14),$CH$15,IF(($AF71&gt;=CZ$14),$CH$14,"")))),"-"),"")</f>
        <v/>
      </c>
      <c r="DT71" s="193" t="str">
        <f aca="false">IF(AM71&lt;&gt;"",IF(AND(AM71&gt;=7,AM71&lt;=9),IF(AM71=$CI$13,DB71,IF(AM71=$CJ$13,DC71,IF(AM71=$CK$13,DD71,""))),""),"")</f>
        <v/>
      </c>
      <c r="DU71" s="193" t="str">
        <f aca="false">IF(AM71&lt;&gt;"",IF(AM71&lt;=15,IF(AM71=$CL$13,DE71,IF(AM71=$CM$13,DF71,IF(AM71=$CN$13,DG71,IF(AM71=$CO$13,DH71,IF(AM71=$CP$13,DI71,IF(AM71=$CQ$13,DJ71,"")))))),""),"")</f>
        <v/>
      </c>
      <c r="DV71" s="193" t="str">
        <f aca="false">IF(AM71&lt;&gt;"",IF(AND(AM71&gt;=16,AM71&lt;=45),IF(AND(AM71&gt;=16,AM71&lt;=17),DK71,IF(AND(AM71&gt;=18,AM71&lt;=19),DL71,IF(AND(AM71&gt;=20,AM71&lt;=28),DM71,IF(AND(AM71&gt;=29,AM71&lt;=37),DN71,"")))),""),"")</f>
        <v/>
      </c>
      <c r="DW71" s="193" t="str">
        <f aca="false">IF(AM71&lt;&gt;"",IF(AM71&gt;=38,IF(AND(AM71&gt;=38,AM71&lt;=46),DO71,IF(AND(AM71&gt;=47,AM71&lt;=55),DP71,IF(AND(AM71&gt;=56,AM71&lt;=60),DQ71,IF(AND(AM71&gt;=61,AM71&lt;=65),DR71,IF(AM71&gt;=66,DS71,""))))),""),"")</f>
        <v/>
      </c>
      <c r="DY71" s="258" t="str">
        <f aca="false">IF(AM71&lt;&gt;"",IF(AM71&lt;=9,DT71,IF(AND(AM71&gt;=10,AM71&lt;=15),DU71,IF(AND(AM71&gt;=16,AM71&lt;=37),DV71,IF(AM71&gt;=38,DW71,"")))),"")</f>
        <v/>
      </c>
      <c r="DZ71" s="260"/>
      <c r="EA71" s="258" t="str">
        <f aca="false">IF(LOWER($E71)="w",DY71,IF(LOWER($E71)="m",CF71,""))</f>
        <v/>
      </c>
    </row>
    <row r="72" customFormat="false" ht="12.75" hidden="false" customHeight="false" outlineLevel="0" collapsed="false">
      <c r="A72" s="275" t="n">
        <v>51</v>
      </c>
      <c r="B72" s="242"/>
      <c r="C72" s="243"/>
      <c r="D72" s="243"/>
      <c r="E72" s="244"/>
      <c r="F72" s="245"/>
      <c r="G72" s="246"/>
      <c r="H72" s="247"/>
      <c r="I72" s="173" t="n">
        <f aca="false">INT(IF(AND(H72="E",G72&lt;=14.2),(IF((AND(G72&gt;10.99)*(G72&lt;14.21)),(14.3-G72)/0.1*10,(IF((AND(G72&gt;6)*(G72&lt;11.01)),(12.65-G72)/0.05*10,0))))+50,(IF((AND(G72&gt;10.99)*(G72&lt;14.21)),(14.3-G72)/0.1*10,(IF((AND(G72&gt;6)*(G72&lt;11.01)),(12.65-G72)/0.05*10,0))))))</f>
        <v>0</v>
      </c>
      <c r="J72" s="263"/>
      <c r="K72" s="178" t="n">
        <f aca="false">INT(IF(J72&lt;1,0,(J72-0.945)/0.055)*10)</f>
        <v>0</v>
      </c>
      <c r="L72" s="264"/>
      <c r="M72" s="178" t="n">
        <f aca="false">INT(IF(L72&lt;3,0,(L72-2.85)/0.15)*10)</f>
        <v>0</v>
      </c>
      <c r="N72" s="265"/>
      <c r="O72" s="178" t="n">
        <f aca="false">INT(IF(N72&lt;5,0,(N72-4)/1)*10)</f>
        <v>0</v>
      </c>
      <c r="P72" s="266"/>
      <c r="Q72" s="178" t="n">
        <f aca="false">INT(IF(P72&lt;30,0,(P72-27)/3)*10)</f>
        <v>0</v>
      </c>
      <c r="R72" s="263"/>
      <c r="S72" s="178" t="n">
        <f aca="false">INT(IF(R72&lt;2.2,0,(R72-2.135)/0.065)*10)</f>
        <v>0</v>
      </c>
      <c r="T72" s="266"/>
      <c r="U72" s="178" t="n">
        <f aca="false">INT(IF(T72&lt;5,0,(T72-4.3)/0.7)*10)</f>
        <v>0</v>
      </c>
      <c r="V72" s="267"/>
      <c r="W72" s="178" t="n">
        <f aca="false">INT(IF(V72&lt;10,0,(V72-9)/1)*10)</f>
        <v>0</v>
      </c>
      <c r="X72" s="290"/>
      <c r="Y72" s="178" t="n">
        <f aca="false">INT(IF(X72&lt;5,0,(X72-4.25)/0.75)*10)</f>
        <v>0</v>
      </c>
      <c r="Z72" s="176"/>
      <c r="AA72" s="182"/>
      <c r="AB72" s="183"/>
      <c r="AC72" s="178" t="n">
        <f aca="false">INT(MAX(AH72,AI72,AN72))</f>
        <v>0</v>
      </c>
      <c r="AD72" s="254" t="n">
        <f aca="false">IF(AND(ISNUMBER(Z72)=NOT(ISNUMBER(AA72)),OR(AND(ISNUMBER(Z72),Z72&gt;=120),AND(ISNUMBER(AA72),AA72&gt;0,AA72&lt;=440))),1,0)</f>
        <v>0</v>
      </c>
      <c r="AE72" s="255" t="str">
        <f aca="false">EA72</f>
        <v/>
      </c>
      <c r="AF72" s="256" t="n">
        <f aca="false">SUM(I72+K72+M72+O72+Q72+S72+U72+W72+Y72+AC72)</f>
        <v>0</v>
      </c>
      <c r="AG72" s="131"/>
      <c r="AH72" s="187" t="n">
        <f aca="false">INT(IF(Z72&lt;120,0,(Z72-117.6)/2.4)*10)</f>
        <v>0</v>
      </c>
      <c r="AI72" s="187" t="n">
        <f aca="false">INT(IF(AJ72&gt;=441,0,(442.5-AJ72)/2.5)*10)</f>
        <v>0</v>
      </c>
      <c r="AJ72" s="188" t="str">
        <f aca="false">IF(AND(AK72=0,AL72=0),"",AK72*60+AL72)</f>
        <v/>
      </c>
      <c r="AK72" s="188" t="n">
        <f aca="false">HOUR(AB72)</f>
        <v>0</v>
      </c>
      <c r="AL72" s="188" t="n">
        <f aca="false">MINUTE(AB72)</f>
        <v>0</v>
      </c>
      <c r="AM72" s="153" t="str">
        <f aca="false">IF(F72&lt;&gt;"",$AC$1-F72,"")</f>
        <v/>
      </c>
      <c r="AN72" s="189" t="n">
        <f aca="false">INT(IF(AA72&lt;25,0,(AA72-23.5)/1.5)*10)</f>
        <v>0</v>
      </c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6"/>
      <c r="BF72" s="126"/>
      <c r="BG72" s="126"/>
      <c r="BH72" s="126"/>
      <c r="BI72" s="192" t="str">
        <f aca="false">IF($F72&lt;&gt;"",IF($AF72&gt;=AP$17,IF(($AF72&gt;=AP$17)*($AF72&lt;AP$16),$AO$17,IF(($AF72&gt;=AP$16)*($AF72&lt;AP$15),$AO$16,IF(($AF72&gt;=AP$15)*($AF72&lt;AP$14),$AO$15,IF(($AF72&gt;=AP$14),$AO$14,"")))),"-"),"")</f>
        <v/>
      </c>
      <c r="BJ72" s="192" t="str">
        <f aca="false">IF($F72&lt;&gt;"",IF($AF72&gt;=AQ$17,IF(($AF72&gt;=AQ$17)*($AF72&lt;AQ$16),$AO$17,IF(($AF72&gt;=AQ$16)*($AF72&lt;AQ$15),$AO$16,IF(($AF72&gt;=AQ$15)*($AF72&lt;AQ$14),$AO$15,IF(($AF72&gt;=AQ$14),$AO$14,"")))),"-"),"")</f>
        <v/>
      </c>
      <c r="BK72" s="192" t="str">
        <f aca="false">IF($F72&lt;&gt;"",IF($AF72&gt;=AR$17,IF(($AF72&gt;=AR$17)*($AF72&lt;AR$16),$AO$17,IF(($AF72&gt;=AR$16)*($AF72&lt;AR$15),$AO$16,IF(($AF72&gt;=AR$15)*($AF72&lt;AR$14),$AO$15,IF(($AF72&gt;=AR$14),$AO$14,"")))),"-"),"")</f>
        <v/>
      </c>
      <c r="BL72" s="192" t="str">
        <f aca="false">IF($F72&lt;&gt;"",IF($AF72&gt;=AS$17,IF(($AF72&gt;=AS$17)*($AF72&lt;AS$16),$AO$17,IF(($AF72&gt;=AS$16)*($AF72&lt;AS$15),$AO$16,IF(($AF72&gt;=AS$15)*($AF72&lt;AS$14),$AO$15,IF(($AF72&gt;=AS$14),$AO$14,"")))),"-"),"")</f>
        <v/>
      </c>
      <c r="BM72" s="192" t="str">
        <f aca="false">IF($F72&lt;&gt;"",IF($AF72&gt;=AT$17,IF(($AF72&gt;=AT$17)*($AF72&lt;AT$16),$AO$17,IF(($AF72&gt;=AT$16)*($AF72&lt;AT$15),$AO$16,IF(($AF72&gt;=AT$15)*($AF72&lt;AT$14),$AO$15,IF(($AF72&gt;=AT$14),$AO$14,"")))),"-"),"")</f>
        <v/>
      </c>
      <c r="BN72" s="192" t="str">
        <f aca="false">IF($F72&lt;&gt;"",IF($AF72&gt;=AU$17,IF(($AF72&gt;=AU$17)*($AF72&lt;AU$16),$AO$17,IF(($AF72&gt;=AU$16)*($AF72&lt;AU$15),$AO$16,IF(($AF72&gt;=AU$15)*($AF72&lt;AU$14),$AO$15,IF(($AF72&gt;=AU$14),$AO$14,"")))),"-"),"")</f>
        <v/>
      </c>
      <c r="BO72" s="192" t="str">
        <f aca="false">IF($F72&lt;&gt;"",IF($AF72&gt;=AV$17,IF(($AF72&gt;=AV$17)*($AF72&lt;AV$16),$AO$17,IF(($AF72&gt;=AV$16)*($AF72&lt;AV$15),$AO$16,IF(($AF72&gt;=AV$15)*($AF72&lt;AV$14),$AO$15,IF(($AF72&gt;=AV$14),$AO$14,"")))),"-"),"")</f>
        <v/>
      </c>
      <c r="BP72" s="192" t="str">
        <f aca="false">IF($F72&lt;&gt;"",IF($AF72&gt;=AW$17,IF(($AF72&gt;=AW$17)*($AF72&lt;AW$16),$AO$17,IF(($AF72&gt;=AW$16)*($AF72&lt;AW$15),$AO$16,IF(($AF72&gt;=AW$15)*($AF72&lt;AW$14),$AO$15,IF(($AF72&gt;=AW$14),$AO$14,"")))),"-"),"")</f>
        <v/>
      </c>
      <c r="BQ72" s="192" t="str">
        <f aca="false">IF($F72&lt;&gt;"",IF($AF72&gt;=AX$17,IF(($AF72&gt;=AX$17)*($AF72&lt;AX$16),$AO$17,IF(($AF72&gt;=AX$16)*($AF72&lt;AX$15),$AO$16,IF(($AF72&gt;=AX$15)*($AF72&lt;AX$14),$AO$15,IF(($AF72&gt;=AX$14),$AO$14,"")))),"-"),"")</f>
        <v/>
      </c>
      <c r="BR72" s="192" t="str">
        <f aca="false">IF($F72&lt;&gt;"",IF($AF72&gt;=AY$17,IF(($AF72&gt;=AY$17)*($AF72&lt;AY$16),$AO$17,IF(($AF72&gt;=AY$16)*($AF72&lt;AY$15),$AO$16,IF(($AF72&gt;=AY$15)*($AF72&lt;AY$14),$AO$15,IF(($AF72&gt;=AY$14),$AO$14,"")))),"-"),"")</f>
        <v/>
      </c>
      <c r="BS72" s="192" t="str">
        <f aca="false">IF($F72&lt;&gt;"",IF($AF72&gt;=AZ$17,IF(($AF72&gt;=AZ$17)*($AF72&lt;AZ$16),$AO$17,IF(($AF72&gt;=AZ$16)*($AF72&lt;AZ$15),$AO$16,IF(($AF72&gt;=AZ$15)*($AF72&lt;AZ$14),$AO$15,IF(($AF72&gt;=AZ$14),$AO$14,"")))),"-"),"")</f>
        <v/>
      </c>
      <c r="BT72" s="192" t="str">
        <f aca="false">IF($F72&lt;&gt;"",IF($AF72&gt;=BA$17,IF(($AF72&gt;=BA$17)*($AF72&lt;BA$16),$AO$17,IF(($AF72&gt;=BA$16)*($AF72&lt;BA$15),$AO$16,IF(($AF72&gt;=BA$15)*($AF72&lt;BA$14),$AO$15,IF(($AF72&gt;=BA$14),$AO$14,"")))),"-"),"")</f>
        <v/>
      </c>
      <c r="BU72" s="192" t="str">
        <f aca="false">IF($F72&lt;&gt;"",IF($AF72&gt;=BB$17,IF(($AF72&gt;=BB$17)*($AF72&lt;BB$16),$AO$17,IF(($AF72&gt;=BB$16)*($AF72&lt;BB$15),$AO$16,IF(($AF72&gt;=BB$15)*($AF72&lt;BB$14),$AO$15,IF(($AF72&gt;=BB$14),$AO$14,"")))),"-"),"")</f>
        <v/>
      </c>
      <c r="BV72" s="192" t="str">
        <f aca="false">IF($F72&lt;&gt;"",IF($AF72&gt;=BC$17,IF(($AF72&gt;=BC$17)*($AF72&lt;BC$16),$AO$17,IF(($AF72&gt;=BC$16)*($AF72&lt;BC$15),$AO$16,IF(($AF72&gt;=BC$15)*($AF72&lt;BC$14),$AO$15,IF(($AF72&gt;=BC$14),$AO$14,"")))),"-"),"")</f>
        <v/>
      </c>
      <c r="BW72" s="192" t="str">
        <f aca="false">IF($F72&lt;&gt;"",IF($AF72&gt;=BD$17,IF(($AF72&gt;=BD$17)*($AF72&lt;BD$16),$AO$17,IF(($AF72&gt;=BD$16)*($AF72&lt;BD$15),$AO$16,IF(($AF72&gt;=BD$15)*($AF72&lt;BD$14),$AO$15,IF(($AF72&gt;=BD$14),$AO$14,"")))),"-"),"")</f>
        <v/>
      </c>
      <c r="BX72" s="192" t="str">
        <f aca="false">IF($F72&lt;&gt;"",IF($AF72&gt;=BE$17,IF(($AF72&gt;=BE$17)*($AF72&lt;BE$16),$AO$17,IF(($AF72&gt;=BE$16)*($AF72&lt;BE$15),$AO$16,IF(($AF72&gt;=BE$15)*($AF72&lt;BE$14),$AO$15,IF(($AF72&gt;=BE$14),$AO$14,"")))),"-"),"")</f>
        <v/>
      </c>
      <c r="BY72" s="192" t="str">
        <f aca="false">IF($F72&lt;&gt;"",IF($AF72&gt;=BF$17,IF(($AF72&gt;=BF$17)*($AF72&lt;BF$16),$AO$17,IF(($AF72&gt;=BF$16)*($AF72&lt;BF$15),$AO$16,IF(($AF72&gt;=BF$15)*($AF72&lt;BF$14),$AO$15,IF(($AF72&gt;=BF$14),$AO$14,"")))),"-"),"")</f>
        <v/>
      </c>
      <c r="BZ72" s="192" t="str">
        <f aca="false">IF($F72&lt;&gt;"",IF($AF72&gt;=BG$17,IF(($AF72&gt;=BG$17)*($AF72&lt;BG$16),$AO$17,IF(($AF72&gt;=BG$16)*($AF72&lt;BG$15),$AO$16,IF(($AF72&gt;=BG$15)*($AF72&lt;BG$14),$AO$15,IF(($AF72&gt;=BG$14),$AO$14,"")))),"-"),"")</f>
        <v/>
      </c>
      <c r="CA72" s="193" t="str">
        <f aca="false">IF(AM72&lt;&gt;"",IF(AND(AM72&gt;=7,AM72&lt;=9),IF(AM72=$AP$13,BI72,IF(AM72=$AQ$13,BJ72,IF(AM72=$AR$13,BK72,""))),""),"")</f>
        <v/>
      </c>
      <c r="CB72" s="193" t="str">
        <f aca="false">IF(AM72&lt;&gt;"",IF(AM72&lt;=15,IF(AM72=$AS$13,BL72,IF(AM72=$AT$13,BM72,IF(AM72=$AU$13,BN72,IF(AM72=$AV$13,BO72,IF(AM72=$AW$13,BP72,IF(AM72=$AX$13,BQ72,"")))))),""),"")</f>
        <v/>
      </c>
      <c r="CC72" s="193" t="str">
        <f aca="false">IF(AM72&lt;&gt;"",IF(AND(AM72&gt;=16,AM72&lt;=45),IF(AND(AM72&gt;=16,AM72&lt;=17),BR72,IF(AND(AM72&gt;=18,AM72&lt;=19),BS72,IF(AND(AM72&gt;=20,AM72&lt;=28),BT72,IF(AND(AM72&gt;=29,AM72&lt;=37),BU72,"")))),""),"")</f>
        <v/>
      </c>
      <c r="CD72" s="193" t="str">
        <f aca="false">IF(AM72&lt;&gt;"",IF(AM72&gt;=38,IF(AND(AM72&gt;=38,AM72&lt;=46),BV72,IF(AND(AM72&gt;=47,AM72&lt;=55),BW72,IF(AND(AM72&gt;=56,AM72&lt;=60),BX72,IF(AND(AM72&gt;=61,AM72&lt;=65),BY72,IF(AM72&gt;=66,BZ72,""))))),""),"")</f>
        <v/>
      </c>
      <c r="CE72" s="257"/>
      <c r="CF72" s="258" t="str">
        <f aca="false">IF(AM72&lt;&gt;"",IF(AM72&lt;=9,CA72,IF(AND(AM72&gt;=10,AM72&lt;=15),CB72,IF(AND(AM72&gt;=16,AM72&lt;=37),CC72,IF(AM72&gt;=38,CD72,"")))),"")</f>
        <v/>
      </c>
      <c r="CG72" s="33"/>
      <c r="DB72" s="192" t="str">
        <f aca="false">IF($F72&lt;&gt;"",IF($AF72&gt;=CI$17,IF(($AF72&gt;=CI$17)*($AF72&lt;CI$16),$CH$17,IF(($AF72&gt;=CI$16)*($AF72&lt;CI$15),$CH$16,IF(($AF72&gt;=CI$15)*($AF72&lt;CI$14),$CH$15,IF(($AF72&gt;=CI$14),$CH$14,"")))),"-"),"")</f>
        <v/>
      </c>
      <c r="DC72" s="192" t="str">
        <f aca="false">IF($F72&lt;&gt;"",IF($AF72&gt;=CJ$17,IF(($AF72&gt;=CJ$17)*($AF72&lt;CJ$16),$CH$17,IF(($AF72&gt;=CJ$16)*($AF72&lt;CJ$15),$CH$16,IF(($AF72&gt;=CJ$15)*($AF72&lt;CJ$14),$CH$15,IF(($AF72&gt;=CJ$14),$CH$14,"")))),"-"),"")</f>
        <v/>
      </c>
      <c r="DD72" s="192" t="str">
        <f aca="false">IF($F72&lt;&gt;"",IF($AF72&gt;=CK$17,IF(($AF72&gt;=CK$17)*($AF72&lt;CK$16),$CH$17,IF(($AF72&gt;=CK$16)*($AF72&lt;CK$15),$CH$16,IF(($AF72&gt;=CK$15)*($AF72&lt;CK$14),$CH$15,IF(($AF72&gt;=CK$14),$CH$14,"")))),"-"),"")</f>
        <v/>
      </c>
      <c r="DE72" s="192" t="str">
        <f aca="false">IF($F72&lt;&gt;"",IF($AF72&gt;=CL$17,IF(($AF72&gt;=CL$17)*($AF72&lt;CL$16),$CH$17,IF(($AF72&gt;=CL$16)*($AF72&lt;CL$15),$CH$16,IF(($AF72&gt;=CL$15)*($AF72&lt;CL$14),$CH$15,IF(($AF72&gt;=CL$14),$CH$14,"")))),"-"),"")</f>
        <v/>
      </c>
      <c r="DF72" s="192" t="str">
        <f aca="false">IF($F72&lt;&gt;"",IF($AF72&gt;=CM$17,IF(($AF72&gt;=CM$17)*($AF72&lt;CM$16),$CH$17,IF(($AF72&gt;=CM$16)*($AF72&lt;CM$15),$CH$16,IF(($AF72&gt;=CM$15)*($AF72&lt;CM$14),$CH$15,IF(($AF72&gt;=CM$14),$CH$14,"")))),"-"),"")</f>
        <v/>
      </c>
      <c r="DG72" s="192" t="str">
        <f aca="false">IF($F72&lt;&gt;"",IF($AF72&gt;=CN$17,IF(($AF72&gt;=CN$17)*($AF72&lt;CN$16),$CH$17,IF(($AF72&gt;=CN$16)*($AF72&lt;CN$15),$CH$16,IF(($AF72&gt;=CN$15)*($AF72&lt;CN$14),$CH$15,IF(($AF72&gt;=CN$14),$CH$14,"")))),"-"),"")</f>
        <v/>
      </c>
      <c r="DH72" s="192" t="str">
        <f aca="false">IF($F72&lt;&gt;"",IF($AF72&gt;=CO$17,IF(($AF72&gt;=CO$17)*($AF72&lt;CO$16),$CH$17,IF(($AF72&gt;=CO$16)*($AF72&lt;CO$15),$CH$16,IF(($AF72&gt;=CO$15)*($AF72&lt;CO$14),$CH$15,IF(($AF72&gt;=CO$14),$CH$14,"")))),"-"),"")</f>
        <v/>
      </c>
      <c r="DI72" s="192" t="str">
        <f aca="false">IF($F72&lt;&gt;"",IF($AF72&gt;=CP$17,IF(($AF72&gt;=CP$17)*($AF72&lt;CP$16),$CH$17,IF(($AF72&gt;=CP$16)*($AF72&lt;CP$15),$CH$16,IF(($AF72&gt;=CP$15)*($AF72&lt;CP$14),$CH$15,IF(($AF72&gt;=CP$14),$CH$14,"")))),"-"),"")</f>
        <v/>
      </c>
      <c r="DJ72" s="192" t="str">
        <f aca="false">IF($F72&lt;&gt;"",IF($AF72&gt;=CQ$17,IF(($AF72&gt;=CQ$17)*($AF72&lt;CQ$16),$CH$17,IF(($AF72&gt;=CQ$16)*($AF72&lt;CQ$15),$CH$16,IF(($AF72&gt;=CQ$15)*($AF72&lt;CQ$14),$CH$15,IF(($AF72&gt;=CQ$14),$CH$14,"")))),"-"),"")</f>
        <v/>
      </c>
      <c r="DK72" s="192" t="str">
        <f aca="false">IF($F72&lt;&gt;"",IF($AF72&gt;=CR$17,IF(($AF72&gt;=CR$17)*($AF72&lt;CR$16),$CH$17,IF(($AF72&gt;=CR$16)*($AF72&lt;CR$15),$CH$16,IF(($AF72&gt;=CR$15)*($AF72&lt;CR$14),$CH$15,IF(($AF72&gt;=CR$14),$CH$14,"")))),"-"),"")</f>
        <v/>
      </c>
      <c r="DL72" s="192" t="str">
        <f aca="false">IF($F72&lt;&gt;"",IF($AF72&gt;=CS$17,IF(($AF72&gt;=CS$17)*($AF72&lt;CS$16),$CH$17,IF(($AF72&gt;=CS$16)*($AF72&lt;CS$15),$CH$16,IF(($AF72&gt;=CS$15)*($AF72&lt;CS$14),$CH$15,IF(($AF72&gt;=CS$14),$CH$14,"")))),"-"),"")</f>
        <v/>
      </c>
      <c r="DM72" s="192" t="str">
        <f aca="false">IF($F72&lt;&gt;"",IF($AF72&gt;=CT$17,IF(($AF72&gt;=CT$17)*($AF72&lt;CT$16),$CH$17,IF(($AF72&gt;=CT$16)*($AF72&lt;CT$15),$CH$16,IF(($AF72&gt;=CT$15)*($AF72&lt;CT$14),$CH$15,IF(($AF72&gt;=CT$14),$CH$14,"")))),"-"),"")</f>
        <v/>
      </c>
      <c r="DN72" s="192" t="str">
        <f aca="false">IF($F72&lt;&gt;"",IF($AF72&gt;=CU$17,IF(($AF72&gt;=CU$17)*($AF72&lt;CU$16),$CH$17,IF(($AF72&gt;=CU$16)*($AF72&lt;CU$15),$CH$16,IF(($AF72&gt;=CU$15)*($AF72&lt;CU$14),$CH$15,IF(($AF72&gt;=CU$14),$CH$14,"")))),"-"),"")</f>
        <v/>
      </c>
      <c r="DO72" s="192" t="str">
        <f aca="false">IF($F72&lt;&gt;"",IF($AF72&gt;=CV$17,IF(($AF72&gt;=CV$17)*($AF72&lt;CV$16),$CH$17,IF(($AF72&gt;=CV$16)*($AF72&lt;CV$15),$CH$16,IF(($AF72&gt;=CV$15)*($AF72&lt;CV$14),$CH$15,IF(($AF72&gt;=CV$14),$CH$14,"")))),"-"),"")</f>
        <v/>
      </c>
      <c r="DP72" s="192" t="str">
        <f aca="false">IF($F72&lt;&gt;"",IF($AF72&gt;=CW$17,IF(($AF72&gt;=CW$17)*($AF72&lt;CW$16),$CH$17,IF(($AF72&gt;=CW$16)*($AF72&lt;CW$15),$CH$16,IF(($AF72&gt;=CW$15)*($AF72&lt;CW$14),$CH$15,IF(($AF72&gt;=CW$14),$CH$14,"")))),"-"),"")</f>
        <v/>
      </c>
      <c r="DQ72" s="192" t="str">
        <f aca="false">IF($F72&lt;&gt;"",IF($AF72&gt;=CX$17,IF(($AF72&gt;=CX$17)*($AF72&lt;CX$16),$CH$17,IF(($AF72&gt;=CX$16)*($AF72&lt;CX$15),$CH$16,IF(($AF72&gt;=CX$15)*($AF72&lt;CX$14),$CH$15,IF(($AF72&gt;=CX$14),$CH$14,"")))),"-"),"")</f>
        <v/>
      </c>
      <c r="DR72" s="192" t="str">
        <f aca="false">IF($F72&lt;&gt;"",IF($AF72&gt;=CY$17,IF(($AF72&gt;=CY$17)*($AF72&lt;CY$16),$CH$17,IF(($AF72&gt;=CY$16)*($AF72&lt;CY$15),$CH$16,IF(($AF72&gt;=CY$15)*($AF72&lt;CY$14),$CH$15,IF(($AF72&gt;=CY$14),$CH$14,"")))),"-"),"")</f>
        <v/>
      </c>
      <c r="DS72" s="192" t="str">
        <f aca="false">IF($F72&lt;&gt;"",IF($AF72&gt;=CZ$17,IF(($AF72&gt;=CZ$17)*($AF72&lt;CZ$16),$CH$17,IF(($AF72&gt;=CZ$16)*($AF72&lt;CZ$15),$CH$16,IF(($AF72&gt;=CZ$15)*($AF72&lt;CZ$14),$CH$15,IF(($AF72&gt;=CZ$14),$CH$14,"")))),"-"),"")</f>
        <v/>
      </c>
      <c r="DT72" s="193" t="str">
        <f aca="false">IF(AM72&lt;&gt;"",IF(AND(AM72&gt;=7,AM72&lt;=9),IF(AM72=$CI$13,DB72,IF(AM72=$CJ$13,DC72,IF(AM72=$CK$13,DD72,""))),""),"")</f>
        <v/>
      </c>
      <c r="DU72" s="193" t="str">
        <f aca="false">IF(AM72&lt;&gt;"",IF(AM72&lt;=15,IF(AM72=$CL$13,DE72,IF(AM72=$CM$13,DF72,IF(AM72=$CN$13,DG72,IF(AM72=$CO$13,DH72,IF(AM72=$CP$13,DI72,IF(AM72=$CQ$13,DJ72,"")))))),""),"")</f>
        <v/>
      </c>
      <c r="DV72" s="193" t="str">
        <f aca="false">IF(AM72&lt;&gt;"",IF(AND(AM72&gt;=16,AM72&lt;=45),IF(AND(AM72&gt;=16,AM72&lt;=17),DK72,IF(AND(AM72&gt;=18,AM72&lt;=19),DL72,IF(AND(AM72&gt;=20,AM72&lt;=28),DM72,IF(AND(AM72&gt;=29,AM72&lt;=37),DN72,"")))),""),"")</f>
        <v/>
      </c>
      <c r="DW72" s="193" t="str">
        <f aca="false">IF(AM72&lt;&gt;"",IF(AM72&gt;=38,IF(AND(AM72&gt;=38,AM72&lt;=46),DO72,IF(AND(AM72&gt;=47,AM72&lt;=55),DP72,IF(AND(AM72&gt;=56,AM72&lt;=60),DQ72,IF(AND(AM72&gt;=61,AM72&lt;=65),DR72,IF(AM72&gt;=66,DS72,""))))),""),"")</f>
        <v/>
      </c>
      <c r="DY72" s="258" t="str">
        <f aca="false">IF(AM72&lt;&gt;"",IF(AM72&lt;=9,DT72,IF(AND(AM72&gt;=10,AM72&lt;=15),DU72,IF(AND(AM72&gt;=16,AM72&lt;=37),DV72,IF(AM72&gt;=38,DW72,"")))),"")</f>
        <v/>
      </c>
      <c r="DZ72" s="260"/>
      <c r="EA72" s="258" t="str">
        <f aca="false">IF(LOWER($E72)="w",DY72,IF(LOWER($E72)="m",CF72,""))</f>
        <v/>
      </c>
    </row>
    <row r="73" customFormat="false" ht="12.75" hidden="false" customHeight="false" outlineLevel="0" collapsed="false">
      <c r="A73" s="275" t="n">
        <v>52</v>
      </c>
      <c r="B73" s="242"/>
      <c r="C73" s="243"/>
      <c r="D73" s="243"/>
      <c r="E73" s="244"/>
      <c r="F73" s="245"/>
      <c r="G73" s="246"/>
      <c r="H73" s="247"/>
      <c r="I73" s="173" t="n">
        <f aca="false">INT(IF(AND(H73="E",G73&lt;=14.2),(IF((AND(G73&gt;10.99)*(G73&lt;14.21)),(14.3-G73)/0.1*10,(IF((AND(G73&gt;6)*(G73&lt;11.01)),(12.65-G73)/0.05*10,0))))+50,(IF((AND(G73&gt;10.99)*(G73&lt;14.21)),(14.3-G73)/0.1*10,(IF((AND(G73&gt;6)*(G73&lt;11.01)),(12.65-G73)/0.05*10,0))))))</f>
        <v>0</v>
      </c>
      <c r="J73" s="263"/>
      <c r="K73" s="178" t="n">
        <f aca="false">INT(IF(J73&lt;1,0,(J73-0.945)/0.055)*10)</f>
        <v>0</v>
      </c>
      <c r="L73" s="264"/>
      <c r="M73" s="178" t="n">
        <f aca="false">INT(IF(L73&lt;3,0,(L73-2.85)/0.15)*10)</f>
        <v>0</v>
      </c>
      <c r="N73" s="265"/>
      <c r="O73" s="178" t="n">
        <f aca="false">INT(IF(N73&lt;5,0,(N73-4)/1)*10)</f>
        <v>0</v>
      </c>
      <c r="P73" s="266"/>
      <c r="Q73" s="178" t="n">
        <f aca="false">INT(IF(P73&lt;30,0,(P73-27)/3)*10)</f>
        <v>0</v>
      </c>
      <c r="R73" s="263"/>
      <c r="S73" s="178" t="n">
        <f aca="false">INT(IF(R73&lt;2.2,0,(R73-2.135)/0.065)*10)</f>
        <v>0</v>
      </c>
      <c r="T73" s="266"/>
      <c r="U73" s="178" t="n">
        <f aca="false">INT(IF(T73&lt;5,0,(T73-4.3)/0.7)*10)</f>
        <v>0</v>
      </c>
      <c r="V73" s="267"/>
      <c r="W73" s="178" t="n">
        <f aca="false">INT(IF(V73&lt;10,0,(V73-9)/1)*10)</f>
        <v>0</v>
      </c>
      <c r="X73" s="181"/>
      <c r="Y73" s="178" t="n">
        <f aca="false">INT(IF(X73&lt;5,0,(X73-4.25)/0.75)*10)</f>
        <v>0</v>
      </c>
      <c r="Z73" s="176"/>
      <c r="AA73" s="182"/>
      <c r="AB73" s="183"/>
      <c r="AC73" s="178" t="n">
        <f aca="false">INT(MAX(AH73,AI73,AN73))</f>
        <v>0</v>
      </c>
      <c r="AD73" s="254" t="n">
        <f aca="false">IF(AND(ISNUMBER(Z73)=NOT(ISNUMBER(AA73)),OR(AND(ISNUMBER(Z73),Z73&gt;=120),AND(ISNUMBER(AA73),AA73&gt;0,AA73&lt;=440))),1,0)</f>
        <v>0</v>
      </c>
      <c r="AE73" s="255" t="str">
        <f aca="false">EA73</f>
        <v/>
      </c>
      <c r="AF73" s="256" t="n">
        <f aca="false">SUM(I73+K73+M73+O73+Q73+S73+U73+W73+Y73+AC73)</f>
        <v>0</v>
      </c>
      <c r="AG73" s="131"/>
      <c r="AH73" s="187" t="n">
        <f aca="false">INT(IF(Z73&lt;120,0,(Z73-117.6)/2.4)*10)</f>
        <v>0</v>
      </c>
      <c r="AI73" s="187" t="n">
        <f aca="false">INT(IF(AJ73&gt;=441,0,(442.5-AJ73)/2.5)*10)</f>
        <v>0</v>
      </c>
      <c r="AJ73" s="188" t="str">
        <f aca="false">IF(AND(AK73=0,AL73=0),"",AK73*60+AL73)</f>
        <v/>
      </c>
      <c r="AK73" s="188" t="n">
        <f aca="false">HOUR(AB73)</f>
        <v>0</v>
      </c>
      <c r="AL73" s="188" t="n">
        <f aca="false">MINUTE(AB73)</f>
        <v>0</v>
      </c>
      <c r="AM73" s="153" t="str">
        <f aca="false">IF(F73&lt;&gt;"",$AC$1-F73,"")</f>
        <v/>
      </c>
      <c r="AN73" s="189" t="n">
        <f aca="false">INT(IF(AA73&lt;25,0,(AA73-23.5)/1.5)*10)</f>
        <v>0</v>
      </c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6"/>
      <c r="BF73" s="126"/>
      <c r="BG73" s="126"/>
      <c r="BH73" s="126"/>
      <c r="BI73" s="192" t="str">
        <f aca="false">IF($F73&lt;&gt;"",IF($AF73&gt;=AP$17,IF(($AF73&gt;=AP$17)*($AF73&lt;AP$16),$AO$17,IF(($AF73&gt;=AP$16)*($AF73&lt;AP$15),$AO$16,IF(($AF73&gt;=AP$15)*($AF73&lt;AP$14),$AO$15,IF(($AF73&gt;=AP$14),$AO$14,"")))),"-"),"")</f>
        <v/>
      </c>
      <c r="BJ73" s="192" t="str">
        <f aca="false">IF($F73&lt;&gt;"",IF($AF73&gt;=AQ$17,IF(($AF73&gt;=AQ$17)*($AF73&lt;AQ$16),$AO$17,IF(($AF73&gt;=AQ$16)*($AF73&lt;AQ$15),$AO$16,IF(($AF73&gt;=AQ$15)*($AF73&lt;AQ$14),$AO$15,IF(($AF73&gt;=AQ$14),$AO$14,"")))),"-"),"")</f>
        <v/>
      </c>
      <c r="BK73" s="192" t="str">
        <f aca="false">IF($F73&lt;&gt;"",IF($AF73&gt;=AR$17,IF(($AF73&gt;=AR$17)*($AF73&lt;AR$16),$AO$17,IF(($AF73&gt;=AR$16)*($AF73&lt;AR$15),$AO$16,IF(($AF73&gt;=AR$15)*($AF73&lt;AR$14),$AO$15,IF(($AF73&gt;=AR$14),$AO$14,"")))),"-"),"")</f>
        <v/>
      </c>
      <c r="BL73" s="192" t="str">
        <f aca="false">IF($F73&lt;&gt;"",IF($AF73&gt;=AS$17,IF(($AF73&gt;=AS$17)*($AF73&lt;AS$16),$AO$17,IF(($AF73&gt;=AS$16)*($AF73&lt;AS$15),$AO$16,IF(($AF73&gt;=AS$15)*($AF73&lt;AS$14),$AO$15,IF(($AF73&gt;=AS$14),$AO$14,"")))),"-"),"")</f>
        <v/>
      </c>
      <c r="BM73" s="192" t="str">
        <f aca="false">IF($F73&lt;&gt;"",IF($AF73&gt;=AT$17,IF(($AF73&gt;=AT$17)*($AF73&lt;AT$16),$AO$17,IF(($AF73&gt;=AT$16)*($AF73&lt;AT$15),$AO$16,IF(($AF73&gt;=AT$15)*($AF73&lt;AT$14),$AO$15,IF(($AF73&gt;=AT$14),$AO$14,"")))),"-"),"")</f>
        <v/>
      </c>
      <c r="BN73" s="192" t="str">
        <f aca="false">IF($F73&lt;&gt;"",IF($AF73&gt;=AU$17,IF(($AF73&gt;=AU$17)*($AF73&lt;AU$16),$AO$17,IF(($AF73&gt;=AU$16)*($AF73&lt;AU$15),$AO$16,IF(($AF73&gt;=AU$15)*($AF73&lt;AU$14),$AO$15,IF(($AF73&gt;=AU$14),$AO$14,"")))),"-"),"")</f>
        <v/>
      </c>
      <c r="BO73" s="192" t="str">
        <f aca="false">IF($F73&lt;&gt;"",IF($AF73&gt;=AV$17,IF(($AF73&gt;=AV$17)*($AF73&lt;AV$16),$AO$17,IF(($AF73&gt;=AV$16)*($AF73&lt;AV$15),$AO$16,IF(($AF73&gt;=AV$15)*($AF73&lt;AV$14),$AO$15,IF(($AF73&gt;=AV$14),$AO$14,"")))),"-"),"")</f>
        <v/>
      </c>
      <c r="BP73" s="192" t="str">
        <f aca="false">IF($F73&lt;&gt;"",IF($AF73&gt;=AW$17,IF(($AF73&gt;=AW$17)*($AF73&lt;AW$16),$AO$17,IF(($AF73&gt;=AW$16)*($AF73&lt;AW$15),$AO$16,IF(($AF73&gt;=AW$15)*($AF73&lt;AW$14),$AO$15,IF(($AF73&gt;=AW$14),$AO$14,"")))),"-"),"")</f>
        <v/>
      </c>
      <c r="BQ73" s="192" t="str">
        <f aca="false">IF($F73&lt;&gt;"",IF($AF73&gt;=AX$17,IF(($AF73&gt;=AX$17)*($AF73&lt;AX$16),$AO$17,IF(($AF73&gt;=AX$16)*($AF73&lt;AX$15),$AO$16,IF(($AF73&gt;=AX$15)*($AF73&lt;AX$14),$AO$15,IF(($AF73&gt;=AX$14),$AO$14,"")))),"-"),"")</f>
        <v/>
      </c>
      <c r="BR73" s="192" t="str">
        <f aca="false">IF($F73&lt;&gt;"",IF($AF73&gt;=AY$17,IF(($AF73&gt;=AY$17)*($AF73&lt;AY$16),$AO$17,IF(($AF73&gt;=AY$16)*($AF73&lt;AY$15),$AO$16,IF(($AF73&gt;=AY$15)*($AF73&lt;AY$14),$AO$15,IF(($AF73&gt;=AY$14),$AO$14,"")))),"-"),"")</f>
        <v/>
      </c>
      <c r="BS73" s="192" t="str">
        <f aca="false">IF($F73&lt;&gt;"",IF($AF73&gt;=AZ$17,IF(($AF73&gt;=AZ$17)*($AF73&lt;AZ$16),$AO$17,IF(($AF73&gt;=AZ$16)*($AF73&lt;AZ$15),$AO$16,IF(($AF73&gt;=AZ$15)*($AF73&lt;AZ$14),$AO$15,IF(($AF73&gt;=AZ$14),$AO$14,"")))),"-"),"")</f>
        <v/>
      </c>
      <c r="BT73" s="192" t="str">
        <f aca="false">IF($F73&lt;&gt;"",IF($AF73&gt;=BA$17,IF(($AF73&gt;=BA$17)*($AF73&lt;BA$16),$AO$17,IF(($AF73&gt;=BA$16)*($AF73&lt;BA$15),$AO$16,IF(($AF73&gt;=BA$15)*($AF73&lt;BA$14),$AO$15,IF(($AF73&gt;=BA$14),$AO$14,"")))),"-"),"")</f>
        <v/>
      </c>
      <c r="BU73" s="192" t="str">
        <f aca="false">IF($F73&lt;&gt;"",IF($AF73&gt;=BB$17,IF(($AF73&gt;=BB$17)*($AF73&lt;BB$16),$AO$17,IF(($AF73&gt;=BB$16)*($AF73&lt;BB$15),$AO$16,IF(($AF73&gt;=BB$15)*($AF73&lt;BB$14),$AO$15,IF(($AF73&gt;=BB$14),$AO$14,"")))),"-"),"")</f>
        <v/>
      </c>
      <c r="BV73" s="192" t="str">
        <f aca="false">IF($F73&lt;&gt;"",IF($AF73&gt;=BC$17,IF(($AF73&gt;=BC$17)*($AF73&lt;BC$16),$AO$17,IF(($AF73&gt;=BC$16)*($AF73&lt;BC$15),$AO$16,IF(($AF73&gt;=BC$15)*($AF73&lt;BC$14),$AO$15,IF(($AF73&gt;=BC$14),$AO$14,"")))),"-"),"")</f>
        <v/>
      </c>
      <c r="BW73" s="192" t="str">
        <f aca="false">IF($F73&lt;&gt;"",IF($AF73&gt;=BD$17,IF(($AF73&gt;=BD$17)*($AF73&lt;BD$16),$AO$17,IF(($AF73&gt;=BD$16)*($AF73&lt;BD$15),$AO$16,IF(($AF73&gt;=BD$15)*($AF73&lt;BD$14),$AO$15,IF(($AF73&gt;=BD$14),$AO$14,"")))),"-"),"")</f>
        <v/>
      </c>
      <c r="BX73" s="192" t="str">
        <f aca="false">IF($F73&lt;&gt;"",IF($AF73&gt;=BE$17,IF(($AF73&gt;=BE$17)*($AF73&lt;BE$16),$AO$17,IF(($AF73&gt;=BE$16)*($AF73&lt;BE$15),$AO$16,IF(($AF73&gt;=BE$15)*($AF73&lt;BE$14),$AO$15,IF(($AF73&gt;=BE$14),$AO$14,"")))),"-"),"")</f>
        <v/>
      </c>
      <c r="BY73" s="192" t="str">
        <f aca="false">IF($F73&lt;&gt;"",IF($AF73&gt;=BF$17,IF(($AF73&gt;=BF$17)*($AF73&lt;BF$16),$AO$17,IF(($AF73&gt;=BF$16)*($AF73&lt;BF$15),$AO$16,IF(($AF73&gt;=BF$15)*($AF73&lt;BF$14),$AO$15,IF(($AF73&gt;=BF$14),$AO$14,"")))),"-"),"")</f>
        <v/>
      </c>
      <c r="BZ73" s="192" t="str">
        <f aca="false">IF($F73&lt;&gt;"",IF($AF73&gt;=BG$17,IF(($AF73&gt;=BG$17)*($AF73&lt;BG$16),$AO$17,IF(($AF73&gt;=BG$16)*($AF73&lt;BG$15),$AO$16,IF(($AF73&gt;=BG$15)*($AF73&lt;BG$14),$AO$15,IF(($AF73&gt;=BG$14),$AO$14,"")))),"-"),"")</f>
        <v/>
      </c>
      <c r="CA73" s="193" t="str">
        <f aca="false">IF(AM73&lt;&gt;"",IF(AND(AM73&gt;=7,AM73&lt;=9),IF(AM73=$AP$13,BI73,IF(AM73=$AQ$13,BJ73,IF(AM73=$AR$13,BK73,""))),""),"")</f>
        <v/>
      </c>
      <c r="CB73" s="193" t="str">
        <f aca="false">IF(AM73&lt;&gt;"",IF(AM73&lt;=15,IF(AM73=$AS$13,BL73,IF(AM73=$AT$13,BM73,IF(AM73=$AU$13,BN73,IF(AM73=$AV$13,BO73,IF(AM73=$AW$13,BP73,IF(AM73=$AX$13,BQ73,"")))))),""),"")</f>
        <v/>
      </c>
      <c r="CC73" s="193" t="str">
        <f aca="false">IF(AM73&lt;&gt;"",IF(AND(AM73&gt;=16,AM73&lt;=45),IF(AND(AM73&gt;=16,AM73&lt;=17),BR73,IF(AND(AM73&gt;=18,AM73&lt;=19),BS73,IF(AND(AM73&gt;=20,AM73&lt;=28),BT73,IF(AND(AM73&gt;=29,AM73&lt;=37),BU73,"")))),""),"")</f>
        <v/>
      </c>
      <c r="CD73" s="193" t="str">
        <f aca="false">IF(AM73&lt;&gt;"",IF(AM73&gt;=38,IF(AND(AM73&gt;=38,AM73&lt;=46),BV73,IF(AND(AM73&gt;=47,AM73&lt;=55),BW73,IF(AND(AM73&gt;=56,AM73&lt;=60),BX73,IF(AND(AM73&gt;=61,AM73&lt;=65),BY73,IF(AM73&gt;=66,BZ73,""))))),""),"")</f>
        <v/>
      </c>
      <c r="CE73" s="257"/>
      <c r="CF73" s="258" t="str">
        <f aca="false">IF(AM73&lt;&gt;"",IF(AM73&lt;=9,CA73,IF(AND(AM73&gt;=10,AM73&lt;=15),CB73,IF(AND(AM73&gt;=16,AM73&lt;=37),CC73,IF(AM73&gt;=38,CD73,"")))),"")</f>
        <v/>
      </c>
      <c r="CG73" s="33"/>
      <c r="DB73" s="192" t="str">
        <f aca="false">IF($F73&lt;&gt;"",IF($AF73&gt;=CI$17,IF(($AF73&gt;=CI$17)*($AF73&lt;CI$16),$CH$17,IF(($AF73&gt;=CI$16)*($AF73&lt;CI$15),$CH$16,IF(($AF73&gt;=CI$15)*($AF73&lt;CI$14),$CH$15,IF(($AF73&gt;=CI$14),$CH$14,"")))),"-"),"")</f>
        <v/>
      </c>
      <c r="DC73" s="192" t="str">
        <f aca="false">IF($F73&lt;&gt;"",IF($AF73&gt;=CJ$17,IF(($AF73&gt;=CJ$17)*($AF73&lt;CJ$16),$CH$17,IF(($AF73&gt;=CJ$16)*($AF73&lt;CJ$15),$CH$16,IF(($AF73&gt;=CJ$15)*($AF73&lt;CJ$14),$CH$15,IF(($AF73&gt;=CJ$14),$CH$14,"")))),"-"),"")</f>
        <v/>
      </c>
      <c r="DD73" s="192" t="str">
        <f aca="false">IF($F73&lt;&gt;"",IF($AF73&gt;=CK$17,IF(($AF73&gt;=CK$17)*($AF73&lt;CK$16),$CH$17,IF(($AF73&gt;=CK$16)*($AF73&lt;CK$15),$CH$16,IF(($AF73&gt;=CK$15)*($AF73&lt;CK$14),$CH$15,IF(($AF73&gt;=CK$14),$CH$14,"")))),"-"),"")</f>
        <v/>
      </c>
      <c r="DE73" s="192" t="str">
        <f aca="false">IF($F73&lt;&gt;"",IF($AF73&gt;=CL$17,IF(($AF73&gt;=CL$17)*($AF73&lt;CL$16),$CH$17,IF(($AF73&gt;=CL$16)*($AF73&lt;CL$15),$CH$16,IF(($AF73&gt;=CL$15)*($AF73&lt;CL$14),$CH$15,IF(($AF73&gt;=CL$14),$CH$14,"")))),"-"),"")</f>
        <v/>
      </c>
      <c r="DF73" s="192" t="str">
        <f aca="false">IF($F73&lt;&gt;"",IF($AF73&gt;=CM$17,IF(($AF73&gt;=CM$17)*($AF73&lt;CM$16),$CH$17,IF(($AF73&gt;=CM$16)*($AF73&lt;CM$15),$CH$16,IF(($AF73&gt;=CM$15)*($AF73&lt;CM$14),$CH$15,IF(($AF73&gt;=CM$14),$CH$14,"")))),"-"),"")</f>
        <v/>
      </c>
      <c r="DG73" s="192" t="str">
        <f aca="false">IF($F73&lt;&gt;"",IF($AF73&gt;=CN$17,IF(($AF73&gt;=CN$17)*($AF73&lt;CN$16),$CH$17,IF(($AF73&gt;=CN$16)*($AF73&lt;CN$15),$CH$16,IF(($AF73&gt;=CN$15)*($AF73&lt;CN$14),$CH$15,IF(($AF73&gt;=CN$14),$CH$14,"")))),"-"),"")</f>
        <v/>
      </c>
      <c r="DH73" s="192" t="str">
        <f aca="false">IF($F73&lt;&gt;"",IF($AF73&gt;=CO$17,IF(($AF73&gt;=CO$17)*($AF73&lt;CO$16),$CH$17,IF(($AF73&gt;=CO$16)*($AF73&lt;CO$15),$CH$16,IF(($AF73&gt;=CO$15)*($AF73&lt;CO$14),$CH$15,IF(($AF73&gt;=CO$14),$CH$14,"")))),"-"),"")</f>
        <v/>
      </c>
      <c r="DI73" s="192" t="str">
        <f aca="false">IF($F73&lt;&gt;"",IF($AF73&gt;=CP$17,IF(($AF73&gt;=CP$17)*($AF73&lt;CP$16),$CH$17,IF(($AF73&gt;=CP$16)*($AF73&lt;CP$15),$CH$16,IF(($AF73&gt;=CP$15)*($AF73&lt;CP$14),$CH$15,IF(($AF73&gt;=CP$14),$CH$14,"")))),"-"),"")</f>
        <v/>
      </c>
      <c r="DJ73" s="192" t="str">
        <f aca="false">IF($F73&lt;&gt;"",IF($AF73&gt;=CQ$17,IF(($AF73&gt;=CQ$17)*($AF73&lt;CQ$16),$CH$17,IF(($AF73&gt;=CQ$16)*($AF73&lt;CQ$15),$CH$16,IF(($AF73&gt;=CQ$15)*($AF73&lt;CQ$14),$CH$15,IF(($AF73&gt;=CQ$14),$CH$14,"")))),"-"),"")</f>
        <v/>
      </c>
      <c r="DK73" s="192" t="str">
        <f aca="false">IF($F73&lt;&gt;"",IF($AF73&gt;=CR$17,IF(($AF73&gt;=CR$17)*($AF73&lt;CR$16),$CH$17,IF(($AF73&gt;=CR$16)*($AF73&lt;CR$15),$CH$16,IF(($AF73&gt;=CR$15)*($AF73&lt;CR$14),$CH$15,IF(($AF73&gt;=CR$14),$CH$14,"")))),"-"),"")</f>
        <v/>
      </c>
      <c r="DL73" s="192" t="str">
        <f aca="false">IF($F73&lt;&gt;"",IF($AF73&gt;=CS$17,IF(($AF73&gt;=CS$17)*($AF73&lt;CS$16),$CH$17,IF(($AF73&gt;=CS$16)*($AF73&lt;CS$15),$CH$16,IF(($AF73&gt;=CS$15)*($AF73&lt;CS$14),$CH$15,IF(($AF73&gt;=CS$14),$CH$14,"")))),"-"),"")</f>
        <v/>
      </c>
      <c r="DM73" s="192" t="str">
        <f aca="false">IF($F73&lt;&gt;"",IF($AF73&gt;=CT$17,IF(($AF73&gt;=CT$17)*($AF73&lt;CT$16),$CH$17,IF(($AF73&gt;=CT$16)*($AF73&lt;CT$15),$CH$16,IF(($AF73&gt;=CT$15)*($AF73&lt;CT$14),$CH$15,IF(($AF73&gt;=CT$14),$CH$14,"")))),"-"),"")</f>
        <v/>
      </c>
      <c r="DN73" s="192" t="str">
        <f aca="false">IF($F73&lt;&gt;"",IF($AF73&gt;=CU$17,IF(($AF73&gt;=CU$17)*($AF73&lt;CU$16),$CH$17,IF(($AF73&gt;=CU$16)*($AF73&lt;CU$15),$CH$16,IF(($AF73&gt;=CU$15)*($AF73&lt;CU$14),$CH$15,IF(($AF73&gt;=CU$14),$CH$14,"")))),"-"),"")</f>
        <v/>
      </c>
      <c r="DO73" s="192" t="str">
        <f aca="false">IF($F73&lt;&gt;"",IF($AF73&gt;=CV$17,IF(($AF73&gt;=CV$17)*($AF73&lt;CV$16),$CH$17,IF(($AF73&gt;=CV$16)*($AF73&lt;CV$15),$CH$16,IF(($AF73&gt;=CV$15)*($AF73&lt;CV$14),$CH$15,IF(($AF73&gt;=CV$14),$CH$14,"")))),"-"),"")</f>
        <v/>
      </c>
      <c r="DP73" s="192" t="str">
        <f aca="false">IF($F73&lt;&gt;"",IF($AF73&gt;=CW$17,IF(($AF73&gt;=CW$17)*($AF73&lt;CW$16),$CH$17,IF(($AF73&gt;=CW$16)*($AF73&lt;CW$15),$CH$16,IF(($AF73&gt;=CW$15)*($AF73&lt;CW$14),$CH$15,IF(($AF73&gt;=CW$14),$CH$14,"")))),"-"),"")</f>
        <v/>
      </c>
      <c r="DQ73" s="192" t="str">
        <f aca="false">IF($F73&lt;&gt;"",IF($AF73&gt;=CX$17,IF(($AF73&gt;=CX$17)*($AF73&lt;CX$16),$CH$17,IF(($AF73&gt;=CX$16)*($AF73&lt;CX$15),$CH$16,IF(($AF73&gt;=CX$15)*($AF73&lt;CX$14),$CH$15,IF(($AF73&gt;=CX$14),$CH$14,"")))),"-"),"")</f>
        <v/>
      </c>
      <c r="DR73" s="192" t="str">
        <f aca="false">IF($F73&lt;&gt;"",IF($AF73&gt;=CY$17,IF(($AF73&gt;=CY$17)*($AF73&lt;CY$16),$CH$17,IF(($AF73&gt;=CY$16)*($AF73&lt;CY$15),$CH$16,IF(($AF73&gt;=CY$15)*($AF73&lt;CY$14),$CH$15,IF(($AF73&gt;=CY$14),$CH$14,"")))),"-"),"")</f>
        <v/>
      </c>
      <c r="DS73" s="192" t="str">
        <f aca="false">IF($F73&lt;&gt;"",IF($AF73&gt;=CZ$17,IF(($AF73&gt;=CZ$17)*($AF73&lt;CZ$16),$CH$17,IF(($AF73&gt;=CZ$16)*($AF73&lt;CZ$15),$CH$16,IF(($AF73&gt;=CZ$15)*($AF73&lt;CZ$14),$CH$15,IF(($AF73&gt;=CZ$14),$CH$14,"")))),"-"),"")</f>
        <v/>
      </c>
      <c r="DT73" s="193" t="str">
        <f aca="false">IF(AM73&lt;&gt;"",IF(AND(AM73&gt;=7,AM73&lt;=9),IF(AM73=$CI$13,DB73,IF(AM73=$CJ$13,DC73,IF(AM73=$CK$13,DD73,""))),""),"")</f>
        <v/>
      </c>
      <c r="DU73" s="193" t="str">
        <f aca="false">IF(AM73&lt;&gt;"",IF(AM73&lt;=15,IF(AM73=$CL$13,DE73,IF(AM73=$CM$13,DF73,IF(AM73=$CN$13,DG73,IF(AM73=$CO$13,DH73,IF(AM73=$CP$13,DI73,IF(AM73=$CQ$13,DJ73,"")))))),""),"")</f>
        <v/>
      </c>
      <c r="DV73" s="193" t="str">
        <f aca="false">IF(AM73&lt;&gt;"",IF(AND(AM73&gt;=16,AM73&lt;=45),IF(AND(AM73&gt;=16,AM73&lt;=17),DK73,IF(AND(AM73&gt;=18,AM73&lt;=19),DL73,IF(AND(AM73&gt;=20,AM73&lt;=28),DM73,IF(AND(AM73&gt;=29,AM73&lt;=37),DN73,"")))),""),"")</f>
        <v/>
      </c>
      <c r="DW73" s="193" t="str">
        <f aca="false">IF(AM73&lt;&gt;"",IF(AM73&gt;=38,IF(AND(AM73&gt;=38,AM73&lt;=46),DO73,IF(AND(AM73&gt;=47,AM73&lt;=55),DP73,IF(AND(AM73&gt;=56,AM73&lt;=60),DQ73,IF(AND(AM73&gt;=61,AM73&lt;=65),DR73,IF(AM73&gt;=66,DS73,""))))),""),"")</f>
        <v/>
      </c>
      <c r="DY73" s="258" t="str">
        <f aca="false">IF(AM73&lt;&gt;"",IF(AM73&lt;=9,DT73,IF(AND(AM73&gt;=10,AM73&lt;=15),DU73,IF(AND(AM73&gt;=16,AM73&lt;=37),DV73,IF(AM73&gt;=38,DW73,"")))),"")</f>
        <v/>
      </c>
      <c r="DZ73" s="260"/>
      <c r="EA73" s="258" t="str">
        <f aca="false">IF(LOWER($E73)="w",DY73,IF(LOWER($E73)="m",CF73,""))</f>
        <v/>
      </c>
    </row>
    <row r="74" customFormat="false" ht="12.75" hidden="false" customHeight="false" outlineLevel="0" collapsed="false">
      <c r="A74" s="275" t="n">
        <v>53</v>
      </c>
      <c r="B74" s="242"/>
      <c r="C74" s="243"/>
      <c r="D74" s="243"/>
      <c r="E74" s="244"/>
      <c r="F74" s="245"/>
      <c r="G74" s="246"/>
      <c r="H74" s="247"/>
      <c r="I74" s="173" t="n">
        <f aca="false">INT(IF(AND(H74="E",G74&lt;=14.2),(IF((AND(G74&gt;10.99)*(G74&lt;14.21)),(14.3-G74)/0.1*10,(IF((AND(G74&gt;6)*(G74&lt;11.01)),(12.65-G74)/0.05*10,0))))+50,(IF((AND(G74&gt;10.99)*(G74&lt;14.21)),(14.3-G74)/0.1*10,(IF((AND(G74&gt;6)*(G74&lt;11.01)),(12.65-G74)/0.05*10,0))))))</f>
        <v>0</v>
      </c>
      <c r="J74" s="248"/>
      <c r="K74" s="178" t="n">
        <f aca="false">INT(IF(J74&lt;1,0,(J74-0.945)/0.055)*10)</f>
        <v>0</v>
      </c>
      <c r="L74" s="249"/>
      <c r="M74" s="178" t="n">
        <f aca="false">INT(IF(L74&lt;3,0,(L74-2.85)/0.15)*10)</f>
        <v>0</v>
      </c>
      <c r="N74" s="250"/>
      <c r="O74" s="178" t="n">
        <f aca="false">INT(IF(N74&lt;5,0,(N74-4)/1)*10)</f>
        <v>0</v>
      </c>
      <c r="P74" s="251"/>
      <c r="Q74" s="178" t="n">
        <f aca="false">INT(IF(P74&lt;30,0,(P74-27)/3)*10)</f>
        <v>0</v>
      </c>
      <c r="R74" s="248"/>
      <c r="S74" s="178" t="n">
        <f aca="false">INT(IF(R74&lt;2.2,0,(R74-2.135)/0.065)*10)</f>
        <v>0</v>
      </c>
      <c r="T74" s="252"/>
      <c r="U74" s="178" t="n">
        <f aca="false">INT(IF(T74&lt;5,0,(T74-4.3)/0.7)*10)</f>
        <v>0</v>
      </c>
      <c r="V74" s="253"/>
      <c r="W74" s="178" t="n">
        <f aca="false">INT(IF(V74&lt;10,0,(V74-9)/1)*10)</f>
        <v>0</v>
      </c>
      <c r="X74" s="181"/>
      <c r="Y74" s="178" t="n">
        <f aca="false">INT(IF(X74&lt;5,0,(X74-4.25)/0.75)*10)</f>
        <v>0</v>
      </c>
      <c r="Z74" s="176"/>
      <c r="AA74" s="182"/>
      <c r="AB74" s="183"/>
      <c r="AC74" s="178" t="n">
        <f aca="false">INT(MAX(AH74,AI74,AN74))</f>
        <v>0</v>
      </c>
      <c r="AD74" s="254" t="n">
        <f aca="false">IF(AND(ISNUMBER(Z74)=NOT(ISNUMBER(AA74)),OR(AND(ISNUMBER(Z74),Z74&gt;=120),AND(ISNUMBER(AA74),AA74&gt;0,AA74&lt;=440))),1,0)</f>
        <v>0</v>
      </c>
      <c r="AE74" s="255" t="str">
        <f aca="false">EA74</f>
        <v/>
      </c>
      <c r="AF74" s="256" t="n">
        <f aca="false">SUM(I74+K74+M74+O74+Q74+S74+U74+W74+Y74+AC74)</f>
        <v>0</v>
      </c>
      <c r="AG74" s="131"/>
      <c r="AH74" s="187" t="n">
        <f aca="false">INT(IF(Z74&lt;120,0,(Z74-117.6)/2.4)*10)</f>
        <v>0</v>
      </c>
      <c r="AI74" s="187" t="n">
        <f aca="false">INT(IF(AJ74&gt;=441,0,(442.5-AJ74)/2.5)*10)</f>
        <v>0</v>
      </c>
      <c r="AJ74" s="188" t="str">
        <f aca="false">IF(AND(AK74=0,AL74=0),"",AK74*60+AL74)</f>
        <v/>
      </c>
      <c r="AK74" s="188" t="n">
        <f aca="false">HOUR(AB74)</f>
        <v>0</v>
      </c>
      <c r="AL74" s="188" t="n">
        <f aca="false">MINUTE(AB74)</f>
        <v>0</v>
      </c>
      <c r="AM74" s="153" t="str">
        <f aca="false">IF(F74&lt;&gt;"",$AC$1-F74,"")</f>
        <v/>
      </c>
      <c r="AN74" s="189" t="n">
        <f aca="false">INT(IF(AA74&lt;25,0,(AA74-23.5)/1.5)*10)</f>
        <v>0</v>
      </c>
      <c r="AO74" s="126"/>
      <c r="AP74" s="126"/>
      <c r="AQ74" s="126"/>
      <c r="AR74" s="126"/>
      <c r="AS74" s="126"/>
      <c r="AT74" s="126"/>
      <c r="AU74" s="126"/>
      <c r="AV74" s="126"/>
      <c r="AW74" s="126"/>
      <c r="AX74" s="126"/>
      <c r="AY74" s="126"/>
      <c r="AZ74" s="126"/>
      <c r="BA74" s="126"/>
      <c r="BB74" s="126"/>
      <c r="BC74" s="126"/>
      <c r="BD74" s="126"/>
      <c r="BE74" s="126"/>
      <c r="BF74" s="126"/>
      <c r="BG74" s="126"/>
      <c r="BH74" s="126"/>
      <c r="BI74" s="192" t="str">
        <f aca="false">IF($F74&lt;&gt;"",IF($AF74&gt;=AP$17,IF(($AF74&gt;=AP$17)*($AF74&lt;AP$16),$AO$17,IF(($AF74&gt;=AP$16)*($AF74&lt;AP$15),$AO$16,IF(($AF74&gt;=AP$15)*($AF74&lt;AP$14),$AO$15,IF(($AF74&gt;=AP$14),$AO$14,"")))),"-"),"")</f>
        <v/>
      </c>
      <c r="BJ74" s="192" t="str">
        <f aca="false">IF($F74&lt;&gt;"",IF($AF74&gt;=AQ$17,IF(($AF74&gt;=AQ$17)*($AF74&lt;AQ$16),$AO$17,IF(($AF74&gt;=AQ$16)*($AF74&lt;AQ$15),$AO$16,IF(($AF74&gt;=AQ$15)*($AF74&lt;AQ$14),$AO$15,IF(($AF74&gt;=AQ$14),$AO$14,"")))),"-"),"")</f>
        <v/>
      </c>
      <c r="BK74" s="192" t="str">
        <f aca="false">IF($F74&lt;&gt;"",IF($AF74&gt;=AR$17,IF(($AF74&gt;=AR$17)*($AF74&lt;AR$16),$AO$17,IF(($AF74&gt;=AR$16)*($AF74&lt;AR$15),$AO$16,IF(($AF74&gt;=AR$15)*($AF74&lt;AR$14),$AO$15,IF(($AF74&gt;=AR$14),$AO$14,"")))),"-"),"")</f>
        <v/>
      </c>
      <c r="BL74" s="192" t="str">
        <f aca="false">IF($F74&lt;&gt;"",IF($AF74&gt;=AS$17,IF(($AF74&gt;=AS$17)*($AF74&lt;AS$16),$AO$17,IF(($AF74&gt;=AS$16)*($AF74&lt;AS$15),$AO$16,IF(($AF74&gt;=AS$15)*($AF74&lt;AS$14),$AO$15,IF(($AF74&gt;=AS$14),$AO$14,"")))),"-"),"")</f>
        <v/>
      </c>
      <c r="BM74" s="192" t="str">
        <f aca="false">IF($F74&lt;&gt;"",IF($AF74&gt;=AT$17,IF(($AF74&gt;=AT$17)*($AF74&lt;AT$16),$AO$17,IF(($AF74&gt;=AT$16)*($AF74&lt;AT$15),$AO$16,IF(($AF74&gt;=AT$15)*($AF74&lt;AT$14),$AO$15,IF(($AF74&gt;=AT$14),$AO$14,"")))),"-"),"")</f>
        <v/>
      </c>
      <c r="BN74" s="192" t="str">
        <f aca="false">IF($F74&lt;&gt;"",IF($AF74&gt;=AU$17,IF(($AF74&gt;=AU$17)*($AF74&lt;AU$16),$AO$17,IF(($AF74&gt;=AU$16)*($AF74&lt;AU$15),$AO$16,IF(($AF74&gt;=AU$15)*($AF74&lt;AU$14),$AO$15,IF(($AF74&gt;=AU$14),$AO$14,"")))),"-"),"")</f>
        <v/>
      </c>
      <c r="BO74" s="192" t="str">
        <f aca="false">IF($F74&lt;&gt;"",IF($AF74&gt;=AV$17,IF(($AF74&gt;=AV$17)*($AF74&lt;AV$16),$AO$17,IF(($AF74&gt;=AV$16)*($AF74&lt;AV$15),$AO$16,IF(($AF74&gt;=AV$15)*($AF74&lt;AV$14),$AO$15,IF(($AF74&gt;=AV$14),$AO$14,"")))),"-"),"")</f>
        <v/>
      </c>
      <c r="BP74" s="192" t="str">
        <f aca="false">IF($F74&lt;&gt;"",IF($AF74&gt;=AW$17,IF(($AF74&gt;=AW$17)*($AF74&lt;AW$16),$AO$17,IF(($AF74&gt;=AW$16)*($AF74&lt;AW$15),$AO$16,IF(($AF74&gt;=AW$15)*($AF74&lt;AW$14),$AO$15,IF(($AF74&gt;=AW$14),$AO$14,"")))),"-"),"")</f>
        <v/>
      </c>
      <c r="BQ74" s="192" t="str">
        <f aca="false">IF($F74&lt;&gt;"",IF($AF74&gt;=AX$17,IF(($AF74&gt;=AX$17)*($AF74&lt;AX$16),$AO$17,IF(($AF74&gt;=AX$16)*($AF74&lt;AX$15),$AO$16,IF(($AF74&gt;=AX$15)*($AF74&lt;AX$14),$AO$15,IF(($AF74&gt;=AX$14),$AO$14,"")))),"-"),"")</f>
        <v/>
      </c>
      <c r="BR74" s="192" t="str">
        <f aca="false">IF($F74&lt;&gt;"",IF($AF74&gt;=AY$17,IF(($AF74&gt;=AY$17)*($AF74&lt;AY$16),$AO$17,IF(($AF74&gt;=AY$16)*($AF74&lt;AY$15),$AO$16,IF(($AF74&gt;=AY$15)*($AF74&lt;AY$14),$AO$15,IF(($AF74&gt;=AY$14),$AO$14,"")))),"-"),"")</f>
        <v/>
      </c>
      <c r="BS74" s="192" t="str">
        <f aca="false">IF($F74&lt;&gt;"",IF($AF74&gt;=AZ$17,IF(($AF74&gt;=AZ$17)*($AF74&lt;AZ$16),$AO$17,IF(($AF74&gt;=AZ$16)*($AF74&lt;AZ$15),$AO$16,IF(($AF74&gt;=AZ$15)*($AF74&lt;AZ$14),$AO$15,IF(($AF74&gt;=AZ$14),$AO$14,"")))),"-"),"")</f>
        <v/>
      </c>
      <c r="BT74" s="192" t="str">
        <f aca="false">IF($F74&lt;&gt;"",IF($AF74&gt;=BA$17,IF(($AF74&gt;=BA$17)*($AF74&lt;BA$16),$AO$17,IF(($AF74&gt;=BA$16)*($AF74&lt;BA$15),$AO$16,IF(($AF74&gt;=BA$15)*($AF74&lt;BA$14),$AO$15,IF(($AF74&gt;=BA$14),$AO$14,"")))),"-"),"")</f>
        <v/>
      </c>
      <c r="BU74" s="192" t="str">
        <f aca="false">IF($F74&lt;&gt;"",IF($AF74&gt;=BB$17,IF(($AF74&gt;=BB$17)*($AF74&lt;BB$16),$AO$17,IF(($AF74&gt;=BB$16)*($AF74&lt;BB$15),$AO$16,IF(($AF74&gt;=BB$15)*($AF74&lt;BB$14),$AO$15,IF(($AF74&gt;=BB$14),$AO$14,"")))),"-"),"")</f>
        <v/>
      </c>
      <c r="BV74" s="192" t="str">
        <f aca="false">IF($F74&lt;&gt;"",IF($AF74&gt;=BC$17,IF(($AF74&gt;=BC$17)*($AF74&lt;BC$16),$AO$17,IF(($AF74&gt;=BC$16)*($AF74&lt;BC$15),$AO$16,IF(($AF74&gt;=BC$15)*($AF74&lt;BC$14),$AO$15,IF(($AF74&gt;=BC$14),$AO$14,"")))),"-"),"")</f>
        <v/>
      </c>
      <c r="BW74" s="192" t="str">
        <f aca="false">IF($F74&lt;&gt;"",IF($AF74&gt;=BD$17,IF(($AF74&gt;=BD$17)*($AF74&lt;BD$16),$AO$17,IF(($AF74&gt;=BD$16)*($AF74&lt;BD$15),$AO$16,IF(($AF74&gt;=BD$15)*($AF74&lt;BD$14),$AO$15,IF(($AF74&gt;=BD$14),$AO$14,"")))),"-"),"")</f>
        <v/>
      </c>
      <c r="BX74" s="192" t="str">
        <f aca="false">IF($F74&lt;&gt;"",IF($AF74&gt;=BE$17,IF(($AF74&gt;=BE$17)*($AF74&lt;BE$16),$AO$17,IF(($AF74&gt;=BE$16)*($AF74&lt;BE$15),$AO$16,IF(($AF74&gt;=BE$15)*($AF74&lt;BE$14),$AO$15,IF(($AF74&gt;=BE$14),$AO$14,"")))),"-"),"")</f>
        <v/>
      </c>
      <c r="BY74" s="192" t="str">
        <f aca="false">IF($F74&lt;&gt;"",IF($AF74&gt;=BF$17,IF(($AF74&gt;=BF$17)*($AF74&lt;BF$16),$AO$17,IF(($AF74&gt;=BF$16)*($AF74&lt;BF$15),$AO$16,IF(($AF74&gt;=BF$15)*($AF74&lt;BF$14),$AO$15,IF(($AF74&gt;=BF$14),$AO$14,"")))),"-"),"")</f>
        <v/>
      </c>
      <c r="BZ74" s="192" t="str">
        <f aca="false">IF($F74&lt;&gt;"",IF($AF74&gt;=BG$17,IF(($AF74&gt;=BG$17)*($AF74&lt;BG$16),$AO$17,IF(($AF74&gt;=BG$16)*($AF74&lt;BG$15),$AO$16,IF(($AF74&gt;=BG$15)*($AF74&lt;BG$14),$AO$15,IF(($AF74&gt;=BG$14),$AO$14,"")))),"-"),"")</f>
        <v/>
      </c>
      <c r="CA74" s="193" t="str">
        <f aca="false">IF(AM74&lt;&gt;"",IF(AND(AM74&gt;=7,AM74&lt;=9),IF(AM74=$AP$13,BI74,IF(AM74=$AQ$13,BJ74,IF(AM74=$AR$13,BK74,""))),""),"")</f>
        <v/>
      </c>
      <c r="CB74" s="193" t="str">
        <f aca="false">IF(AM74&lt;&gt;"",IF(AM74&lt;=15,IF(AM74=$AS$13,BL74,IF(AM74=$AT$13,BM74,IF(AM74=$AU$13,BN74,IF(AM74=$AV$13,BO74,IF(AM74=$AW$13,BP74,IF(AM74=$AX$13,BQ74,"")))))),""),"")</f>
        <v/>
      </c>
      <c r="CC74" s="193" t="str">
        <f aca="false">IF(AM74&lt;&gt;"",IF(AND(AM74&gt;=16,AM74&lt;=45),IF(AND(AM74&gt;=16,AM74&lt;=17),BR74,IF(AND(AM74&gt;=18,AM74&lt;=19),BS74,IF(AND(AM74&gt;=20,AM74&lt;=28),BT74,IF(AND(AM74&gt;=29,AM74&lt;=37),BU74,"")))),""),"")</f>
        <v/>
      </c>
      <c r="CD74" s="193" t="str">
        <f aca="false">IF(AM74&lt;&gt;"",IF(AM74&gt;=38,IF(AND(AM74&gt;=38,AM74&lt;=46),BV74,IF(AND(AM74&gt;=47,AM74&lt;=55),BW74,IF(AND(AM74&gt;=56,AM74&lt;=60),BX74,IF(AND(AM74&gt;=61,AM74&lt;=65),BY74,IF(AM74&gt;=66,BZ74,""))))),""),"")</f>
        <v/>
      </c>
      <c r="CE74" s="257"/>
      <c r="CF74" s="258" t="str">
        <f aca="false">IF(AM74&lt;&gt;"",IF(AM74&lt;=9,CA74,IF(AND(AM74&gt;=10,AM74&lt;=15),CB74,IF(AND(AM74&gt;=16,AM74&lt;=37),CC74,IF(AM74&gt;=38,CD74,"")))),"")</f>
        <v/>
      </c>
      <c r="CG74" s="33"/>
      <c r="DB74" s="192" t="str">
        <f aca="false">IF($F74&lt;&gt;"",IF($AF74&gt;=CI$17,IF(($AF74&gt;=CI$17)*($AF74&lt;CI$16),$CH$17,IF(($AF74&gt;=CI$16)*($AF74&lt;CI$15),$CH$16,IF(($AF74&gt;=CI$15)*($AF74&lt;CI$14),$CH$15,IF(($AF74&gt;=CI$14),$CH$14,"")))),"-"),"")</f>
        <v/>
      </c>
      <c r="DC74" s="192" t="str">
        <f aca="false">IF($F74&lt;&gt;"",IF($AF74&gt;=CJ$17,IF(($AF74&gt;=CJ$17)*($AF74&lt;CJ$16),$CH$17,IF(($AF74&gt;=CJ$16)*($AF74&lt;CJ$15),$CH$16,IF(($AF74&gt;=CJ$15)*($AF74&lt;CJ$14),$CH$15,IF(($AF74&gt;=CJ$14),$CH$14,"")))),"-"),"")</f>
        <v/>
      </c>
      <c r="DD74" s="192" t="str">
        <f aca="false">IF($F74&lt;&gt;"",IF($AF74&gt;=CK$17,IF(($AF74&gt;=CK$17)*($AF74&lt;CK$16),$CH$17,IF(($AF74&gt;=CK$16)*($AF74&lt;CK$15),$CH$16,IF(($AF74&gt;=CK$15)*($AF74&lt;CK$14),$CH$15,IF(($AF74&gt;=CK$14),$CH$14,"")))),"-"),"")</f>
        <v/>
      </c>
      <c r="DE74" s="192" t="str">
        <f aca="false">IF($F74&lt;&gt;"",IF($AF74&gt;=CL$17,IF(($AF74&gt;=CL$17)*($AF74&lt;CL$16),$CH$17,IF(($AF74&gt;=CL$16)*($AF74&lt;CL$15),$CH$16,IF(($AF74&gt;=CL$15)*($AF74&lt;CL$14),$CH$15,IF(($AF74&gt;=CL$14),$CH$14,"")))),"-"),"")</f>
        <v/>
      </c>
      <c r="DF74" s="192" t="str">
        <f aca="false">IF($F74&lt;&gt;"",IF($AF74&gt;=CM$17,IF(($AF74&gt;=CM$17)*($AF74&lt;CM$16),$CH$17,IF(($AF74&gt;=CM$16)*($AF74&lt;CM$15),$CH$16,IF(($AF74&gt;=CM$15)*($AF74&lt;CM$14),$CH$15,IF(($AF74&gt;=CM$14),$CH$14,"")))),"-"),"")</f>
        <v/>
      </c>
      <c r="DG74" s="192" t="str">
        <f aca="false">IF($F74&lt;&gt;"",IF($AF74&gt;=CN$17,IF(($AF74&gt;=CN$17)*($AF74&lt;CN$16),$CH$17,IF(($AF74&gt;=CN$16)*($AF74&lt;CN$15),$CH$16,IF(($AF74&gt;=CN$15)*($AF74&lt;CN$14),$CH$15,IF(($AF74&gt;=CN$14),$CH$14,"")))),"-"),"")</f>
        <v/>
      </c>
      <c r="DH74" s="192" t="str">
        <f aca="false">IF($F74&lt;&gt;"",IF($AF74&gt;=CO$17,IF(($AF74&gt;=CO$17)*($AF74&lt;CO$16),$CH$17,IF(($AF74&gt;=CO$16)*($AF74&lt;CO$15),$CH$16,IF(($AF74&gt;=CO$15)*($AF74&lt;CO$14),$CH$15,IF(($AF74&gt;=CO$14),$CH$14,"")))),"-"),"")</f>
        <v/>
      </c>
      <c r="DI74" s="192" t="str">
        <f aca="false">IF($F74&lt;&gt;"",IF($AF74&gt;=CP$17,IF(($AF74&gt;=CP$17)*($AF74&lt;CP$16),$CH$17,IF(($AF74&gt;=CP$16)*($AF74&lt;CP$15),$CH$16,IF(($AF74&gt;=CP$15)*($AF74&lt;CP$14),$CH$15,IF(($AF74&gt;=CP$14),$CH$14,"")))),"-"),"")</f>
        <v/>
      </c>
      <c r="DJ74" s="192" t="str">
        <f aca="false">IF($F74&lt;&gt;"",IF($AF74&gt;=CQ$17,IF(($AF74&gt;=CQ$17)*($AF74&lt;CQ$16),$CH$17,IF(($AF74&gt;=CQ$16)*($AF74&lt;CQ$15),$CH$16,IF(($AF74&gt;=CQ$15)*($AF74&lt;CQ$14),$CH$15,IF(($AF74&gt;=CQ$14),$CH$14,"")))),"-"),"")</f>
        <v/>
      </c>
      <c r="DK74" s="192" t="str">
        <f aca="false">IF($F74&lt;&gt;"",IF($AF74&gt;=CR$17,IF(($AF74&gt;=CR$17)*($AF74&lt;CR$16),$CH$17,IF(($AF74&gt;=CR$16)*($AF74&lt;CR$15),$CH$16,IF(($AF74&gt;=CR$15)*($AF74&lt;CR$14),$CH$15,IF(($AF74&gt;=CR$14),$CH$14,"")))),"-"),"")</f>
        <v/>
      </c>
      <c r="DL74" s="192" t="str">
        <f aca="false">IF($F74&lt;&gt;"",IF($AF74&gt;=CS$17,IF(($AF74&gt;=CS$17)*($AF74&lt;CS$16),$CH$17,IF(($AF74&gt;=CS$16)*($AF74&lt;CS$15),$CH$16,IF(($AF74&gt;=CS$15)*($AF74&lt;CS$14),$CH$15,IF(($AF74&gt;=CS$14),$CH$14,"")))),"-"),"")</f>
        <v/>
      </c>
      <c r="DM74" s="192" t="str">
        <f aca="false">IF($F74&lt;&gt;"",IF($AF74&gt;=CT$17,IF(($AF74&gt;=CT$17)*($AF74&lt;CT$16),$CH$17,IF(($AF74&gt;=CT$16)*($AF74&lt;CT$15),$CH$16,IF(($AF74&gt;=CT$15)*($AF74&lt;CT$14),$CH$15,IF(($AF74&gt;=CT$14),$CH$14,"")))),"-"),"")</f>
        <v/>
      </c>
      <c r="DN74" s="192" t="str">
        <f aca="false">IF($F74&lt;&gt;"",IF($AF74&gt;=CU$17,IF(($AF74&gt;=CU$17)*($AF74&lt;CU$16),$CH$17,IF(($AF74&gt;=CU$16)*($AF74&lt;CU$15),$CH$16,IF(($AF74&gt;=CU$15)*($AF74&lt;CU$14),$CH$15,IF(($AF74&gt;=CU$14),$CH$14,"")))),"-"),"")</f>
        <v/>
      </c>
      <c r="DO74" s="192" t="str">
        <f aca="false">IF($F74&lt;&gt;"",IF($AF74&gt;=CV$17,IF(($AF74&gt;=CV$17)*($AF74&lt;CV$16),$CH$17,IF(($AF74&gt;=CV$16)*($AF74&lt;CV$15),$CH$16,IF(($AF74&gt;=CV$15)*($AF74&lt;CV$14),$CH$15,IF(($AF74&gt;=CV$14),$CH$14,"")))),"-"),"")</f>
        <v/>
      </c>
      <c r="DP74" s="192" t="str">
        <f aca="false">IF($F74&lt;&gt;"",IF($AF74&gt;=CW$17,IF(($AF74&gt;=CW$17)*($AF74&lt;CW$16),$CH$17,IF(($AF74&gt;=CW$16)*($AF74&lt;CW$15),$CH$16,IF(($AF74&gt;=CW$15)*($AF74&lt;CW$14),$CH$15,IF(($AF74&gt;=CW$14),$CH$14,"")))),"-"),"")</f>
        <v/>
      </c>
      <c r="DQ74" s="192" t="str">
        <f aca="false">IF($F74&lt;&gt;"",IF($AF74&gt;=CX$17,IF(($AF74&gt;=CX$17)*($AF74&lt;CX$16),$CH$17,IF(($AF74&gt;=CX$16)*($AF74&lt;CX$15),$CH$16,IF(($AF74&gt;=CX$15)*($AF74&lt;CX$14),$CH$15,IF(($AF74&gt;=CX$14),$CH$14,"")))),"-"),"")</f>
        <v/>
      </c>
      <c r="DR74" s="192" t="str">
        <f aca="false">IF($F74&lt;&gt;"",IF($AF74&gt;=CY$17,IF(($AF74&gt;=CY$17)*($AF74&lt;CY$16),$CH$17,IF(($AF74&gt;=CY$16)*($AF74&lt;CY$15),$CH$16,IF(($AF74&gt;=CY$15)*($AF74&lt;CY$14),$CH$15,IF(($AF74&gt;=CY$14),$CH$14,"")))),"-"),"")</f>
        <v/>
      </c>
      <c r="DS74" s="192" t="str">
        <f aca="false">IF($F74&lt;&gt;"",IF($AF74&gt;=CZ$17,IF(($AF74&gt;=CZ$17)*($AF74&lt;CZ$16),$CH$17,IF(($AF74&gt;=CZ$16)*($AF74&lt;CZ$15),$CH$16,IF(($AF74&gt;=CZ$15)*($AF74&lt;CZ$14),$CH$15,IF(($AF74&gt;=CZ$14),$CH$14,"")))),"-"),"")</f>
        <v/>
      </c>
      <c r="DT74" s="193" t="str">
        <f aca="false">IF(AM74&lt;&gt;"",IF(AND(AM74&gt;=7,AM74&lt;=9),IF(AM74=$CI$13,DB74,IF(AM74=$CJ$13,DC74,IF(AM74=$CK$13,DD74,""))),""),"")</f>
        <v/>
      </c>
      <c r="DU74" s="193" t="str">
        <f aca="false">IF(AM74&lt;&gt;"",IF(AM74&lt;=15,IF(AM74=$CL$13,DE74,IF(AM74=$CM$13,DF74,IF(AM74=$CN$13,DG74,IF(AM74=$CO$13,DH74,IF(AM74=$CP$13,DI74,IF(AM74=$CQ$13,DJ74,"")))))),""),"")</f>
        <v/>
      </c>
      <c r="DV74" s="193" t="str">
        <f aca="false">IF(AM74&lt;&gt;"",IF(AND(AM74&gt;=16,AM74&lt;=45),IF(AND(AM74&gt;=16,AM74&lt;=17),DK74,IF(AND(AM74&gt;=18,AM74&lt;=19),DL74,IF(AND(AM74&gt;=20,AM74&lt;=28),DM74,IF(AND(AM74&gt;=29,AM74&lt;=37),DN74,"")))),""),"")</f>
        <v/>
      </c>
      <c r="DW74" s="193" t="str">
        <f aca="false">IF(AM74&lt;&gt;"",IF(AM74&gt;=38,IF(AND(AM74&gt;=38,AM74&lt;=46),DO74,IF(AND(AM74&gt;=47,AM74&lt;=55),DP74,IF(AND(AM74&gt;=56,AM74&lt;=60),DQ74,IF(AND(AM74&gt;=61,AM74&lt;=65),DR74,IF(AM74&gt;=66,DS74,""))))),""),"")</f>
        <v/>
      </c>
      <c r="DY74" s="258" t="str">
        <f aca="false">IF(AM74&lt;&gt;"",IF(AM74&lt;=9,DT74,IF(AND(AM74&gt;=10,AM74&lt;=15),DU74,IF(AND(AM74&gt;=16,AM74&lt;=37),DV74,IF(AM74&gt;=38,DW74,"")))),"")</f>
        <v/>
      </c>
      <c r="DZ74" s="260"/>
      <c r="EA74" s="258" t="str">
        <f aca="false">IF(LOWER($E74)="w",DY74,IF(LOWER($E74)="m",CF74,""))</f>
        <v/>
      </c>
    </row>
    <row r="75" customFormat="false" ht="12.75" hidden="false" customHeight="false" outlineLevel="0" collapsed="false">
      <c r="A75" s="275" t="n">
        <v>54</v>
      </c>
      <c r="B75" s="242"/>
      <c r="C75" s="243"/>
      <c r="D75" s="243"/>
      <c r="E75" s="244"/>
      <c r="F75" s="245"/>
      <c r="G75" s="246"/>
      <c r="H75" s="247"/>
      <c r="I75" s="173" t="n">
        <f aca="false">INT(IF(AND(H75="E",G75&lt;=14.2),(IF((AND(G75&gt;10.99)*(G75&lt;14.21)),(14.3-G75)/0.1*10,(IF((AND(G75&gt;6)*(G75&lt;11.01)),(12.65-G75)/0.05*10,0))))+50,(IF((AND(G75&gt;10.99)*(G75&lt;14.21)),(14.3-G75)/0.1*10,(IF((AND(G75&gt;6)*(G75&lt;11.01)),(12.65-G75)/0.05*10,0))))))</f>
        <v>0</v>
      </c>
      <c r="J75" s="263"/>
      <c r="K75" s="178" t="n">
        <f aca="false">INT(IF(J75&lt;1,0,(J75-0.945)/0.055)*10)</f>
        <v>0</v>
      </c>
      <c r="L75" s="264"/>
      <c r="M75" s="178" t="n">
        <f aca="false">INT(IF(L75&lt;3,0,(L75-2.85)/0.15)*10)</f>
        <v>0</v>
      </c>
      <c r="N75" s="265"/>
      <c r="O75" s="178" t="n">
        <f aca="false">INT(IF(N75&lt;5,0,(N75-4)/1)*10)</f>
        <v>0</v>
      </c>
      <c r="P75" s="266"/>
      <c r="Q75" s="178" t="n">
        <f aca="false">INT(IF(P75&lt;30,0,(P75-27)/3)*10)</f>
        <v>0</v>
      </c>
      <c r="R75" s="263"/>
      <c r="S75" s="178" t="n">
        <f aca="false">INT(IF(R75&lt;2.2,0,(R75-2.135)/0.065)*10)</f>
        <v>0</v>
      </c>
      <c r="T75" s="266"/>
      <c r="U75" s="178" t="n">
        <f aca="false">INT(IF(T75&lt;5,0,(T75-4.3)/0.7)*10)</f>
        <v>0</v>
      </c>
      <c r="V75" s="267"/>
      <c r="W75" s="178" t="n">
        <f aca="false">INT(IF(V75&lt;10,0,(V75-9)/1)*10)</f>
        <v>0</v>
      </c>
      <c r="X75" s="290"/>
      <c r="Y75" s="178" t="n">
        <f aca="false">INT(IF(X75&lt;5,0,(X75-4.25)/0.75)*10)</f>
        <v>0</v>
      </c>
      <c r="Z75" s="176"/>
      <c r="AA75" s="182"/>
      <c r="AB75" s="183"/>
      <c r="AC75" s="178" t="n">
        <f aca="false">INT(MAX(AH75,AI75,AN75))</f>
        <v>0</v>
      </c>
      <c r="AD75" s="254" t="n">
        <f aca="false">IF(AND(ISNUMBER(Z75)=NOT(ISNUMBER(AA75)),OR(AND(ISNUMBER(Z75),Z75&gt;=120),AND(ISNUMBER(AA75),AA75&gt;0,AA75&lt;=440))),1,0)</f>
        <v>0</v>
      </c>
      <c r="AE75" s="255" t="str">
        <f aca="false">EA75</f>
        <v/>
      </c>
      <c r="AF75" s="256" t="n">
        <f aca="false">SUM(I75+K75+M75+O75+Q75+S75+U75+W75+Y75+AC75)</f>
        <v>0</v>
      </c>
      <c r="AG75" s="131"/>
      <c r="AH75" s="187" t="n">
        <f aca="false">INT(IF(Z75&lt;120,0,(Z75-117.6)/2.4)*10)</f>
        <v>0</v>
      </c>
      <c r="AI75" s="187" t="n">
        <f aca="false">INT(IF(AJ75&gt;=441,0,(442.5-AJ75)/2.5)*10)</f>
        <v>0</v>
      </c>
      <c r="AJ75" s="188" t="str">
        <f aca="false">IF(AND(AK75=0,AL75=0),"",AK75*60+AL75)</f>
        <v/>
      </c>
      <c r="AK75" s="188" t="n">
        <f aca="false">HOUR(AB75)</f>
        <v>0</v>
      </c>
      <c r="AL75" s="188" t="n">
        <f aca="false">MINUTE(AB75)</f>
        <v>0</v>
      </c>
      <c r="AM75" s="153" t="str">
        <f aca="false">IF(F75&lt;&gt;"",$AC$1-F75,"")</f>
        <v/>
      </c>
      <c r="AN75" s="189" t="n">
        <f aca="false">INT(IF(AA75&lt;25,0,(AA75-23.5)/1.5)*10)</f>
        <v>0</v>
      </c>
      <c r="AO75" s="126"/>
      <c r="AP75" s="126"/>
      <c r="AQ75" s="126"/>
      <c r="AR75" s="126"/>
      <c r="AS75" s="126"/>
      <c r="AT75" s="126"/>
      <c r="AU75" s="126"/>
      <c r="AV75" s="126"/>
      <c r="AW75" s="126"/>
      <c r="AX75" s="126"/>
      <c r="AY75" s="126"/>
      <c r="AZ75" s="126"/>
      <c r="BA75" s="126"/>
      <c r="BB75" s="126"/>
      <c r="BC75" s="126"/>
      <c r="BD75" s="126"/>
      <c r="BE75" s="126"/>
      <c r="BF75" s="126"/>
      <c r="BG75" s="126"/>
      <c r="BH75" s="126"/>
      <c r="BI75" s="192" t="str">
        <f aca="false">IF($F75&lt;&gt;"",IF($AF75&gt;=AP$17,IF(($AF75&gt;=AP$17)*($AF75&lt;AP$16),$AO$17,IF(($AF75&gt;=AP$16)*($AF75&lt;AP$15),$AO$16,IF(($AF75&gt;=AP$15)*($AF75&lt;AP$14),$AO$15,IF(($AF75&gt;=AP$14),$AO$14,"")))),"-"),"")</f>
        <v/>
      </c>
      <c r="BJ75" s="192" t="str">
        <f aca="false">IF($F75&lt;&gt;"",IF($AF75&gt;=AQ$17,IF(($AF75&gt;=AQ$17)*($AF75&lt;AQ$16),$AO$17,IF(($AF75&gt;=AQ$16)*($AF75&lt;AQ$15),$AO$16,IF(($AF75&gt;=AQ$15)*($AF75&lt;AQ$14),$AO$15,IF(($AF75&gt;=AQ$14),$AO$14,"")))),"-"),"")</f>
        <v/>
      </c>
      <c r="BK75" s="192" t="str">
        <f aca="false">IF($F75&lt;&gt;"",IF($AF75&gt;=AR$17,IF(($AF75&gt;=AR$17)*($AF75&lt;AR$16),$AO$17,IF(($AF75&gt;=AR$16)*($AF75&lt;AR$15),$AO$16,IF(($AF75&gt;=AR$15)*($AF75&lt;AR$14),$AO$15,IF(($AF75&gt;=AR$14),$AO$14,"")))),"-"),"")</f>
        <v/>
      </c>
      <c r="BL75" s="192" t="str">
        <f aca="false">IF($F75&lt;&gt;"",IF($AF75&gt;=AS$17,IF(($AF75&gt;=AS$17)*($AF75&lt;AS$16),$AO$17,IF(($AF75&gt;=AS$16)*($AF75&lt;AS$15),$AO$16,IF(($AF75&gt;=AS$15)*($AF75&lt;AS$14),$AO$15,IF(($AF75&gt;=AS$14),$AO$14,"")))),"-"),"")</f>
        <v/>
      </c>
      <c r="BM75" s="192" t="str">
        <f aca="false">IF($F75&lt;&gt;"",IF($AF75&gt;=AT$17,IF(($AF75&gt;=AT$17)*($AF75&lt;AT$16),$AO$17,IF(($AF75&gt;=AT$16)*($AF75&lt;AT$15),$AO$16,IF(($AF75&gt;=AT$15)*($AF75&lt;AT$14),$AO$15,IF(($AF75&gt;=AT$14),$AO$14,"")))),"-"),"")</f>
        <v/>
      </c>
      <c r="BN75" s="192" t="str">
        <f aca="false">IF($F75&lt;&gt;"",IF($AF75&gt;=AU$17,IF(($AF75&gt;=AU$17)*($AF75&lt;AU$16),$AO$17,IF(($AF75&gt;=AU$16)*($AF75&lt;AU$15),$AO$16,IF(($AF75&gt;=AU$15)*($AF75&lt;AU$14),$AO$15,IF(($AF75&gt;=AU$14),$AO$14,"")))),"-"),"")</f>
        <v/>
      </c>
      <c r="BO75" s="192" t="str">
        <f aca="false">IF($F75&lt;&gt;"",IF($AF75&gt;=AV$17,IF(($AF75&gt;=AV$17)*($AF75&lt;AV$16),$AO$17,IF(($AF75&gt;=AV$16)*($AF75&lt;AV$15),$AO$16,IF(($AF75&gt;=AV$15)*($AF75&lt;AV$14),$AO$15,IF(($AF75&gt;=AV$14),$AO$14,"")))),"-"),"")</f>
        <v/>
      </c>
      <c r="BP75" s="192" t="str">
        <f aca="false">IF($F75&lt;&gt;"",IF($AF75&gt;=AW$17,IF(($AF75&gt;=AW$17)*($AF75&lt;AW$16),$AO$17,IF(($AF75&gt;=AW$16)*($AF75&lt;AW$15),$AO$16,IF(($AF75&gt;=AW$15)*($AF75&lt;AW$14),$AO$15,IF(($AF75&gt;=AW$14),$AO$14,"")))),"-"),"")</f>
        <v/>
      </c>
      <c r="BQ75" s="192" t="str">
        <f aca="false">IF($F75&lt;&gt;"",IF($AF75&gt;=AX$17,IF(($AF75&gt;=AX$17)*($AF75&lt;AX$16),$AO$17,IF(($AF75&gt;=AX$16)*($AF75&lt;AX$15),$AO$16,IF(($AF75&gt;=AX$15)*($AF75&lt;AX$14),$AO$15,IF(($AF75&gt;=AX$14),$AO$14,"")))),"-"),"")</f>
        <v/>
      </c>
      <c r="BR75" s="192" t="str">
        <f aca="false">IF($F75&lt;&gt;"",IF($AF75&gt;=AY$17,IF(($AF75&gt;=AY$17)*($AF75&lt;AY$16),$AO$17,IF(($AF75&gt;=AY$16)*($AF75&lt;AY$15),$AO$16,IF(($AF75&gt;=AY$15)*($AF75&lt;AY$14),$AO$15,IF(($AF75&gt;=AY$14),$AO$14,"")))),"-"),"")</f>
        <v/>
      </c>
      <c r="BS75" s="192" t="str">
        <f aca="false">IF($F75&lt;&gt;"",IF($AF75&gt;=AZ$17,IF(($AF75&gt;=AZ$17)*($AF75&lt;AZ$16),$AO$17,IF(($AF75&gt;=AZ$16)*($AF75&lt;AZ$15),$AO$16,IF(($AF75&gt;=AZ$15)*($AF75&lt;AZ$14),$AO$15,IF(($AF75&gt;=AZ$14),$AO$14,"")))),"-"),"")</f>
        <v/>
      </c>
      <c r="BT75" s="192" t="str">
        <f aca="false">IF($F75&lt;&gt;"",IF($AF75&gt;=BA$17,IF(($AF75&gt;=BA$17)*($AF75&lt;BA$16),$AO$17,IF(($AF75&gt;=BA$16)*($AF75&lt;BA$15),$AO$16,IF(($AF75&gt;=BA$15)*($AF75&lt;BA$14),$AO$15,IF(($AF75&gt;=BA$14),$AO$14,"")))),"-"),"")</f>
        <v/>
      </c>
      <c r="BU75" s="192" t="str">
        <f aca="false">IF($F75&lt;&gt;"",IF($AF75&gt;=BB$17,IF(($AF75&gt;=BB$17)*($AF75&lt;BB$16),$AO$17,IF(($AF75&gt;=BB$16)*($AF75&lt;BB$15),$AO$16,IF(($AF75&gt;=BB$15)*($AF75&lt;BB$14),$AO$15,IF(($AF75&gt;=BB$14),$AO$14,"")))),"-"),"")</f>
        <v/>
      </c>
      <c r="BV75" s="192" t="str">
        <f aca="false">IF($F75&lt;&gt;"",IF($AF75&gt;=BC$17,IF(($AF75&gt;=BC$17)*($AF75&lt;BC$16),$AO$17,IF(($AF75&gt;=BC$16)*($AF75&lt;BC$15),$AO$16,IF(($AF75&gt;=BC$15)*($AF75&lt;BC$14),$AO$15,IF(($AF75&gt;=BC$14),$AO$14,"")))),"-"),"")</f>
        <v/>
      </c>
      <c r="BW75" s="192" t="str">
        <f aca="false">IF($F75&lt;&gt;"",IF($AF75&gt;=BD$17,IF(($AF75&gt;=BD$17)*($AF75&lt;BD$16),$AO$17,IF(($AF75&gt;=BD$16)*($AF75&lt;BD$15),$AO$16,IF(($AF75&gt;=BD$15)*($AF75&lt;BD$14),$AO$15,IF(($AF75&gt;=BD$14),$AO$14,"")))),"-"),"")</f>
        <v/>
      </c>
      <c r="BX75" s="192" t="str">
        <f aca="false">IF($F75&lt;&gt;"",IF($AF75&gt;=BE$17,IF(($AF75&gt;=BE$17)*($AF75&lt;BE$16),$AO$17,IF(($AF75&gt;=BE$16)*($AF75&lt;BE$15),$AO$16,IF(($AF75&gt;=BE$15)*($AF75&lt;BE$14),$AO$15,IF(($AF75&gt;=BE$14),$AO$14,"")))),"-"),"")</f>
        <v/>
      </c>
      <c r="BY75" s="192" t="str">
        <f aca="false">IF($F75&lt;&gt;"",IF($AF75&gt;=BF$17,IF(($AF75&gt;=BF$17)*($AF75&lt;BF$16),$AO$17,IF(($AF75&gt;=BF$16)*($AF75&lt;BF$15),$AO$16,IF(($AF75&gt;=BF$15)*($AF75&lt;BF$14),$AO$15,IF(($AF75&gt;=BF$14),$AO$14,"")))),"-"),"")</f>
        <v/>
      </c>
      <c r="BZ75" s="192" t="str">
        <f aca="false">IF($F75&lt;&gt;"",IF($AF75&gt;=BG$17,IF(($AF75&gt;=BG$17)*($AF75&lt;BG$16),$AO$17,IF(($AF75&gt;=BG$16)*($AF75&lt;BG$15),$AO$16,IF(($AF75&gt;=BG$15)*($AF75&lt;BG$14),$AO$15,IF(($AF75&gt;=BG$14),$AO$14,"")))),"-"),"")</f>
        <v/>
      </c>
      <c r="CA75" s="193" t="str">
        <f aca="false">IF(AM75&lt;&gt;"",IF(AND(AM75&gt;=7,AM75&lt;=9),IF(AM75=$AP$13,BI75,IF(AM75=$AQ$13,BJ75,IF(AM75=$AR$13,BK75,""))),""),"")</f>
        <v/>
      </c>
      <c r="CB75" s="193" t="str">
        <f aca="false">IF(AM75&lt;&gt;"",IF(AM75&lt;=15,IF(AM75=$AS$13,BL75,IF(AM75=$AT$13,BM75,IF(AM75=$AU$13,BN75,IF(AM75=$AV$13,BO75,IF(AM75=$AW$13,BP75,IF(AM75=$AX$13,BQ75,"")))))),""),"")</f>
        <v/>
      </c>
      <c r="CC75" s="193" t="str">
        <f aca="false">IF(AM75&lt;&gt;"",IF(AND(AM75&gt;=16,AM75&lt;=45),IF(AND(AM75&gt;=16,AM75&lt;=17),BR75,IF(AND(AM75&gt;=18,AM75&lt;=19),BS75,IF(AND(AM75&gt;=20,AM75&lt;=28),BT75,IF(AND(AM75&gt;=29,AM75&lt;=37),BU75,"")))),""),"")</f>
        <v/>
      </c>
      <c r="CD75" s="193" t="str">
        <f aca="false">IF(AM75&lt;&gt;"",IF(AM75&gt;=38,IF(AND(AM75&gt;=38,AM75&lt;=46),BV75,IF(AND(AM75&gt;=47,AM75&lt;=55),BW75,IF(AND(AM75&gt;=56,AM75&lt;=60),BX75,IF(AND(AM75&gt;=61,AM75&lt;=65),BY75,IF(AM75&gt;=66,BZ75,""))))),""),"")</f>
        <v/>
      </c>
      <c r="CE75" s="257"/>
      <c r="CF75" s="258" t="str">
        <f aca="false">IF(AM75&lt;&gt;"",IF(AM75&lt;=9,CA75,IF(AND(AM75&gt;=10,AM75&lt;=15),CB75,IF(AND(AM75&gt;=16,AM75&lt;=37),CC75,IF(AM75&gt;=38,CD75,"")))),"")</f>
        <v/>
      </c>
      <c r="CG75" s="33"/>
      <c r="DB75" s="192" t="str">
        <f aca="false">IF($F75&lt;&gt;"",IF($AF75&gt;=CI$17,IF(($AF75&gt;=CI$17)*($AF75&lt;CI$16),$CH$17,IF(($AF75&gt;=CI$16)*($AF75&lt;CI$15),$CH$16,IF(($AF75&gt;=CI$15)*($AF75&lt;CI$14),$CH$15,IF(($AF75&gt;=CI$14),$CH$14,"")))),"-"),"")</f>
        <v/>
      </c>
      <c r="DC75" s="192" t="str">
        <f aca="false">IF($F75&lt;&gt;"",IF($AF75&gt;=CJ$17,IF(($AF75&gt;=CJ$17)*($AF75&lt;CJ$16),$CH$17,IF(($AF75&gt;=CJ$16)*($AF75&lt;CJ$15),$CH$16,IF(($AF75&gt;=CJ$15)*($AF75&lt;CJ$14),$CH$15,IF(($AF75&gt;=CJ$14),$CH$14,"")))),"-"),"")</f>
        <v/>
      </c>
      <c r="DD75" s="192" t="str">
        <f aca="false">IF($F75&lt;&gt;"",IF($AF75&gt;=CK$17,IF(($AF75&gt;=CK$17)*($AF75&lt;CK$16),$CH$17,IF(($AF75&gt;=CK$16)*($AF75&lt;CK$15),$CH$16,IF(($AF75&gt;=CK$15)*($AF75&lt;CK$14),$CH$15,IF(($AF75&gt;=CK$14),$CH$14,"")))),"-"),"")</f>
        <v/>
      </c>
      <c r="DE75" s="192" t="str">
        <f aca="false">IF($F75&lt;&gt;"",IF($AF75&gt;=CL$17,IF(($AF75&gt;=CL$17)*($AF75&lt;CL$16),$CH$17,IF(($AF75&gt;=CL$16)*($AF75&lt;CL$15),$CH$16,IF(($AF75&gt;=CL$15)*($AF75&lt;CL$14),$CH$15,IF(($AF75&gt;=CL$14),$CH$14,"")))),"-"),"")</f>
        <v/>
      </c>
      <c r="DF75" s="192" t="str">
        <f aca="false">IF($F75&lt;&gt;"",IF($AF75&gt;=CM$17,IF(($AF75&gt;=CM$17)*($AF75&lt;CM$16),$CH$17,IF(($AF75&gt;=CM$16)*($AF75&lt;CM$15),$CH$16,IF(($AF75&gt;=CM$15)*($AF75&lt;CM$14),$CH$15,IF(($AF75&gt;=CM$14),$CH$14,"")))),"-"),"")</f>
        <v/>
      </c>
      <c r="DG75" s="192" t="str">
        <f aca="false">IF($F75&lt;&gt;"",IF($AF75&gt;=CN$17,IF(($AF75&gt;=CN$17)*($AF75&lt;CN$16),$CH$17,IF(($AF75&gt;=CN$16)*($AF75&lt;CN$15),$CH$16,IF(($AF75&gt;=CN$15)*($AF75&lt;CN$14),$CH$15,IF(($AF75&gt;=CN$14),$CH$14,"")))),"-"),"")</f>
        <v/>
      </c>
      <c r="DH75" s="192" t="str">
        <f aca="false">IF($F75&lt;&gt;"",IF($AF75&gt;=CO$17,IF(($AF75&gt;=CO$17)*($AF75&lt;CO$16),$CH$17,IF(($AF75&gt;=CO$16)*($AF75&lt;CO$15),$CH$16,IF(($AF75&gt;=CO$15)*($AF75&lt;CO$14),$CH$15,IF(($AF75&gt;=CO$14),$CH$14,"")))),"-"),"")</f>
        <v/>
      </c>
      <c r="DI75" s="192" t="str">
        <f aca="false">IF($F75&lt;&gt;"",IF($AF75&gt;=CP$17,IF(($AF75&gt;=CP$17)*($AF75&lt;CP$16),$CH$17,IF(($AF75&gt;=CP$16)*($AF75&lt;CP$15),$CH$16,IF(($AF75&gt;=CP$15)*($AF75&lt;CP$14),$CH$15,IF(($AF75&gt;=CP$14),$CH$14,"")))),"-"),"")</f>
        <v/>
      </c>
      <c r="DJ75" s="192" t="str">
        <f aca="false">IF($F75&lt;&gt;"",IF($AF75&gt;=CQ$17,IF(($AF75&gt;=CQ$17)*($AF75&lt;CQ$16),$CH$17,IF(($AF75&gt;=CQ$16)*($AF75&lt;CQ$15),$CH$16,IF(($AF75&gt;=CQ$15)*($AF75&lt;CQ$14),$CH$15,IF(($AF75&gt;=CQ$14),$CH$14,"")))),"-"),"")</f>
        <v/>
      </c>
      <c r="DK75" s="192" t="str">
        <f aca="false">IF($F75&lt;&gt;"",IF($AF75&gt;=CR$17,IF(($AF75&gt;=CR$17)*($AF75&lt;CR$16),$CH$17,IF(($AF75&gt;=CR$16)*($AF75&lt;CR$15),$CH$16,IF(($AF75&gt;=CR$15)*($AF75&lt;CR$14),$CH$15,IF(($AF75&gt;=CR$14),$CH$14,"")))),"-"),"")</f>
        <v/>
      </c>
      <c r="DL75" s="192" t="str">
        <f aca="false">IF($F75&lt;&gt;"",IF($AF75&gt;=CS$17,IF(($AF75&gt;=CS$17)*($AF75&lt;CS$16),$CH$17,IF(($AF75&gt;=CS$16)*($AF75&lt;CS$15),$CH$16,IF(($AF75&gt;=CS$15)*($AF75&lt;CS$14),$CH$15,IF(($AF75&gt;=CS$14),$CH$14,"")))),"-"),"")</f>
        <v/>
      </c>
      <c r="DM75" s="192" t="str">
        <f aca="false">IF($F75&lt;&gt;"",IF($AF75&gt;=CT$17,IF(($AF75&gt;=CT$17)*($AF75&lt;CT$16),$CH$17,IF(($AF75&gt;=CT$16)*($AF75&lt;CT$15),$CH$16,IF(($AF75&gt;=CT$15)*($AF75&lt;CT$14),$CH$15,IF(($AF75&gt;=CT$14),$CH$14,"")))),"-"),"")</f>
        <v/>
      </c>
      <c r="DN75" s="192" t="str">
        <f aca="false">IF($F75&lt;&gt;"",IF($AF75&gt;=CU$17,IF(($AF75&gt;=CU$17)*($AF75&lt;CU$16),$CH$17,IF(($AF75&gt;=CU$16)*($AF75&lt;CU$15),$CH$16,IF(($AF75&gt;=CU$15)*($AF75&lt;CU$14),$CH$15,IF(($AF75&gt;=CU$14),$CH$14,"")))),"-"),"")</f>
        <v/>
      </c>
      <c r="DO75" s="192" t="str">
        <f aca="false">IF($F75&lt;&gt;"",IF($AF75&gt;=CV$17,IF(($AF75&gt;=CV$17)*($AF75&lt;CV$16),$CH$17,IF(($AF75&gt;=CV$16)*($AF75&lt;CV$15),$CH$16,IF(($AF75&gt;=CV$15)*($AF75&lt;CV$14),$CH$15,IF(($AF75&gt;=CV$14),$CH$14,"")))),"-"),"")</f>
        <v/>
      </c>
      <c r="DP75" s="192" t="str">
        <f aca="false">IF($F75&lt;&gt;"",IF($AF75&gt;=CW$17,IF(($AF75&gt;=CW$17)*($AF75&lt;CW$16),$CH$17,IF(($AF75&gt;=CW$16)*($AF75&lt;CW$15),$CH$16,IF(($AF75&gt;=CW$15)*($AF75&lt;CW$14),$CH$15,IF(($AF75&gt;=CW$14),$CH$14,"")))),"-"),"")</f>
        <v/>
      </c>
      <c r="DQ75" s="192" t="str">
        <f aca="false">IF($F75&lt;&gt;"",IF($AF75&gt;=CX$17,IF(($AF75&gt;=CX$17)*($AF75&lt;CX$16),$CH$17,IF(($AF75&gt;=CX$16)*($AF75&lt;CX$15),$CH$16,IF(($AF75&gt;=CX$15)*($AF75&lt;CX$14),$CH$15,IF(($AF75&gt;=CX$14),$CH$14,"")))),"-"),"")</f>
        <v/>
      </c>
      <c r="DR75" s="192" t="str">
        <f aca="false">IF($F75&lt;&gt;"",IF($AF75&gt;=CY$17,IF(($AF75&gt;=CY$17)*($AF75&lt;CY$16),$CH$17,IF(($AF75&gt;=CY$16)*($AF75&lt;CY$15),$CH$16,IF(($AF75&gt;=CY$15)*($AF75&lt;CY$14),$CH$15,IF(($AF75&gt;=CY$14),$CH$14,"")))),"-"),"")</f>
        <v/>
      </c>
      <c r="DS75" s="192" t="str">
        <f aca="false">IF($F75&lt;&gt;"",IF($AF75&gt;=CZ$17,IF(($AF75&gt;=CZ$17)*($AF75&lt;CZ$16),$CH$17,IF(($AF75&gt;=CZ$16)*($AF75&lt;CZ$15),$CH$16,IF(($AF75&gt;=CZ$15)*($AF75&lt;CZ$14),$CH$15,IF(($AF75&gt;=CZ$14),$CH$14,"")))),"-"),"")</f>
        <v/>
      </c>
      <c r="DT75" s="193" t="str">
        <f aca="false">IF(AM75&lt;&gt;"",IF(AND(AM75&gt;=7,AM75&lt;=9),IF(AM75=$CI$13,DB75,IF(AM75=$CJ$13,DC75,IF(AM75=$CK$13,DD75,""))),""),"")</f>
        <v/>
      </c>
      <c r="DU75" s="193" t="str">
        <f aca="false">IF(AM75&lt;&gt;"",IF(AM75&lt;=15,IF(AM75=$CL$13,DE75,IF(AM75=$CM$13,DF75,IF(AM75=$CN$13,DG75,IF(AM75=$CO$13,DH75,IF(AM75=$CP$13,DI75,IF(AM75=$CQ$13,DJ75,"")))))),""),"")</f>
        <v/>
      </c>
      <c r="DV75" s="193" t="str">
        <f aca="false">IF(AM75&lt;&gt;"",IF(AND(AM75&gt;=16,AM75&lt;=45),IF(AND(AM75&gt;=16,AM75&lt;=17),DK75,IF(AND(AM75&gt;=18,AM75&lt;=19),DL75,IF(AND(AM75&gt;=20,AM75&lt;=28),DM75,IF(AND(AM75&gt;=29,AM75&lt;=37),DN75,"")))),""),"")</f>
        <v/>
      </c>
      <c r="DW75" s="193" t="str">
        <f aca="false">IF(AM75&lt;&gt;"",IF(AM75&gt;=38,IF(AND(AM75&gt;=38,AM75&lt;=46),DO75,IF(AND(AM75&gt;=47,AM75&lt;=55),DP75,IF(AND(AM75&gt;=56,AM75&lt;=60),DQ75,IF(AND(AM75&gt;=61,AM75&lt;=65),DR75,IF(AM75&gt;=66,DS75,""))))),""),"")</f>
        <v/>
      </c>
      <c r="DY75" s="258" t="str">
        <f aca="false">IF(AM75&lt;&gt;"",IF(AM75&lt;=9,DT75,IF(AND(AM75&gt;=10,AM75&lt;=15),DU75,IF(AND(AM75&gt;=16,AM75&lt;=37),DV75,IF(AM75&gt;=38,DW75,"")))),"")</f>
        <v/>
      </c>
      <c r="DZ75" s="260"/>
      <c r="EA75" s="258" t="str">
        <f aca="false">IF(LOWER($E75)="w",DY75,IF(LOWER($E75)="m",CF75,""))</f>
        <v/>
      </c>
    </row>
    <row r="76" customFormat="false" ht="12.75" hidden="false" customHeight="false" outlineLevel="0" collapsed="false">
      <c r="A76" s="275" t="n">
        <v>55</v>
      </c>
      <c r="B76" s="242"/>
      <c r="C76" s="243"/>
      <c r="D76" s="243"/>
      <c r="E76" s="244"/>
      <c r="F76" s="245"/>
      <c r="G76" s="246"/>
      <c r="H76" s="247"/>
      <c r="I76" s="173" t="n">
        <f aca="false">INT(IF(AND(H76="E",G76&lt;=14.2),(IF((AND(G76&gt;10.99)*(G76&lt;14.21)),(14.3-G76)/0.1*10,(IF((AND(G76&gt;6)*(G76&lt;11.01)),(12.65-G76)/0.05*10,0))))+50,(IF((AND(G76&gt;10.99)*(G76&lt;14.21)),(14.3-G76)/0.1*10,(IF((AND(G76&gt;6)*(G76&lt;11.01)),(12.65-G76)/0.05*10,0))))))</f>
        <v>0</v>
      </c>
      <c r="J76" s="263"/>
      <c r="K76" s="178" t="n">
        <f aca="false">INT(IF(J76&lt;1,0,(J76-0.945)/0.055)*10)</f>
        <v>0</v>
      </c>
      <c r="L76" s="264"/>
      <c r="M76" s="178" t="n">
        <f aca="false">INT(IF(L76&lt;3,0,(L76-2.85)/0.15)*10)</f>
        <v>0</v>
      </c>
      <c r="N76" s="265"/>
      <c r="O76" s="178" t="n">
        <f aca="false">INT(IF(N76&lt;5,0,(N76-4)/1)*10)</f>
        <v>0</v>
      </c>
      <c r="P76" s="266"/>
      <c r="Q76" s="178" t="n">
        <f aca="false">INT(IF(P76&lt;30,0,(P76-27)/3)*10)</f>
        <v>0</v>
      </c>
      <c r="R76" s="263"/>
      <c r="S76" s="178" t="n">
        <f aca="false">INT(IF(R76&lt;2.2,0,(R76-2.135)/0.065)*10)</f>
        <v>0</v>
      </c>
      <c r="T76" s="266"/>
      <c r="U76" s="178" t="n">
        <f aca="false">INT(IF(T76&lt;5,0,(T76-4.3)/0.7)*10)</f>
        <v>0</v>
      </c>
      <c r="V76" s="267"/>
      <c r="W76" s="178" t="n">
        <f aca="false">INT(IF(V76&lt;10,0,(V76-9)/1)*10)</f>
        <v>0</v>
      </c>
      <c r="X76" s="181"/>
      <c r="Y76" s="178" t="n">
        <f aca="false">INT(IF(X76&lt;5,0,(X76-4.25)/0.75)*10)</f>
        <v>0</v>
      </c>
      <c r="Z76" s="176"/>
      <c r="AA76" s="182"/>
      <c r="AB76" s="183"/>
      <c r="AC76" s="178" t="n">
        <f aca="false">INT(MAX(AH76,AI76,AN76))</f>
        <v>0</v>
      </c>
      <c r="AD76" s="254" t="n">
        <f aca="false">IF(AND(ISNUMBER(Z76)=NOT(ISNUMBER(AA76)),OR(AND(ISNUMBER(Z76),Z76&gt;=120),AND(ISNUMBER(AA76),AA76&gt;0,AA76&lt;=440))),1,0)</f>
        <v>0</v>
      </c>
      <c r="AE76" s="255" t="str">
        <f aca="false">EA76</f>
        <v/>
      </c>
      <c r="AF76" s="256" t="n">
        <f aca="false">SUM(I76+K76+M76+O76+Q76+S76+U76+W76+Y76+AC76)</f>
        <v>0</v>
      </c>
      <c r="AG76" s="131"/>
      <c r="AH76" s="187" t="n">
        <f aca="false">INT(IF(Z76&lt;120,0,(Z76-117.6)/2.4)*10)</f>
        <v>0</v>
      </c>
      <c r="AI76" s="187" t="n">
        <f aca="false">INT(IF(AJ76&gt;=441,0,(442.5-AJ76)/2.5)*10)</f>
        <v>0</v>
      </c>
      <c r="AJ76" s="188" t="str">
        <f aca="false">IF(AND(AK76=0,AL76=0),"",AK76*60+AL76)</f>
        <v/>
      </c>
      <c r="AK76" s="188" t="n">
        <f aca="false">HOUR(AB76)</f>
        <v>0</v>
      </c>
      <c r="AL76" s="188" t="n">
        <f aca="false">MINUTE(AB76)</f>
        <v>0</v>
      </c>
      <c r="AM76" s="153" t="str">
        <f aca="false">IF(F76&lt;&gt;"",$AC$1-F76,"")</f>
        <v/>
      </c>
      <c r="AN76" s="189" t="n">
        <f aca="false">INT(IF(AA76&lt;25,0,(AA76-23.5)/1.5)*10)</f>
        <v>0</v>
      </c>
      <c r="AO76" s="126"/>
      <c r="AP76" s="126"/>
      <c r="AQ76" s="126"/>
      <c r="AR76" s="126"/>
      <c r="AS76" s="126"/>
      <c r="AT76" s="126"/>
      <c r="AU76" s="126"/>
      <c r="AV76" s="126"/>
      <c r="AW76" s="126"/>
      <c r="AX76" s="126"/>
      <c r="AY76" s="126"/>
      <c r="AZ76" s="126"/>
      <c r="BA76" s="126"/>
      <c r="BB76" s="126"/>
      <c r="BC76" s="126"/>
      <c r="BD76" s="126"/>
      <c r="BE76" s="126"/>
      <c r="BF76" s="126"/>
      <c r="BG76" s="126"/>
      <c r="BH76" s="126"/>
      <c r="BI76" s="192" t="str">
        <f aca="false">IF($F76&lt;&gt;"",IF($AF76&gt;=AP$17,IF(($AF76&gt;=AP$17)*($AF76&lt;AP$16),$AO$17,IF(($AF76&gt;=AP$16)*($AF76&lt;AP$15),$AO$16,IF(($AF76&gt;=AP$15)*($AF76&lt;AP$14),$AO$15,IF(($AF76&gt;=AP$14),$AO$14,"")))),"-"),"")</f>
        <v/>
      </c>
      <c r="BJ76" s="192" t="str">
        <f aca="false">IF($F76&lt;&gt;"",IF($AF76&gt;=AQ$17,IF(($AF76&gt;=AQ$17)*($AF76&lt;AQ$16),$AO$17,IF(($AF76&gt;=AQ$16)*($AF76&lt;AQ$15),$AO$16,IF(($AF76&gt;=AQ$15)*($AF76&lt;AQ$14),$AO$15,IF(($AF76&gt;=AQ$14),$AO$14,"")))),"-"),"")</f>
        <v/>
      </c>
      <c r="BK76" s="192" t="str">
        <f aca="false">IF($F76&lt;&gt;"",IF($AF76&gt;=AR$17,IF(($AF76&gt;=AR$17)*($AF76&lt;AR$16),$AO$17,IF(($AF76&gt;=AR$16)*($AF76&lt;AR$15),$AO$16,IF(($AF76&gt;=AR$15)*($AF76&lt;AR$14),$AO$15,IF(($AF76&gt;=AR$14),$AO$14,"")))),"-"),"")</f>
        <v/>
      </c>
      <c r="BL76" s="192" t="str">
        <f aca="false">IF($F76&lt;&gt;"",IF($AF76&gt;=AS$17,IF(($AF76&gt;=AS$17)*($AF76&lt;AS$16),$AO$17,IF(($AF76&gt;=AS$16)*($AF76&lt;AS$15),$AO$16,IF(($AF76&gt;=AS$15)*($AF76&lt;AS$14),$AO$15,IF(($AF76&gt;=AS$14),$AO$14,"")))),"-"),"")</f>
        <v/>
      </c>
      <c r="BM76" s="192" t="str">
        <f aca="false">IF($F76&lt;&gt;"",IF($AF76&gt;=AT$17,IF(($AF76&gt;=AT$17)*($AF76&lt;AT$16),$AO$17,IF(($AF76&gt;=AT$16)*($AF76&lt;AT$15),$AO$16,IF(($AF76&gt;=AT$15)*($AF76&lt;AT$14),$AO$15,IF(($AF76&gt;=AT$14),$AO$14,"")))),"-"),"")</f>
        <v/>
      </c>
      <c r="BN76" s="192" t="str">
        <f aca="false">IF($F76&lt;&gt;"",IF($AF76&gt;=AU$17,IF(($AF76&gt;=AU$17)*($AF76&lt;AU$16),$AO$17,IF(($AF76&gt;=AU$16)*($AF76&lt;AU$15),$AO$16,IF(($AF76&gt;=AU$15)*($AF76&lt;AU$14),$AO$15,IF(($AF76&gt;=AU$14),$AO$14,"")))),"-"),"")</f>
        <v/>
      </c>
      <c r="BO76" s="192" t="str">
        <f aca="false">IF($F76&lt;&gt;"",IF($AF76&gt;=AV$17,IF(($AF76&gt;=AV$17)*($AF76&lt;AV$16),$AO$17,IF(($AF76&gt;=AV$16)*($AF76&lt;AV$15),$AO$16,IF(($AF76&gt;=AV$15)*($AF76&lt;AV$14),$AO$15,IF(($AF76&gt;=AV$14),$AO$14,"")))),"-"),"")</f>
        <v/>
      </c>
      <c r="BP76" s="192" t="str">
        <f aca="false">IF($F76&lt;&gt;"",IF($AF76&gt;=AW$17,IF(($AF76&gt;=AW$17)*($AF76&lt;AW$16),$AO$17,IF(($AF76&gt;=AW$16)*($AF76&lt;AW$15),$AO$16,IF(($AF76&gt;=AW$15)*($AF76&lt;AW$14),$AO$15,IF(($AF76&gt;=AW$14),$AO$14,"")))),"-"),"")</f>
        <v/>
      </c>
      <c r="BQ76" s="192" t="str">
        <f aca="false">IF($F76&lt;&gt;"",IF($AF76&gt;=AX$17,IF(($AF76&gt;=AX$17)*($AF76&lt;AX$16),$AO$17,IF(($AF76&gt;=AX$16)*($AF76&lt;AX$15),$AO$16,IF(($AF76&gt;=AX$15)*($AF76&lt;AX$14),$AO$15,IF(($AF76&gt;=AX$14),$AO$14,"")))),"-"),"")</f>
        <v/>
      </c>
      <c r="BR76" s="192" t="str">
        <f aca="false">IF($F76&lt;&gt;"",IF($AF76&gt;=AY$17,IF(($AF76&gt;=AY$17)*($AF76&lt;AY$16),$AO$17,IF(($AF76&gt;=AY$16)*($AF76&lt;AY$15),$AO$16,IF(($AF76&gt;=AY$15)*($AF76&lt;AY$14),$AO$15,IF(($AF76&gt;=AY$14),$AO$14,"")))),"-"),"")</f>
        <v/>
      </c>
      <c r="BS76" s="192" t="str">
        <f aca="false">IF($F76&lt;&gt;"",IF($AF76&gt;=AZ$17,IF(($AF76&gt;=AZ$17)*($AF76&lt;AZ$16),$AO$17,IF(($AF76&gt;=AZ$16)*($AF76&lt;AZ$15),$AO$16,IF(($AF76&gt;=AZ$15)*($AF76&lt;AZ$14),$AO$15,IF(($AF76&gt;=AZ$14),$AO$14,"")))),"-"),"")</f>
        <v/>
      </c>
      <c r="BT76" s="192" t="str">
        <f aca="false">IF($F76&lt;&gt;"",IF($AF76&gt;=BA$17,IF(($AF76&gt;=BA$17)*($AF76&lt;BA$16),$AO$17,IF(($AF76&gt;=BA$16)*($AF76&lt;BA$15),$AO$16,IF(($AF76&gt;=BA$15)*($AF76&lt;BA$14),$AO$15,IF(($AF76&gt;=BA$14),$AO$14,"")))),"-"),"")</f>
        <v/>
      </c>
      <c r="BU76" s="192" t="str">
        <f aca="false">IF($F76&lt;&gt;"",IF($AF76&gt;=BB$17,IF(($AF76&gt;=BB$17)*($AF76&lt;BB$16),$AO$17,IF(($AF76&gt;=BB$16)*($AF76&lt;BB$15),$AO$16,IF(($AF76&gt;=BB$15)*($AF76&lt;BB$14),$AO$15,IF(($AF76&gt;=BB$14),$AO$14,"")))),"-"),"")</f>
        <v/>
      </c>
      <c r="BV76" s="192" t="str">
        <f aca="false">IF($F76&lt;&gt;"",IF($AF76&gt;=BC$17,IF(($AF76&gt;=BC$17)*($AF76&lt;BC$16),$AO$17,IF(($AF76&gt;=BC$16)*($AF76&lt;BC$15),$AO$16,IF(($AF76&gt;=BC$15)*($AF76&lt;BC$14),$AO$15,IF(($AF76&gt;=BC$14),$AO$14,"")))),"-"),"")</f>
        <v/>
      </c>
      <c r="BW76" s="192" t="str">
        <f aca="false">IF($F76&lt;&gt;"",IF($AF76&gt;=BD$17,IF(($AF76&gt;=BD$17)*($AF76&lt;BD$16),$AO$17,IF(($AF76&gt;=BD$16)*($AF76&lt;BD$15),$AO$16,IF(($AF76&gt;=BD$15)*($AF76&lt;BD$14),$AO$15,IF(($AF76&gt;=BD$14),$AO$14,"")))),"-"),"")</f>
        <v/>
      </c>
      <c r="BX76" s="192" t="str">
        <f aca="false">IF($F76&lt;&gt;"",IF($AF76&gt;=BE$17,IF(($AF76&gt;=BE$17)*($AF76&lt;BE$16),$AO$17,IF(($AF76&gt;=BE$16)*($AF76&lt;BE$15),$AO$16,IF(($AF76&gt;=BE$15)*($AF76&lt;BE$14),$AO$15,IF(($AF76&gt;=BE$14),$AO$14,"")))),"-"),"")</f>
        <v/>
      </c>
      <c r="BY76" s="192" t="str">
        <f aca="false">IF($F76&lt;&gt;"",IF($AF76&gt;=BF$17,IF(($AF76&gt;=BF$17)*($AF76&lt;BF$16),$AO$17,IF(($AF76&gt;=BF$16)*($AF76&lt;BF$15),$AO$16,IF(($AF76&gt;=BF$15)*($AF76&lt;BF$14),$AO$15,IF(($AF76&gt;=BF$14),$AO$14,"")))),"-"),"")</f>
        <v/>
      </c>
      <c r="BZ76" s="192" t="str">
        <f aca="false">IF($F76&lt;&gt;"",IF($AF76&gt;=BG$17,IF(($AF76&gt;=BG$17)*($AF76&lt;BG$16),$AO$17,IF(($AF76&gt;=BG$16)*($AF76&lt;BG$15),$AO$16,IF(($AF76&gt;=BG$15)*($AF76&lt;BG$14),$AO$15,IF(($AF76&gt;=BG$14),$AO$14,"")))),"-"),"")</f>
        <v/>
      </c>
      <c r="CA76" s="193" t="str">
        <f aca="false">IF(AM76&lt;&gt;"",IF(AND(AM76&gt;=7,AM76&lt;=9),IF(AM76=$AP$13,BI76,IF(AM76=$AQ$13,BJ76,IF(AM76=$AR$13,BK76,""))),""),"")</f>
        <v/>
      </c>
      <c r="CB76" s="193" t="str">
        <f aca="false">IF(AM76&lt;&gt;"",IF(AM76&lt;=15,IF(AM76=$AS$13,BL76,IF(AM76=$AT$13,BM76,IF(AM76=$AU$13,BN76,IF(AM76=$AV$13,BO76,IF(AM76=$AW$13,BP76,IF(AM76=$AX$13,BQ76,"")))))),""),"")</f>
        <v/>
      </c>
      <c r="CC76" s="193" t="str">
        <f aca="false">IF(AM76&lt;&gt;"",IF(AND(AM76&gt;=16,AM76&lt;=45),IF(AND(AM76&gt;=16,AM76&lt;=17),BR76,IF(AND(AM76&gt;=18,AM76&lt;=19),BS76,IF(AND(AM76&gt;=20,AM76&lt;=28),BT76,IF(AND(AM76&gt;=29,AM76&lt;=37),BU76,"")))),""),"")</f>
        <v/>
      </c>
      <c r="CD76" s="193" t="str">
        <f aca="false">IF(AM76&lt;&gt;"",IF(AM76&gt;=38,IF(AND(AM76&gt;=38,AM76&lt;=46),BV76,IF(AND(AM76&gt;=47,AM76&lt;=55),BW76,IF(AND(AM76&gt;=56,AM76&lt;=60),BX76,IF(AND(AM76&gt;=61,AM76&lt;=65),BY76,IF(AM76&gt;=66,BZ76,""))))),""),"")</f>
        <v/>
      </c>
      <c r="CE76" s="257"/>
      <c r="CF76" s="258" t="str">
        <f aca="false">IF(AM76&lt;&gt;"",IF(AM76&lt;=9,CA76,IF(AND(AM76&gt;=10,AM76&lt;=15),CB76,IF(AND(AM76&gt;=16,AM76&lt;=37),CC76,IF(AM76&gt;=38,CD76,"")))),"")</f>
        <v/>
      </c>
      <c r="CG76" s="33"/>
      <c r="DB76" s="192" t="str">
        <f aca="false">IF($F76&lt;&gt;"",IF($AF76&gt;=CI$17,IF(($AF76&gt;=CI$17)*($AF76&lt;CI$16),$CH$17,IF(($AF76&gt;=CI$16)*($AF76&lt;CI$15),$CH$16,IF(($AF76&gt;=CI$15)*($AF76&lt;CI$14),$CH$15,IF(($AF76&gt;=CI$14),$CH$14,"")))),"-"),"")</f>
        <v/>
      </c>
      <c r="DC76" s="192" t="str">
        <f aca="false">IF($F76&lt;&gt;"",IF($AF76&gt;=CJ$17,IF(($AF76&gt;=CJ$17)*($AF76&lt;CJ$16),$CH$17,IF(($AF76&gt;=CJ$16)*($AF76&lt;CJ$15),$CH$16,IF(($AF76&gt;=CJ$15)*($AF76&lt;CJ$14),$CH$15,IF(($AF76&gt;=CJ$14),$CH$14,"")))),"-"),"")</f>
        <v/>
      </c>
      <c r="DD76" s="192" t="str">
        <f aca="false">IF($F76&lt;&gt;"",IF($AF76&gt;=CK$17,IF(($AF76&gt;=CK$17)*($AF76&lt;CK$16),$CH$17,IF(($AF76&gt;=CK$16)*($AF76&lt;CK$15),$CH$16,IF(($AF76&gt;=CK$15)*($AF76&lt;CK$14),$CH$15,IF(($AF76&gt;=CK$14),$CH$14,"")))),"-"),"")</f>
        <v/>
      </c>
      <c r="DE76" s="192" t="str">
        <f aca="false">IF($F76&lt;&gt;"",IF($AF76&gt;=CL$17,IF(($AF76&gt;=CL$17)*($AF76&lt;CL$16),$CH$17,IF(($AF76&gt;=CL$16)*($AF76&lt;CL$15),$CH$16,IF(($AF76&gt;=CL$15)*($AF76&lt;CL$14),$CH$15,IF(($AF76&gt;=CL$14),$CH$14,"")))),"-"),"")</f>
        <v/>
      </c>
      <c r="DF76" s="192" t="str">
        <f aca="false">IF($F76&lt;&gt;"",IF($AF76&gt;=CM$17,IF(($AF76&gt;=CM$17)*($AF76&lt;CM$16),$CH$17,IF(($AF76&gt;=CM$16)*($AF76&lt;CM$15),$CH$16,IF(($AF76&gt;=CM$15)*($AF76&lt;CM$14),$CH$15,IF(($AF76&gt;=CM$14),$CH$14,"")))),"-"),"")</f>
        <v/>
      </c>
      <c r="DG76" s="192" t="str">
        <f aca="false">IF($F76&lt;&gt;"",IF($AF76&gt;=CN$17,IF(($AF76&gt;=CN$17)*($AF76&lt;CN$16),$CH$17,IF(($AF76&gt;=CN$16)*($AF76&lt;CN$15),$CH$16,IF(($AF76&gt;=CN$15)*($AF76&lt;CN$14),$CH$15,IF(($AF76&gt;=CN$14),$CH$14,"")))),"-"),"")</f>
        <v/>
      </c>
      <c r="DH76" s="192" t="str">
        <f aca="false">IF($F76&lt;&gt;"",IF($AF76&gt;=CO$17,IF(($AF76&gt;=CO$17)*($AF76&lt;CO$16),$CH$17,IF(($AF76&gt;=CO$16)*($AF76&lt;CO$15),$CH$16,IF(($AF76&gt;=CO$15)*($AF76&lt;CO$14),$CH$15,IF(($AF76&gt;=CO$14),$CH$14,"")))),"-"),"")</f>
        <v/>
      </c>
      <c r="DI76" s="192" t="str">
        <f aca="false">IF($F76&lt;&gt;"",IF($AF76&gt;=CP$17,IF(($AF76&gt;=CP$17)*($AF76&lt;CP$16),$CH$17,IF(($AF76&gt;=CP$16)*($AF76&lt;CP$15),$CH$16,IF(($AF76&gt;=CP$15)*($AF76&lt;CP$14),$CH$15,IF(($AF76&gt;=CP$14),$CH$14,"")))),"-"),"")</f>
        <v/>
      </c>
      <c r="DJ76" s="192" t="str">
        <f aca="false">IF($F76&lt;&gt;"",IF($AF76&gt;=CQ$17,IF(($AF76&gt;=CQ$17)*($AF76&lt;CQ$16),$CH$17,IF(($AF76&gt;=CQ$16)*($AF76&lt;CQ$15),$CH$16,IF(($AF76&gt;=CQ$15)*($AF76&lt;CQ$14),$CH$15,IF(($AF76&gt;=CQ$14),$CH$14,"")))),"-"),"")</f>
        <v/>
      </c>
      <c r="DK76" s="192" t="str">
        <f aca="false">IF($F76&lt;&gt;"",IF($AF76&gt;=CR$17,IF(($AF76&gt;=CR$17)*($AF76&lt;CR$16),$CH$17,IF(($AF76&gt;=CR$16)*($AF76&lt;CR$15),$CH$16,IF(($AF76&gt;=CR$15)*($AF76&lt;CR$14),$CH$15,IF(($AF76&gt;=CR$14),$CH$14,"")))),"-"),"")</f>
        <v/>
      </c>
      <c r="DL76" s="192" t="str">
        <f aca="false">IF($F76&lt;&gt;"",IF($AF76&gt;=CS$17,IF(($AF76&gt;=CS$17)*($AF76&lt;CS$16),$CH$17,IF(($AF76&gt;=CS$16)*($AF76&lt;CS$15),$CH$16,IF(($AF76&gt;=CS$15)*($AF76&lt;CS$14),$CH$15,IF(($AF76&gt;=CS$14),$CH$14,"")))),"-"),"")</f>
        <v/>
      </c>
      <c r="DM76" s="192" t="str">
        <f aca="false">IF($F76&lt;&gt;"",IF($AF76&gt;=CT$17,IF(($AF76&gt;=CT$17)*($AF76&lt;CT$16),$CH$17,IF(($AF76&gt;=CT$16)*($AF76&lt;CT$15),$CH$16,IF(($AF76&gt;=CT$15)*($AF76&lt;CT$14),$CH$15,IF(($AF76&gt;=CT$14),$CH$14,"")))),"-"),"")</f>
        <v/>
      </c>
      <c r="DN76" s="192" t="str">
        <f aca="false">IF($F76&lt;&gt;"",IF($AF76&gt;=CU$17,IF(($AF76&gt;=CU$17)*($AF76&lt;CU$16),$CH$17,IF(($AF76&gt;=CU$16)*($AF76&lt;CU$15),$CH$16,IF(($AF76&gt;=CU$15)*($AF76&lt;CU$14),$CH$15,IF(($AF76&gt;=CU$14),$CH$14,"")))),"-"),"")</f>
        <v/>
      </c>
      <c r="DO76" s="192" t="str">
        <f aca="false">IF($F76&lt;&gt;"",IF($AF76&gt;=CV$17,IF(($AF76&gt;=CV$17)*($AF76&lt;CV$16),$CH$17,IF(($AF76&gt;=CV$16)*($AF76&lt;CV$15),$CH$16,IF(($AF76&gt;=CV$15)*($AF76&lt;CV$14),$CH$15,IF(($AF76&gt;=CV$14),$CH$14,"")))),"-"),"")</f>
        <v/>
      </c>
      <c r="DP76" s="192" t="str">
        <f aca="false">IF($F76&lt;&gt;"",IF($AF76&gt;=CW$17,IF(($AF76&gt;=CW$17)*($AF76&lt;CW$16),$CH$17,IF(($AF76&gt;=CW$16)*($AF76&lt;CW$15),$CH$16,IF(($AF76&gt;=CW$15)*($AF76&lt;CW$14),$CH$15,IF(($AF76&gt;=CW$14),$CH$14,"")))),"-"),"")</f>
        <v/>
      </c>
      <c r="DQ76" s="192" t="str">
        <f aca="false">IF($F76&lt;&gt;"",IF($AF76&gt;=CX$17,IF(($AF76&gt;=CX$17)*($AF76&lt;CX$16),$CH$17,IF(($AF76&gt;=CX$16)*($AF76&lt;CX$15),$CH$16,IF(($AF76&gt;=CX$15)*($AF76&lt;CX$14),$CH$15,IF(($AF76&gt;=CX$14),$CH$14,"")))),"-"),"")</f>
        <v/>
      </c>
      <c r="DR76" s="192" t="str">
        <f aca="false">IF($F76&lt;&gt;"",IF($AF76&gt;=CY$17,IF(($AF76&gt;=CY$17)*($AF76&lt;CY$16),$CH$17,IF(($AF76&gt;=CY$16)*($AF76&lt;CY$15),$CH$16,IF(($AF76&gt;=CY$15)*($AF76&lt;CY$14),$CH$15,IF(($AF76&gt;=CY$14),$CH$14,"")))),"-"),"")</f>
        <v/>
      </c>
      <c r="DS76" s="192" t="str">
        <f aca="false">IF($F76&lt;&gt;"",IF($AF76&gt;=CZ$17,IF(($AF76&gt;=CZ$17)*($AF76&lt;CZ$16),$CH$17,IF(($AF76&gt;=CZ$16)*($AF76&lt;CZ$15),$CH$16,IF(($AF76&gt;=CZ$15)*($AF76&lt;CZ$14),$CH$15,IF(($AF76&gt;=CZ$14),$CH$14,"")))),"-"),"")</f>
        <v/>
      </c>
      <c r="DT76" s="193" t="str">
        <f aca="false">IF(AM76&lt;&gt;"",IF(AND(AM76&gt;=7,AM76&lt;=9),IF(AM76=$CI$13,DB76,IF(AM76=$CJ$13,DC76,IF(AM76=$CK$13,DD76,""))),""),"")</f>
        <v/>
      </c>
      <c r="DU76" s="193" t="str">
        <f aca="false">IF(AM76&lt;&gt;"",IF(AM76&lt;=15,IF(AM76=$CL$13,DE76,IF(AM76=$CM$13,DF76,IF(AM76=$CN$13,DG76,IF(AM76=$CO$13,DH76,IF(AM76=$CP$13,DI76,IF(AM76=$CQ$13,DJ76,"")))))),""),"")</f>
        <v/>
      </c>
      <c r="DV76" s="193" t="str">
        <f aca="false">IF(AM76&lt;&gt;"",IF(AND(AM76&gt;=16,AM76&lt;=45),IF(AND(AM76&gt;=16,AM76&lt;=17),DK76,IF(AND(AM76&gt;=18,AM76&lt;=19),DL76,IF(AND(AM76&gt;=20,AM76&lt;=28),DM76,IF(AND(AM76&gt;=29,AM76&lt;=37),DN76,"")))),""),"")</f>
        <v/>
      </c>
      <c r="DW76" s="193" t="str">
        <f aca="false">IF(AM76&lt;&gt;"",IF(AM76&gt;=38,IF(AND(AM76&gt;=38,AM76&lt;=46),DO76,IF(AND(AM76&gt;=47,AM76&lt;=55),DP76,IF(AND(AM76&gt;=56,AM76&lt;=60),DQ76,IF(AND(AM76&gt;=61,AM76&lt;=65),DR76,IF(AM76&gt;=66,DS76,""))))),""),"")</f>
        <v/>
      </c>
      <c r="DY76" s="258" t="str">
        <f aca="false">IF(AM76&lt;&gt;"",IF(AM76&lt;=9,DT76,IF(AND(AM76&gt;=10,AM76&lt;=15),DU76,IF(AND(AM76&gt;=16,AM76&lt;=37),DV76,IF(AM76&gt;=38,DW76,"")))),"")</f>
        <v/>
      </c>
      <c r="DZ76" s="260"/>
      <c r="EA76" s="258" t="str">
        <f aca="false">IF(LOWER($E76)="w",DY76,IF(LOWER($E76)="m",CF76,""))</f>
        <v/>
      </c>
    </row>
    <row r="77" customFormat="false" ht="12.75" hidden="false" customHeight="false" outlineLevel="0" collapsed="false">
      <c r="A77" s="275" t="n">
        <v>56</v>
      </c>
      <c r="B77" s="242"/>
      <c r="C77" s="243"/>
      <c r="D77" s="243"/>
      <c r="E77" s="244"/>
      <c r="F77" s="245"/>
      <c r="G77" s="246"/>
      <c r="H77" s="247"/>
      <c r="I77" s="173" t="n">
        <f aca="false">INT(IF(AND(H77="E",G77&lt;=14.2),(IF((AND(G77&gt;10.99)*(G77&lt;14.21)),(14.3-G77)/0.1*10,(IF((AND(G77&gt;6)*(G77&lt;11.01)),(12.65-G77)/0.05*10,0))))+50,(IF((AND(G77&gt;10.99)*(G77&lt;14.21)),(14.3-G77)/0.1*10,(IF((AND(G77&gt;6)*(G77&lt;11.01)),(12.65-G77)/0.05*10,0))))))</f>
        <v>0</v>
      </c>
      <c r="J77" s="263"/>
      <c r="K77" s="178" t="n">
        <f aca="false">INT(IF(J77&lt;1,0,(J77-0.945)/0.055)*10)</f>
        <v>0</v>
      </c>
      <c r="L77" s="264"/>
      <c r="M77" s="178" t="n">
        <f aca="false">INT(IF(L77&lt;3,0,(L77-2.85)/0.15)*10)</f>
        <v>0</v>
      </c>
      <c r="N77" s="265"/>
      <c r="O77" s="178" t="n">
        <f aca="false">INT(IF(N77&lt;5,0,(N77-4)/1)*10)</f>
        <v>0</v>
      </c>
      <c r="P77" s="266"/>
      <c r="Q77" s="178" t="n">
        <f aca="false">INT(IF(P77&lt;30,0,(P77-27)/3)*10)</f>
        <v>0</v>
      </c>
      <c r="R77" s="263"/>
      <c r="S77" s="178" t="n">
        <f aca="false">INT(IF(R77&lt;2.2,0,(R77-2.135)/0.065)*10)</f>
        <v>0</v>
      </c>
      <c r="T77" s="266"/>
      <c r="U77" s="178" t="n">
        <f aca="false">INT(IF(T77&lt;5,0,(T77-4.3)/0.7)*10)</f>
        <v>0</v>
      </c>
      <c r="V77" s="267"/>
      <c r="W77" s="178" t="n">
        <f aca="false">INT(IF(V77&lt;10,0,(V77-9)/1)*10)</f>
        <v>0</v>
      </c>
      <c r="X77" s="181"/>
      <c r="Y77" s="178" t="n">
        <f aca="false">INT(IF(X77&lt;5,0,(X77-4.25)/0.75)*10)</f>
        <v>0</v>
      </c>
      <c r="Z77" s="176"/>
      <c r="AA77" s="182"/>
      <c r="AB77" s="183"/>
      <c r="AC77" s="178" t="n">
        <f aca="false">INT(MAX(AH77,AI77,AN77))</f>
        <v>0</v>
      </c>
      <c r="AD77" s="254" t="n">
        <f aca="false">IF(AND(ISNUMBER(Z77)=NOT(ISNUMBER(AA77)),OR(AND(ISNUMBER(Z77),Z77&gt;=120),AND(ISNUMBER(AA77),AA77&gt;0,AA77&lt;=440))),1,0)</f>
        <v>0</v>
      </c>
      <c r="AE77" s="255" t="str">
        <f aca="false">EA77</f>
        <v/>
      </c>
      <c r="AF77" s="256" t="n">
        <f aca="false">SUM(I77+K77+M77+O77+Q77+S77+U77+W77+Y77+AC77)</f>
        <v>0</v>
      </c>
      <c r="AG77" s="131"/>
      <c r="AH77" s="187" t="n">
        <f aca="false">INT(IF(Z77&lt;120,0,(Z77-117.6)/2.4)*10)</f>
        <v>0</v>
      </c>
      <c r="AI77" s="187" t="n">
        <f aca="false">INT(IF(AJ77&gt;=441,0,(442.5-AJ77)/2.5)*10)</f>
        <v>0</v>
      </c>
      <c r="AJ77" s="188" t="str">
        <f aca="false">IF(AND(AK77=0,AL77=0),"",AK77*60+AL77)</f>
        <v/>
      </c>
      <c r="AK77" s="188" t="n">
        <f aca="false">HOUR(AB77)</f>
        <v>0</v>
      </c>
      <c r="AL77" s="188" t="n">
        <f aca="false">MINUTE(AB77)</f>
        <v>0</v>
      </c>
      <c r="AM77" s="153" t="str">
        <f aca="false">IF(F77&lt;&gt;"",$AC$1-F77,"")</f>
        <v/>
      </c>
      <c r="AN77" s="189" t="n">
        <f aca="false">INT(IF(AA77&lt;25,0,(AA77-23.5)/1.5)*10)</f>
        <v>0</v>
      </c>
      <c r="AO77" s="126"/>
      <c r="AP77" s="126"/>
      <c r="AQ77" s="126"/>
      <c r="AR77" s="126"/>
      <c r="AS77" s="126"/>
      <c r="AT77" s="126"/>
      <c r="AU77" s="126"/>
      <c r="AV77" s="126"/>
      <c r="AW77" s="126"/>
      <c r="AX77" s="126"/>
      <c r="AY77" s="126"/>
      <c r="AZ77" s="126"/>
      <c r="BA77" s="126"/>
      <c r="BB77" s="126"/>
      <c r="BC77" s="126"/>
      <c r="BD77" s="126"/>
      <c r="BE77" s="126"/>
      <c r="BF77" s="126"/>
      <c r="BG77" s="126"/>
      <c r="BH77" s="126"/>
      <c r="BI77" s="192" t="str">
        <f aca="false">IF($F77&lt;&gt;"",IF($AF77&gt;=AP$17,IF(($AF77&gt;=AP$17)*($AF77&lt;AP$16),$AO$17,IF(($AF77&gt;=AP$16)*($AF77&lt;AP$15),$AO$16,IF(($AF77&gt;=AP$15)*($AF77&lt;AP$14),$AO$15,IF(($AF77&gt;=AP$14),$AO$14,"")))),"-"),"")</f>
        <v/>
      </c>
      <c r="BJ77" s="192" t="str">
        <f aca="false">IF($F77&lt;&gt;"",IF($AF77&gt;=AQ$17,IF(($AF77&gt;=AQ$17)*($AF77&lt;AQ$16),$AO$17,IF(($AF77&gt;=AQ$16)*($AF77&lt;AQ$15),$AO$16,IF(($AF77&gt;=AQ$15)*($AF77&lt;AQ$14),$AO$15,IF(($AF77&gt;=AQ$14),$AO$14,"")))),"-"),"")</f>
        <v/>
      </c>
      <c r="BK77" s="192" t="str">
        <f aca="false">IF($F77&lt;&gt;"",IF($AF77&gt;=AR$17,IF(($AF77&gt;=AR$17)*($AF77&lt;AR$16),$AO$17,IF(($AF77&gt;=AR$16)*($AF77&lt;AR$15),$AO$16,IF(($AF77&gt;=AR$15)*($AF77&lt;AR$14),$AO$15,IF(($AF77&gt;=AR$14),$AO$14,"")))),"-"),"")</f>
        <v/>
      </c>
      <c r="BL77" s="192" t="str">
        <f aca="false">IF($F77&lt;&gt;"",IF($AF77&gt;=AS$17,IF(($AF77&gt;=AS$17)*($AF77&lt;AS$16),$AO$17,IF(($AF77&gt;=AS$16)*($AF77&lt;AS$15),$AO$16,IF(($AF77&gt;=AS$15)*($AF77&lt;AS$14),$AO$15,IF(($AF77&gt;=AS$14),$AO$14,"")))),"-"),"")</f>
        <v/>
      </c>
      <c r="BM77" s="192" t="str">
        <f aca="false">IF($F77&lt;&gt;"",IF($AF77&gt;=AT$17,IF(($AF77&gt;=AT$17)*($AF77&lt;AT$16),$AO$17,IF(($AF77&gt;=AT$16)*($AF77&lt;AT$15),$AO$16,IF(($AF77&gt;=AT$15)*($AF77&lt;AT$14),$AO$15,IF(($AF77&gt;=AT$14),$AO$14,"")))),"-"),"")</f>
        <v/>
      </c>
      <c r="BN77" s="192" t="str">
        <f aca="false">IF($F77&lt;&gt;"",IF($AF77&gt;=AU$17,IF(($AF77&gt;=AU$17)*($AF77&lt;AU$16),$AO$17,IF(($AF77&gt;=AU$16)*($AF77&lt;AU$15),$AO$16,IF(($AF77&gt;=AU$15)*($AF77&lt;AU$14),$AO$15,IF(($AF77&gt;=AU$14),$AO$14,"")))),"-"),"")</f>
        <v/>
      </c>
      <c r="BO77" s="192" t="str">
        <f aca="false">IF($F77&lt;&gt;"",IF($AF77&gt;=AV$17,IF(($AF77&gt;=AV$17)*($AF77&lt;AV$16),$AO$17,IF(($AF77&gt;=AV$16)*($AF77&lt;AV$15),$AO$16,IF(($AF77&gt;=AV$15)*($AF77&lt;AV$14),$AO$15,IF(($AF77&gt;=AV$14),$AO$14,"")))),"-"),"")</f>
        <v/>
      </c>
      <c r="BP77" s="192" t="str">
        <f aca="false">IF($F77&lt;&gt;"",IF($AF77&gt;=AW$17,IF(($AF77&gt;=AW$17)*($AF77&lt;AW$16),$AO$17,IF(($AF77&gt;=AW$16)*($AF77&lt;AW$15),$AO$16,IF(($AF77&gt;=AW$15)*($AF77&lt;AW$14),$AO$15,IF(($AF77&gt;=AW$14),$AO$14,"")))),"-"),"")</f>
        <v/>
      </c>
      <c r="BQ77" s="192" t="str">
        <f aca="false">IF($F77&lt;&gt;"",IF($AF77&gt;=AX$17,IF(($AF77&gt;=AX$17)*($AF77&lt;AX$16),$AO$17,IF(($AF77&gt;=AX$16)*($AF77&lt;AX$15),$AO$16,IF(($AF77&gt;=AX$15)*($AF77&lt;AX$14),$AO$15,IF(($AF77&gt;=AX$14),$AO$14,"")))),"-"),"")</f>
        <v/>
      </c>
      <c r="BR77" s="192" t="str">
        <f aca="false">IF($F77&lt;&gt;"",IF($AF77&gt;=AY$17,IF(($AF77&gt;=AY$17)*($AF77&lt;AY$16),$AO$17,IF(($AF77&gt;=AY$16)*($AF77&lt;AY$15),$AO$16,IF(($AF77&gt;=AY$15)*($AF77&lt;AY$14),$AO$15,IF(($AF77&gt;=AY$14),$AO$14,"")))),"-"),"")</f>
        <v/>
      </c>
      <c r="BS77" s="192" t="str">
        <f aca="false">IF($F77&lt;&gt;"",IF($AF77&gt;=AZ$17,IF(($AF77&gt;=AZ$17)*($AF77&lt;AZ$16),$AO$17,IF(($AF77&gt;=AZ$16)*($AF77&lt;AZ$15),$AO$16,IF(($AF77&gt;=AZ$15)*($AF77&lt;AZ$14),$AO$15,IF(($AF77&gt;=AZ$14),$AO$14,"")))),"-"),"")</f>
        <v/>
      </c>
      <c r="BT77" s="192" t="str">
        <f aca="false">IF($F77&lt;&gt;"",IF($AF77&gt;=BA$17,IF(($AF77&gt;=BA$17)*($AF77&lt;BA$16),$AO$17,IF(($AF77&gt;=BA$16)*($AF77&lt;BA$15),$AO$16,IF(($AF77&gt;=BA$15)*($AF77&lt;BA$14),$AO$15,IF(($AF77&gt;=BA$14),$AO$14,"")))),"-"),"")</f>
        <v/>
      </c>
      <c r="BU77" s="192" t="str">
        <f aca="false">IF($F77&lt;&gt;"",IF($AF77&gt;=BB$17,IF(($AF77&gt;=BB$17)*($AF77&lt;BB$16),$AO$17,IF(($AF77&gt;=BB$16)*($AF77&lt;BB$15),$AO$16,IF(($AF77&gt;=BB$15)*($AF77&lt;BB$14),$AO$15,IF(($AF77&gt;=BB$14),$AO$14,"")))),"-"),"")</f>
        <v/>
      </c>
      <c r="BV77" s="192" t="str">
        <f aca="false">IF($F77&lt;&gt;"",IF($AF77&gt;=BC$17,IF(($AF77&gt;=BC$17)*($AF77&lt;BC$16),$AO$17,IF(($AF77&gt;=BC$16)*($AF77&lt;BC$15),$AO$16,IF(($AF77&gt;=BC$15)*($AF77&lt;BC$14),$AO$15,IF(($AF77&gt;=BC$14),$AO$14,"")))),"-"),"")</f>
        <v/>
      </c>
      <c r="BW77" s="192" t="str">
        <f aca="false">IF($F77&lt;&gt;"",IF($AF77&gt;=BD$17,IF(($AF77&gt;=BD$17)*($AF77&lt;BD$16),$AO$17,IF(($AF77&gt;=BD$16)*($AF77&lt;BD$15),$AO$16,IF(($AF77&gt;=BD$15)*($AF77&lt;BD$14),$AO$15,IF(($AF77&gt;=BD$14),$AO$14,"")))),"-"),"")</f>
        <v/>
      </c>
      <c r="BX77" s="192" t="str">
        <f aca="false">IF($F77&lt;&gt;"",IF($AF77&gt;=BE$17,IF(($AF77&gt;=BE$17)*($AF77&lt;BE$16),$AO$17,IF(($AF77&gt;=BE$16)*($AF77&lt;BE$15),$AO$16,IF(($AF77&gt;=BE$15)*($AF77&lt;BE$14),$AO$15,IF(($AF77&gt;=BE$14),$AO$14,"")))),"-"),"")</f>
        <v/>
      </c>
      <c r="BY77" s="192" t="str">
        <f aca="false">IF($F77&lt;&gt;"",IF($AF77&gt;=BF$17,IF(($AF77&gt;=BF$17)*($AF77&lt;BF$16),$AO$17,IF(($AF77&gt;=BF$16)*($AF77&lt;BF$15),$AO$16,IF(($AF77&gt;=BF$15)*($AF77&lt;BF$14),$AO$15,IF(($AF77&gt;=BF$14),$AO$14,"")))),"-"),"")</f>
        <v/>
      </c>
      <c r="BZ77" s="192" t="str">
        <f aca="false">IF($F77&lt;&gt;"",IF($AF77&gt;=BG$17,IF(($AF77&gt;=BG$17)*($AF77&lt;BG$16),$AO$17,IF(($AF77&gt;=BG$16)*($AF77&lt;BG$15),$AO$16,IF(($AF77&gt;=BG$15)*($AF77&lt;BG$14),$AO$15,IF(($AF77&gt;=BG$14),$AO$14,"")))),"-"),"")</f>
        <v/>
      </c>
      <c r="CA77" s="193" t="str">
        <f aca="false">IF(AM77&lt;&gt;"",IF(AND(AM77&gt;=7,AM77&lt;=9),IF(AM77=$AP$13,BI77,IF(AM77=$AQ$13,BJ77,IF(AM77=$AR$13,BK77,""))),""),"")</f>
        <v/>
      </c>
      <c r="CB77" s="193" t="str">
        <f aca="false">IF(AM77&lt;&gt;"",IF(AM77&lt;=15,IF(AM77=$AS$13,BL77,IF(AM77=$AT$13,BM77,IF(AM77=$AU$13,BN77,IF(AM77=$AV$13,BO77,IF(AM77=$AW$13,BP77,IF(AM77=$AX$13,BQ77,"")))))),""),"")</f>
        <v/>
      </c>
      <c r="CC77" s="193" t="str">
        <f aca="false">IF(AM77&lt;&gt;"",IF(AND(AM77&gt;=16,AM77&lt;=45),IF(AND(AM77&gt;=16,AM77&lt;=17),BR77,IF(AND(AM77&gt;=18,AM77&lt;=19),BS77,IF(AND(AM77&gt;=20,AM77&lt;=28),BT77,IF(AND(AM77&gt;=29,AM77&lt;=37),BU77,"")))),""),"")</f>
        <v/>
      </c>
      <c r="CD77" s="193" t="str">
        <f aca="false">IF(AM77&lt;&gt;"",IF(AM77&gt;=38,IF(AND(AM77&gt;=38,AM77&lt;=46),BV77,IF(AND(AM77&gt;=47,AM77&lt;=55),BW77,IF(AND(AM77&gt;=56,AM77&lt;=60),BX77,IF(AND(AM77&gt;=61,AM77&lt;=65),BY77,IF(AM77&gt;=66,BZ77,""))))),""),"")</f>
        <v/>
      </c>
      <c r="CE77" s="257"/>
      <c r="CF77" s="258" t="str">
        <f aca="false">IF(AM77&lt;&gt;"",IF(AM77&lt;=9,CA77,IF(AND(AM77&gt;=10,AM77&lt;=15),CB77,IF(AND(AM77&gt;=16,AM77&lt;=37),CC77,IF(AM77&gt;=38,CD77,"")))),"")</f>
        <v/>
      </c>
      <c r="CG77" s="33"/>
      <c r="DB77" s="192" t="str">
        <f aca="false">IF($F77&lt;&gt;"",IF($AF77&gt;=CI$17,IF(($AF77&gt;=CI$17)*($AF77&lt;CI$16),$CH$17,IF(($AF77&gt;=CI$16)*($AF77&lt;CI$15),$CH$16,IF(($AF77&gt;=CI$15)*($AF77&lt;CI$14),$CH$15,IF(($AF77&gt;=CI$14),$CH$14,"")))),"-"),"")</f>
        <v/>
      </c>
      <c r="DC77" s="192" t="str">
        <f aca="false">IF($F77&lt;&gt;"",IF($AF77&gt;=CJ$17,IF(($AF77&gt;=CJ$17)*($AF77&lt;CJ$16),$CH$17,IF(($AF77&gt;=CJ$16)*($AF77&lt;CJ$15),$CH$16,IF(($AF77&gt;=CJ$15)*($AF77&lt;CJ$14),$CH$15,IF(($AF77&gt;=CJ$14),$CH$14,"")))),"-"),"")</f>
        <v/>
      </c>
      <c r="DD77" s="192" t="str">
        <f aca="false">IF($F77&lt;&gt;"",IF($AF77&gt;=CK$17,IF(($AF77&gt;=CK$17)*($AF77&lt;CK$16),$CH$17,IF(($AF77&gt;=CK$16)*($AF77&lt;CK$15),$CH$16,IF(($AF77&gt;=CK$15)*($AF77&lt;CK$14),$CH$15,IF(($AF77&gt;=CK$14),$CH$14,"")))),"-"),"")</f>
        <v/>
      </c>
      <c r="DE77" s="192" t="str">
        <f aca="false">IF($F77&lt;&gt;"",IF($AF77&gt;=CL$17,IF(($AF77&gt;=CL$17)*($AF77&lt;CL$16),$CH$17,IF(($AF77&gt;=CL$16)*($AF77&lt;CL$15),$CH$16,IF(($AF77&gt;=CL$15)*($AF77&lt;CL$14),$CH$15,IF(($AF77&gt;=CL$14),$CH$14,"")))),"-"),"")</f>
        <v/>
      </c>
      <c r="DF77" s="192" t="str">
        <f aca="false">IF($F77&lt;&gt;"",IF($AF77&gt;=CM$17,IF(($AF77&gt;=CM$17)*($AF77&lt;CM$16),$CH$17,IF(($AF77&gt;=CM$16)*($AF77&lt;CM$15),$CH$16,IF(($AF77&gt;=CM$15)*($AF77&lt;CM$14),$CH$15,IF(($AF77&gt;=CM$14),$CH$14,"")))),"-"),"")</f>
        <v/>
      </c>
      <c r="DG77" s="192" t="str">
        <f aca="false">IF($F77&lt;&gt;"",IF($AF77&gt;=CN$17,IF(($AF77&gt;=CN$17)*($AF77&lt;CN$16),$CH$17,IF(($AF77&gt;=CN$16)*($AF77&lt;CN$15),$CH$16,IF(($AF77&gt;=CN$15)*($AF77&lt;CN$14),$CH$15,IF(($AF77&gt;=CN$14),$CH$14,"")))),"-"),"")</f>
        <v/>
      </c>
      <c r="DH77" s="192" t="str">
        <f aca="false">IF($F77&lt;&gt;"",IF($AF77&gt;=CO$17,IF(($AF77&gt;=CO$17)*($AF77&lt;CO$16),$CH$17,IF(($AF77&gt;=CO$16)*($AF77&lt;CO$15),$CH$16,IF(($AF77&gt;=CO$15)*($AF77&lt;CO$14),$CH$15,IF(($AF77&gt;=CO$14),$CH$14,"")))),"-"),"")</f>
        <v/>
      </c>
      <c r="DI77" s="192" t="str">
        <f aca="false">IF($F77&lt;&gt;"",IF($AF77&gt;=CP$17,IF(($AF77&gt;=CP$17)*($AF77&lt;CP$16),$CH$17,IF(($AF77&gt;=CP$16)*($AF77&lt;CP$15),$CH$16,IF(($AF77&gt;=CP$15)*($AF77&lt;CP$14),$CH$15,IF(($AF77&gt;=CP$14),$CH$14,"")))),"-"),"")</f>
        <v/>
      </c>
      <c r="DJ77" s="192" t="str">
        <f aca="false">IF($F77&lt;&gt;"",IF($AF77&gt;=CQ$17,IF(($AF77&gt;=CQ$17)*($AF77&lt;CQ$16),$CH$17,IF(($AF77&gt;=CQ$16)*($AF77&lt;CQ$15),$CH$16,IF(($AF77&gt;=CQ$15)*($AF77&lt;CQ$14),$CH$15,IF(($AF77&gt;=CQ$14),$CH$14,"")))),"-"),"")</f>
        <v/>
      </c>
      <c r="DK77" s="192" t="str">
        <f aca="false">IF($F77&lt;&gt;"",IF($AF77&gt;=CR$17,IF(($AF77&gt;=CR$17)*($AF77&lt;CR$16),$CH$17,IF(($AF77&gt;=CR$16)*($AF77&lt;CR$15),$CH$16,IF(($AF77&gt;=CR$15)*($AF77&lt;CR$14),$CH$15,IF(($AF77&gt;=CR$14),$CH$14,"")))),"-"),"")</f>
        <v/>
      </c>
      <c r="DL77" s="192" t="str">
        <f aca="false">IF($F77&lt;&gt;"",IF($AF77&gt;=CS$17,IF(($AF77&gt;=CS$17)*($AF77&lt;CS$16),$CH$17,IF(($AF77&gt;=CS$16)*($AF77&lt;CS$15),$CH$16,IF(($AF77&gt;=CS$15)*($AF77&lt;CS$14),$CH$15,IF(($AF77&gt;=CS$14),$CH$14,"")))),"-"),"")</f>
        <v/>
      </c>
      <c r="DM77" s="192" t="str">
        <f aca="false">IF($F77&lt;&gt;"",IF($AF77&gt;=CT$17,IF(($AF77&gt;=CT$17)*($AF77&lt;CT$16),$CH$17,IF(($AF77&gt;=CT$16)*($AF77&lt;CT$15),$CH$16,IF(($AF77&gt;=CT$15)*($AF77&lt;CT$14),$CH$15,IF(($AF77&gt;=CT$14),$CH$14,"")))),"-"),"")</f>
        <v/>
      </c>
      <c r="DN77" s="192" t="str">
        <f aca="false">IF($F77&lt;&gt;"",IF($AF77&gt;=CU$17,IF(($AF77&gt;=CU$17)*($AF77&lt;CU$16),$CH$17,IF(($AF77&gt;=CU$16)*($AF77&lt;CU$15),$CH$16,IF(($AF77&gt;=CU$15)*($AF77&lt;CU$14),$CH$15,IF(($AF77&gt;=CU$14),$CH$14,"")))),"-"),"")</f>
        <v/>
      </c>
      <c r="DO77" s="192" t="str">
        <f aca="false">IF($F77&lt;&gt;"",IF($AF77&gt;=CV$17,IF(($AF77&gt;=CV$17)*($AF77&lt;CV$16),$CH$17,IF(($AF77&gt;=CV$16)*($AF77&lt;CV$15),$CH$16,IF(($AF77&gt;=CV$15)*($AF77&lt;CV$14),$CH$15,IF(($AF77&gt;=CV$14),$CH$14,"")))),"-"),"")</f>
        <v/>
      </c>
      <c r="DP77" s="192" t="str">
        <f aca="false">IF($F77&lt;&gt;"",IF($AF77&gt;=CW$17,IF(($AF77&gt;=CW$17)*($AF77&lt;CW$16),$CH$17,IF(($AF77&gt;=CW$16)*($AF77&lt;CW$15),$CH$16,IF(($AF77&gt;=CW$15)*($AF77&lt;CW$14),$CH$15,IF(($AF77&gt;=CW$14),$CH$14,"")))),"-"),"")</f>
        <v/>
      </c>
      <c r="DQ77" s="192" t="str">
        <f aca="false">IF($F77&lt;&gt;"",IF($AF77&gt;=CX$17,IF(($AF77&gt;=CX$17)*($AF77&lt;CX$16),$CH$17,IF(($AF77&gt;=CX$16)*($AF77&lt;CX$15),$CH$16,IF(($AF77&gt;=CX$15)*($AF77&lt;CX$14),$CH$15,IF(($AF77&gt;=CX$14),$CH$14,"")))),"-"),"")</f>
        <v/>
      </c>
      <c r="DR77" s="192" t="str">
        <f aca="false">IF($F77&lt;&gt;"",IF($AF77&gt;=CY$17,IF(($AF77&gt;=CY$17)*($AF77&lt;CY$16),$CH$17,IF(($AF77&gt;=CY$16)*($AF77&lt;CY$15),$CH$16,IF(($AF77&gt;=CY$15)*($AF77&lt;CY$14),$CH$15,IF(($AF77&gt;=CY$14),$CH$14,"")))),"-"),"")</f>
        <v/>
      </c>
      <c r="DS77" s="192" t="str">
        <f aca="false">IF($F77&lt;&gt;"",IF($AF77&gt;=CZ$17,IF(($AF77&gt;=CZ$17)*($AF77&lt;CZ$16),$CH$17,IF(($AF77&gt;=CZ$16)*($AF77&lt;CZ$15),$CH$16,IF(($AF77&gt;=CZ$15)*($AF77&lt;CZ$14),$CH$15,IF(($AF77&gt;=CZ$14),$CH$14,"")))),"-"),"")</f>
        <v/>
      </c>
      <c r="DT77" s="193" t="str">
        <f aca="false">IF(AM77&lt;&gt;"",IF(AND(AM77&gt;=7,AM77&lt;=9),IF(AM77=$CI$13,DB77,IF(AM77=$CJ$13,DC77,IF(AM77=$CK$13,DD77,""))),""),"")</f>
        <v/>
      </c>
      <c r="DU77" s="193" t="str">
        <f aca="false">IF(AM77&lt;&gt;"",IF(AM77&lt;=15,IF(AM77=$CL$13,DE77,IF(AM77=$CM$13,DF77,IF(AM77=$CN$13,DG77,IF(AM77=$CO$13,DH77,IF(AM77=$CP$13,DI77,IF(AM77=$CQ$13,DJ77,"")))))),""),"")</f>
        <v/>
      </c>
      <c r="DV77" s="193" t="str">
        <f aca="false">IF(AM77&lt;&gt;"",IF(AND(AM77&gt;=16,AM77&lt;=45),IF(AND(AM77&gt;=16,AM77&lt;=17),DK77,IF(AND(AM77&gt;=18,AM77&lt;=19),DL77,IF(AND(AM77&gt;=20,AM77&lt;=28),DM77,IF(AND(AM77&gt;=29,AM77&lt;=37),DN77,"")))),""),"")</f>
        <v/>
      </c>
      <c r="DW77" s="193" t="str">
        <f aca="false">IF(AM77&lt;&gt;"",IF(AM77&gt;=38,IF(AND(AM77&gt;=38,AM77&lt;=46),DO77,IF(AND(AM77&gt;=47,AM77&lt;=55),DP77,IF(AND(AM77&gt;=56,AM77&lt;=60),DQ77,IF(AND(AM77&gt;=61,AM77&lt;=65),DR77,IF(AM77&gt;=66,DS77,""))))),""),"")</f>
        <v/>
      </c>
      <c r="DY77" s="258" t="str">
        <f aca="false">IF(AM77&lt;&gt;"",IF(AM77&lt;=9,DT77,IF(AND(AM77&gt;=10,AM77&lt;=15),DU77,IF(AND(AM77&gt;=16,AM77&lt;=37),DV77,IF(AM77&gt;=38,DW77,"")))),"")</f>
        <v/>
      </c>
      <c r="DZ77" s="260"/>
      <c r="EA77" s="258" t="str">
        <f aca="false">IF(LOWER($E77)="w",DY77,IF(LOWER($E77)="m",CF77,""))</f>
        <v/>
      </c>
    </row>
    <row r="78" customFormat="false" ht="12.75" hidden="false" customHeight="false" outlineLevel="0" collapsed="false">
      <c r="A78" s="275" t="n">
        <v>57</v>
      </c>
      <c r="B78" s="242"/>
      <c r="C78" s="243"/>
      <c r="D78" s="243"/>
      <c r="E78" s="244"/>
      <c r="F78" s="245"/>
      <c r="G78" s="246"/>
      <c r="H78" s="247"/>
      <c r="I78" s="173" t="n">
        <f aca="false">INT(IF(AND(H78="E",G78&lt;=14.2),(IF((AND(G78&gt;10.99)*(G78&lt;14.21)),(14.3-G78)/0.1*10,(IF((AND(G78&gt;6)*(G78&lt;11.01)),(12.65-G78)/0.05*10,0))))+50,(IF((AND(G78&gt;10.99)*(G78&lt;14.21)),(14.3-G78)/0.1*10,(IF((AND(G78&gt;6)*(G78&lt;11.01)),(12.65-G78)/0.05*10,0))))))</f>
        <v>0</v>
      </c>
      <c r="J78" s="263"/>
      <c r="K78" s="178" t="n">
        <f aca="false">INT(IF(J78&lt;1,0,(J78-0.945)/0.055)*10)</f>
        <v>0</v>
      </c>
      <c r="L78" s="264"/>
      <c r="M78" s="178" t="n">
        <f aca="false">INT(IF(L78&lt;3,0,(L78-2.85)/0.15)*10)</f>
        <v>0</v>
      </c>
      <c r="N78" s="265"/>
      <c r="O78" s="178" t="n">
        <f aca="false">INT(IF(N78&lt;5,0,(N78-4)/1)*10)</f>
        <v>0</v>
      </c>
      <c r="P78" s="266"/>
      <c r="Q78" s="178" t="n">
        <f aca="false">INT(IF(P78&lt;30,0,(P78-27)/3)*10)</f>
        <v>0</v>
      </c>
      <c r="R78" s="263"/>
      <c r="S78" s="178" t="n">
        <f aca="false">INT(IF(R78&lt;2.2,0,(R78-2.135)/0.065)*10)</f>
        <v>0</v>
      </c>
      <c r="T78" s="266"/>
      <c r="U78" s="178" t="n">
        <f aca="false">INT(IF(T78&lt;5,0,(T78-4.3)/0.7)*10)</f>
        <v>0</v>
      </c>
      <c r="V78" s="267"/>
      <c r="W78" s="178" t="n">
        <f aca="false">INT(IF(V78&lt;10,0,(V78-9)/1)*10)</f>
        <v>0</v>
      </c>
      <c r="X78" s="181"/>
      <c r="Y78" s="178" t="n">
        <f aca="false">INT(IF(X78&lt;5,0,(X78-4.25)/0.75)*10)</f>
        <v>0</v>
      </c>
      <c r="Z78" s="176"/>
      <c r="AA78" s="182"/>
      <c r="AB78" s="183"/>
      <c r="AC78" s="178" t="n">
        <f aca="false">INT(MAX(AH78,AI78,AN78))</f>
        <v>0</v>
      </c>
      <c r="AD78" s="254" t="n">
        <f aca="false">IF(AND(ISNUMBER(Z78)=NOT(ISNUMBER(AA78)),OR(AND(ISNUMBER(Z78),Z78&gt;=120),AND(ISNUMBER(AA78),AA78&gt;0,AA78&lt;=440))),1,0)</f>
        <v>0</v>
      </c>
      <c r="AE78" s="255" t="str">
        <f aca="false">EA78</f>
        <v/>
      </c>
      <c r="AF78" s="256" t="n">
        <f aca="false">SUM(I78+K78+M78+O78+Q78+S78+U78+W78+Y78+AC78)</f>
        <v>0</v>
      </c>
      <c r="AG78" s="131"/>
      <c r="AH78" s="187" t="n">
        <f aca="false">INT(IF(Z78&lt;120,0,(Z78-117.6)/2.4)*10)</f>
        <v>0</v>
      </c>
      <c r="AI78" s="187" t="n">
        <f aca="false">INT(IF(AJ78&gt;=441,0,(442.5-AJ78)/2.5)*10)</f>
        <v>0</v>
      </c>
      <c r="AJ78" s="188" t="str">
        <f aca="false">IF(AND(AK78=0,AL78=0),"",AK78*60+AL78)</f>
        <v/>
      </c>
      <c r="AK78" s="188" t="n">
        <f aca="false">HOUR(AB78)</f>
        <v>0</v>
      </c>
      <c r="AL78" s="188" t="n">
        <f aca="false">MINUTE(AB78)</f>
        <v>0</v>
      </c>
      <c r="AM78" s="153" t="str">
        <f aca="false">IF(F78&lt;&gt;"",$AC$1-F78,"")</f>
        <v/>
      </c>
      <c r="AN78" s="189" t="n">
        <f aca="false">INT(IF(AA78&lt;25,0,(AA78-23.5)/1.5)*10)</f>
        <v>0</v>
      </c>
      <c r="AO78" s="126"/>
      <c r="AP78" s="126"/>
      <c r="AQ78" s="126"/>
      <c r="AR78" s="126"/>
      <c r="AS78" s="126"/>
      <c r="AT78" s="126"/>
      <c r="AU78" s="126"/>
      <c r="AV78" s="126"/>
      <c r="AW78" s="126"/>
      <c r="AX78" s="126"/>
      <c r="AY78" s="126"/>
      <c r="AZ78" s="126"/>
      <c r="BA78" s="126"/>
      <c r="BB78" s="126"/>
      <c r="BC78" s="126"/>
      <c r="BD78" s="126"/>
      <c r="BE78" s="126"/>
      <c r="BF78" s="126"/>
      <c r="BG78" s="126"/>
      <c r="BH78" s="126"/>
      <c r="BI78" s="192" t="str">
        <f aca="false">IF($F78&lt;&gt;"",IF($AF78&gt;=AP$17,IF(($AF78&gt;=AP$17)*($AF78&lt;AP$16),$AO$17,IF(($AF78&gt;=AP$16)*($AF78&lt;AP$15),$AO$16,IF(($AF78&gt;=AP$15)*($AF78&lt;AP$14),$AO$15,IF(($AF78&gt;=AP$14),$AO$14,"")))),"-"),"")</f>
        <v/>
      </c>
      <c r="BJ78" s="192" t="str">
        <f aca="false">IF($F78&lt;&gt;"",IF($AF78&gt;=AQ$17,IF(($AF78&gt;=AQ$17)*($AF78&lt;AQ$16),$AO$17,IF(($AF78&gt;=AQ$16)*($AF78&lt;AQ$15),$AO$16,IF(($AF78&gt;=AQ$15)*($AF78&lt;AQ$14),$AO$15,IF(($AF78&gt;=AQ$14),$AO$14,"")))),"-"),"")</f>
        <v/>
      </c>
      <c r="BK78" s="192" t="str">
        <f aca="false">IF($F78&lt;&gt;"",IF($AF78&gt;=AR$17,IF(($AF78&gt;=AR$17)*($AF78&lt;AR$16),$AO$17,IF(($AF78&gt;=AR$16)*($AF78&lt;AR$15),$AO$16,IF(($AF78&gt;=AR$15)*($AF78&lt;AR$14),$AO$15,IF(($AF78&gt;=AR$14),$AO$14,"")))),"-"),"")</f>
        <v/>
      </c>
      <c r="BL78" s="192" t="str">
        <f aca="false">IF($F78&lt;&gt;"",IF($AF78&gt;=AS$17,IF(($AF78&gt;=AS$17)*($AF78&lt;AS$16),$AO$17,IF(($AF78&gt;=AS$16)*($AF78&lt;AS$15),$AO$16,IF(($AF78&gt;=AS$15)*($AF78&lt;AS$14),$AO$15,IF(($AF78&gt;=AS$14),$AO$14,"")))),"-"),"")</f>
        <v/>
      </c>
      <c r="BM78" s="192" t="str">
        <f aca="false">IF($F78&lt;&gt;"",IF($AF78&gt;=AT$17,IF(($AF78&gt;=AT$17)*($AF78&lt;AT$16),$AO$17,IF(($AF78&gt;=AT$16)*($AF78&lt;AT$15),$AO$16,IF(($AF78&gt;=AT$15)*($AF78&lt;AT$14),$AO$15,IF(($AF78&gt;=AT$14),$AO$14,"")))),"-"),"")</f>
        <v/>
      </c>
      <c r="BN78" s="192" t="str">
        <f aca="false">IF($F78&lt;&gt;"",IF($AF78&gt;=AU$17,IF(($AF78&gt;=AU$17)*($AF78&lt;AU$16),$AO$17,IF(($AF78&gt;=AU$16)*($AF78&lt;AU$15),$AO$16,IF(($AF78&gt;=AU$15)*($AF78&lt;AU$14),$AO$15,IF(($AF78&gt;=AU$14),$AO$14,"")))),"-"),"")</f>
        <v/>
      </c>
      <c r="BO78" s="192" t="str">
        <f aca="false">IF($F78&lt;&gt;"",IF($AF78&gt;=AV$17,IF(($AF78&gt;=AV$17)*($AF78&lt;AV$16),$AO$17,IF(($AF78&gt;=AV$16)*($AF78&lt;AV$15),$AO$16,IF(($AF78&gt;=AV$15)*($AF78&lt;AV$14),$AO$15,IF(($AF78&gt;=AV$14),$AO$14,"")))),"-"),"")</f>
        <v/>
      </c>
      <c r="BP78" s="192" t="str">
        <f aca="false">IF($F78&lt;&gt;"",IF($AF78&gt;=AW$17,IF(($AF78&gt;=AW$17)*($AF78&lt;AW$16),$AO$17,IF(($AF78&gt;=AW$16)*($AF78&lt;AW$15),$AO$16,IF(($AF78&gt;=AW$15)*($AF78&lt;AW$14),$AO$15,IF(($AF78&gt;=AW$14),$AO$14,"")))),"-"),"")</f>
        <v/>
      </c>
      <c r="BQ78" s="192" t="str">
        <f aca="false">IF($F78&lt;&gt;"",IF($AF78&gt;=AX$17,IF(($AF78&gt;=AX$17)*($AF78&lt;AX$16),$AO$17,IF(($AF78&gt;=AX$16)*($AF78&lt;AX$15),$AO$16,IF(($AF78&gt;=AX$15)*($AF78&lt;AX$14),$AO$15,IF(($AF78&gt;=AX$14),$AO$14,"")))),"-"),"")</f>
        <v/>
      </c>
      <c r="BR78" s="192" t="str">
        <f aca="false">IF($F78&lt;&gt;"",IF($AF78&gt;=AY$17,IF(($AF78&gt;=AY$17)*($AF78&lt;AY$16),$AO$17,IF(($AF78&gt;=AY$16)*($AF78&lt;AY$15),$AO$16,IF(($AF78&gt;=AY$15)*($AF78&lt;AY$14),$AO$15,IF(($AF78&gt;=AY$14),$AO$14,"")))),"-"),"")</f>
        <v/>
      </c>
      <c r="BS78" s="192" t="str">
        <f aca="false">IF($F78&lt;&gt;"",IF($AF78&gt;=AZ$17,IF(($AF78&gt;=AZ$17)*($AF78&lt;AZ$16),$AO$17,IF(($AF78&gt;=AZ$16)*($AF78&lt;AZ$15),$AO$16,IF(($AF78&gt;=AZ$15)*($AF78&lt;AZ$14),$AO$15,IF(($AF78&gt;=AZ$14),$AO$14,"")))),"-"),"")</f>
        <v/>
      </c>
      <c r="BT78" s="192" t="str">
        <f aca="false">IF($F78&lt;&gt;"",IF($AF78&gt;=BA$17,IF(($AF78&gt;=BA$17)*($AF78&lt;BA$16),$AO$17,IF(($AF78&gt;=BA$16)*($AF78&lt;BA$15),$AO$16,IF(($AF78&gt;=BA$15)*($AF78&lt;BA$14),$AO$15,IF(($AF78&gt;=BA$14),$AO$14,"")))),"-"),"")</f>
        <v/>
      </c>
      <c r="BU78" s="192" t="str">
        <f aca="false">IF($F78&lt;&gt;"",IF($AF78&gt;=BB$17,IF(($AF78&gt;=BB$17)*($AF78&lt;BB$16),$AO$17,IF(($AF78&gt;=BB$16)*($AF78&lt;BB$15),$AO$16,IF(($AF78&gt;=BB$15)*($AF78&lt;BB$14),$AO$15,IF(($AF78&gt;=BB$14),$AO$14,"")))),"-"),"")</f>
        <v/>
      </c>
      <c r="BV78" s="192" t="str">
        <f aca="false">IF($F78&lt;&gt;"",IF($AF78&gt;=BC$17,IF(($AF78&gt;=BC$17)*($AF78&lt;BC$16),$AO$17,IF(($AF78&gt;=BC$16)*($AF78&lt;BC$15),$AO$16,IF(($AF78&gt;=BC$15)*($AF78&lt;BC$14),$AO$15,IF(($AF78&gt;=BC$14),$AO$14,"")))),"-"),"")</f>
        <v/>
      </c>
      <c r="BW78" s="192" t="str">
        <f aca="false">IF($F78&lt;&gt;"",IF($AF78&gt;=BD$17,IF(($AF78&gt;=BD$17)*($AF78&lt;BD$16),$AO$17,IF(($AF78&gt;=BD$16)*($AF78&lt;BD$15),$AO$16,IF(($AF78&gt;=BD$15)*($AF78&lt;BD$14),$AO$15,IF(($AF78&gt;=BD$14),$AO$14,"")))),"-"),"")</f>
        <v/>
      </c>
      <c r="BX78" s="192" t="str">
        <f aca="false">IF($F78&lt;&gt;"",IF($AF78&gt;=BE$17,IF(($AF78&gt;=BE$17)*($AF78&lt;BE$16),$AO$17,IF(($AF78&gt;=BE$16)*($AF78&lt;BE$15),$AO$16,IF(($AF78&gt;=BE$15)*($AF78&lt;BE$14),$AO$15,IF(($AF78&gt;=BE$14),$AO$14,"")))),"-"),"")</f>
        <v/>
      </c>
      <c r="BY78" s="192" t="str">
        <f aca="false">IF($F78&lt;&gt;"",IF($AF78&gt;=BF$17,IF(($AF78&gt;=BF$17)*($AF78&lt;BF$16),$AO$17,IF(($AF78&gt;=BF$16)*($AF78&lt;BF$15),$AO$16,IF(($AF78&gt;=BF$15)*($AF78&lt;BF$14),$AO$15,IF(($AF78&gt;=BF$14),$AO$14,"")))),"-"),"")</f>
        <v/>
      </c>
      <c r="BZ78" s="192" t="str">
        <f aca="false">IF($F78&lt;&gt;"",IF($AF78&gt;=BG$17,IF(($AF78&gt;=BG$17)*($AF78&lt;BG$16),$AO$17,IF(($AF78&gt;=BG$16)*($AF78&lt;BG$15),$AO$16,IF(($AF78&gt;=BG$15)*($AF78&lt;BG$14),$AO$15,IF(($AF78&gt;=BG$14),$AO$14,"")))),"-"),"")</f>
        <v/>
      </c>
      <c r="CA78" s="193" t="str">
        <f aca="false">IF(AM78&lt;&gt;"",IF(AND(AM78&gt;=7,AM78&lt;=9),IF(AM78=$AP$13,BI78,IF(AM78=$AQ$13,BJ78,IF(AM78=$AR$13,BK78,""))),""),"")</f>
        <v/>
      </c>
      <c r="CB78" s="193" t="str">
        <f aca="false">IF(AM78&lt;&gt;"",IF(AM78&lt;=15,IF(AM78=$AS$13,BL78,IF(AM78=$AT$13,BM78,IF(AM78=$AU$13,BN78,IF(AM78=$AV$13,BO78,IF(AM78=$AW$13,BP78,IF(AM78=$AX$13,BQ78,"")))))),""),"")</f>
        <v/>
      </c>
      <c r="CC78" s="193" t="str">
        <f aca="false">IF(AM78&lt;&gt;"",IF(AND(AM78&gt;=16,AM78&lt;=45),IF(AND(AM78&gt;=16,AM78&lt;=17),BR78,IF(AND(AM78&gt;=18,AM78&lt;=19),BS78,IF(AND(AM78&gt;=20,AM78&lt;=28),BT78,IF(AND(AM78&gt;=29,AM78&lt;=37),BU78,"")))),""),"")</f>
        <v/>
      </c>
      <c r="CD78" s="193" t="str">
        <f aca="false">IF(AM78&lt;&gt;"",IF(AM78&gt;=38,IF(AND(AM78&gt;=38,AM78&lt;=46),BV78,IF(AND(AM78&gt;=47,AM78&lt;=55),BW78,IF(AND(AM78&gt;=56,AM78&lt;=60),BX78,IF(AND(AM78&gt;=61,AM78&lt;=65),BY78,IF(AM78&gt;=66,BZ78,""))))),""),"")</f>
        <v/>
      </c>
      <c r="CE78" s="257"/>
      <c r="CF78" s="258" t="str">
        <f aca="false">IF(AM78&lt;&gt;"",IF(AM78&lt;=9,CA78,IF(AND(AM78&gt;=10,AM78&lt;=15),CB78,IF(AND(AM78&gt;=16,AM78&lt;=37),CC78,IF(AM78&gt;=38,CD78,"")))),"")</f>
        <v/>
      </c>
      <c r="CG78" s="33"/>
      <c r="DB78" s="192" t="str">
        <f aca="false">IF($F78&lt;&gt;"",IF($AF78&gt;=CI$17,IF(($AF78&gt;=CI$17)*($AF78&lt;CI$16),$CH$17,IF(($AF78&gt;=CI$16)*($AF78&lt;CI$15),$CH$16,IF(($AF78&gt;=CI$15)*($AF78&lt;CI$14),$CH$15,IF(($AF78&gt;=CI$14),$CH$14,"")))),"-"),"")</f>
        <v/>
      </c>
      <c r="DC78" s="192" t="str">
        <f aca="false">IF($F78&lt;&gt;"",IF($AF78&gt;=CJ$17,IF(($AF78&gt;=CJ$17)*($AF78&lt;CJ$16),$CH$17,IF(($AF78&gt;=CJ$16)*($AF78&lt;CJ$15),$CH$16,IF(($AF78&gt;=CJ$15)*($AF78&lt;CJ$14),$CH$15,IF(($AF78&gt;=CJ$14),$CH$14,"")))),"-"),"")</f>
        <v/>
      </c>
      <c r="DD78" s="192" t="str">
        <f aca="false">IF($F78&lt;&gt;"",IF($AF78&gt;=CK$17,IF(($AF78&gt;=CK$17)*($AF78&lt;CK$16),$CH$17,IF(($AF78&gt;=CK$16)*($AF78&lt;CK$15),$CH$16,IF(($AF78&gt;=CK$15)*($AF78&lt;CK$14),$CH$15,IF(($AF78&gt;=CK$14),$CH$14,"")))),"-"),"")</f>
        <v/>
      </c>
      <c r="DE78" s="192" t="str">
        <f aca="false">IF($F78&lt;&gt;"",IF($AF78&gt;=CL$17,IF(($AF78&gt;=CL$17)*($AF78&lt;CL$16),$CH$17,IF(($AF78&gt;=CL$16)*($AF78&lt;CL$15),$CH$16,IF(($AF78&gt;=CL$15)*($AF78&lt;CL$14),$CH$15,IF(($AF78&gt;=CL$14),$CH$14,"")))),"-"),"")</f>
        <v/>
      </c>
      <c r="DF78" s="192" t="str">
        <f aca="false">IF($F78&lt;&gt;"",IF($AF78&gt;=CM$17,IF(($AF78&gt;=CM$17)*($AF78&lt;CM$16),$CH$17,IF(($AF78&gt;=CM$16)*($AF78&lt;CM$15),$CH$16,IF(($AF78&gt;=CM$15)*($AF78&lt;CM$14),$CH$15,IF(($AF78&gt;=CM$14),$CH$14,"")))),"-"),"")</f>
        <v/>
      </c>
      <c r="DG78" s="192" t="str">
        <f aca="false">IF($F78&lt;&gt;"",IF($AF78&gt;=CN$17,IF(($AF78&gt;=CN$17)*($AF78&lt;CN$16),$CH$17,IF(($AF78&gt;=CN$16)*($AF78&lt;CN$15),$CH$16,IF(($AF78&gt;=CN$15)*($AF78&lt;CN$14),$CH$15,IF(($AF78&gt;=CN$14),$CH$14,"")))),"-"),"")</f>
        <v/>
      </c>
      <c r="DH78" s="192" t="str">
        <f aca="false">IF($F78&lt;&gt;"",IF($AF78&gt;=CO$17,IF(($AF78&gt;=CO$17)*($AF78&lt;CO$16),$CH$17,IF(($AF78&gt;=CO$16)*($AF78&lt;CO$15),$CH$16,IF(($AF78&gt;=CO$15)*($AF78&lt;CO$14),$CH$15,IF(($AF78&gt;=CO$14),$CH$14,"")))),"-"),"")</f>
        <v/>
      </c>
      <c r="DI78" s="192" t="str">
        <f aca="false">IF($F78&lt;&gt;"",IF($AF78&gt;=CP$17,IF(($AF78&gt;=CP$17)*($AF78&lt;CP$16),$CH$17,IF(($AF78&gt;=CP$16)*($AF78&lt;CP$15),$CH$16,IF(($AF78&gt;=CP$15)*($AF78&lt;CP$14),$CH$15,IF(($AF78&gt;=CP$14),$CH$14,"")))),"-"),"")</f>
        <v/>
      </c>
      <c r="DJ78" s="192" t="str">
        <f aca="false">IF($F78&lt;&gt;"",IF($AF78&gt;=CQ$17,IF(($AF78&gt;=CQ$17)*($AF78&lt;CQ$16),$CH$17,IF(($AF78&gt;=CQ$16)*($AF78&lt;CQ$15),$CH$16,IF(($AF78&gt;=CQ$15)*($AF78&lt;CQ$14),$CH$15,IF(($AF78&gt;=CQ$14),$CH$14,"")))),"-"),"")</f>
        <v/>
      </c>
      <c r="DK78" s="192" t="str">
        <f aca="false">IF($F78&lt;&gt;"",IF($AF78&gt;=CR$17,IF(($AF78&gt;=CR$17)*($AF78&lt;CR$16),$CH$17,IF(($AF78&gt;=CR$16)*($AF78&lt;CR$15),$CH$16,IF(($AF78&gt;=CR$15)*($AF78&lt;CR$14),$CH$15,IF(($AF78&gt;=CR$14),$CH$14,"")))),"-"),"")</f>
        <v/>
      </c>
      <c r="DL78" s="192" t="str">
        <f aca="false">IF($F78&lt;&gt;"",IF($AF78&gt;=CS$17,IF(($AF78&gt;=CS$17)*($AF78&lt;CS$16),$CH$17,IF(($AF78&gt;=CS$16)*($AF78&lt;CS$15),$CH$16,IF(($AF78&gt;=CS$15)*($AF78&lt;CS$14),$CH$15,IF(($AF78&gt;=CS$14),$CH$14,"")))),"-"),"")</f>
        <v/>
      </c>
      <c r="DM78" s="192" t="str">
        <f aca="false">IF($F78&lt;&gt;"",IF($AF78&gt;=CT$17,IF(($AF78&gt;=CT$17)*($AF78&lt;CT$16),$CH$17,IF(($AF78&gt;=CT$16)*($AF78&lt;CT$15),$CH$16,IF(($AF78&gt;=CT$15)*($AF78&lt;CT$14),$CH$15,IF(($AF78&gt;=CT$14),$CH$14,"")))),"-"),"")</f>
        <v/>
      </c>
      <c r="DN78" s="192" t="str">
        <f aca="false">IF($F78&lt;&gt;"",IF($AF78&gt;=CU$17,IF(($AF78&gt;=CU$17)*($AF78&lt;CU$16),$CH$17,IF(($AF78&gt;=CU$16)*($AF78&lt;CU$15),$CH$16,IF(($AF78&gt;=CU$15)*($AF78&lt;CU$14),$CH$15,IF(($AF78&gt;=CU$14),$CH$14,"")))),"-"),"")</f>
        <v/>
      </c>
      <c r="DO78" s="192" t="str">
        <f aca="false">IF($F78&lt;&gt;"",IF($AF78&gt;=CV$17,IF(($AF78&gt;=CV$17)*($AF78&lt;CV$16),$CH$17,IF(($AF78&gt;=CV$16)*($AF78&lt;CV$15),$CH$16,IF(($AF78&gt;=CV$15)*($AF78&lt;CV$14),$CH$15,IF(($AF78&gt;=CV$14),$CH$14,"")))),"-"),"")</f>
        <v/>
      </c>
      <c r="DP78" s="192" t="str">
        <f aca="false">IF($F78&lt;&gt;"",IF($AF78&gt;=CW$17,IF(($AF78&gt;=CW$17)*($AF78&lt;CW$16),$CH$17,IF(($AF78&gt;=CW$16)*($AF78&lt;CW$15),$CH$16,IF(($AF78&gt;=CW$15)*($AF78&lt;CW$14),$CH$15,IF(($AF78&gt;=CW$14),$CH$14,"")))),"-"),"")</f>
        <v/>
      </c>
      <c r="DQ78" s="192" t="str">
        <f aca="false">IF($F78&lt;&gt;"",IF($AF78&gt;=CX$17,IF(($AF78&gt;=CX$17)*($AF78&lt;CX$16),$CH$17,IF(($AF78&gt;=CX$16)*($AF78&lt;CX$15),$CH$16,IF(($AF78&gt;=CX$15)*($AF78&lt;CX$14),$CH$15,IF(($AF78&gt;=CX$14),$CH$14,"")))),"-"),"")</f>
        <v/>
      </c>
      <c r="DR78" s="192" t="str">
        <f aca="false">IF($F78&lt;&gt;"",IF($AF78&gt;=CY$17,IF(($AF78&gt;=CY$17)*($AF78&lt;CY$16),$CH$17,IF(($AF78&gt;=CY$16)*($AF78&lt;CY$15),$CH$16,IF(($AF78&gt;=CY$15)*($AF78&lt;CY$14),$CH$15,IF(($AF78&gt;=CY$14),$CH$14,"")))),"-"),"")</f>
        <v/>
      </c>
      <c r="DS78" s="192" t="str">
        <f aca="false">IF($F78&lt;&gt;"",IF($AF78&gt;=CZ$17,IF(($AF78&gt;=CZ$17)*($AF78&lt;CZ$16),$CH$17,IF(($AF78&gt;=CZ$16)*($AF78&lt;CZ$15),$CH$16,IF(($AF78&gt;=CZ$15)*($AF78&lt;CZ$14),$CH$15,IF(($AF78&gt;=CZ$14),$CH$14,"")))),"-"),"")</f>
        <v/>
      </c>
      <c r="DT78" s="193" t="str">
        <f aca="false">IF(AM78&lt;&gt;"",IF(AND(AM78&gt;=7,AM78&lt;=9),IF(AM78=$CI$13,DB78,IF(AM78=$CJ$13,DC78,IF(AM78=$CK$13,DD78,""))),""),"")</f>
        <v/>
      </c>
      <c r="DU78" s="193" t="str">
        <f aca="false">IF(AM78&lt;&gt;"",IF(AM78&lt;=15,IF(AM78=$CL$13,DE78,IF(AM78=$CM$13,DF78,IF(AM78=$CN$13,DG78,IF(AM78=$CO$13,DH78,IF(AM78=$CP$13,DI78,IF(AM78=$CQ$13,DJ78,"")))))),""),"")</f>
        <v/>
      </c>
      <c r="DV78" s="193" t="str">
        <f aca="false">IF(AM78&lt;&gt;"",IF(AND(AM78&gt;=16,AM78&lt;=45),IF(AND(AM78&gt;=16,AM78&lt;=17),DK78,IF(AND(AM78&gt;=18,AM78&lt;=19),DL78,IF(AND(AM78&gt;=20,AM78&lt;=28),DM78,IF(AND(AM78&gt;=29,AM78&lt;=37),DN78,"")))),""),"")</f>
        <v/>
      </c>
      <c r="DW78" s="193" t="str">
        <f aca="false">IF(AM78&lt;&gt;"",IF(AM78&gt;=38,IF(AND(AM78&gt;=38,AM78&lt;=46),DO78,IF(AND(AM78&gt;=47,AM78&lt;=55),DP78,IF(AND(AM78&gt;=56,AM78&lt;=60),DQ78,IF(AND(AM78&gt;=61,AM78&lt;=65),DR78,IF(AM78&gt;=66,DS78,""))))),""),"")</f>
        <v/>
      </c>
      <c r="DY78" s="258" t="str">
        <f aca="false">IF(AM78&lt;&gt;"",IF(AM78&lt;=9,DT78,IF(AND(AM78&gt;=10,AM78&lt;=15),DU78,IF(AND(AM78&gt;=16,AM78&lt;=37),DV78,IF(AM78&gt;=38,DW78,"")))),"")</f>
        <v/>
      </c>
      <c r="DZ78" s="260"/>
      <c r="EA78" s="258" t="str">
        <f aca="false">IF(LOWER($E78)="w",DY78,IF(LOWER($E78)="m",CF78,""))</f>
        <v/>
      </c>
    </row>
    <row r="79" customFormat="false" ht="12.75" hidden="false" customHeight="false" outlineLevel="0" collapsed="false">
      <c r="A79" s="275" t="n">
        <v>58</v>
      </c>
      <c r="B79" s="242"/>
      <c r="C79" s="243"/>
      <c r="D79" s="243"/>
      <c r="E79" s="244"/>
      <c r="F79" s="245"/>
      <c r="G79" s="246"/>
      <c r="H79" s="247"/>
      <c r="I79" s="173" t="n">
        <f aca="false">INT(IF(AND(H79="E",G79&lt;=14.2),(IF((AND(G79&gt;10.99)*(G79&lt;14.21)),(14.3-G79)/0.1*10,(IF((AND(G79&gt;6)*(G79&lt;11.01)),(12.65-G79)/0.05*10,0))))+50,(IF((AND(G79&gt;10.99)*(G79&lt;14.21)),(14.3-G79)/0.1*10,(IF((AND(G79&gt;6)*(G79&lt;11.01)),(12.65-G79)/0.05*10,0))))))</f>
        <v>0</v>
      </c>
      <c r="J79" s="263"/>
      <c r="K79" s="178" t="n">
        <f aca="false">INT(IF(J79&lt;1,0,(J79-0.945)/0.055)*10)</f>
        <v>0</v>
      </c>
      <c r="L79" s="264"/>
      <c r="M79" s="178" t="n">
        <f aca="false">INT(IF(L79&lt;3,0,(L79-2.85)/0.15)*10)</f>
        <v>0</v>
      </c>
      <c r="N79" s="265"/>
      <c r="O79" s="178" t="n">
        <f aca="false">INT(IF(N79&lt;5,0,(N79-4)/1)*10)</f>
        <v>0</v>
      </c>
      <c r="P79" s="266"/>
      <c r="Q79" s="178" t="n">
        <f aca="false">INT(IF(P79&lt;30,0,(P79-27)/3)*10)</f>
        <v>0</v>
      </c>
      <c r="R79" s="263"/>
      <c r="S79" s="178" t="n">
        <f aca="false">INT(IF(R79&lt;2.2,0,(R79-2.135)/0.065)*10)</f>
        <v>0</v>
      </c>
      <c r="T79" s="266"/>
      <c r="U79" s="178" t="n">
        <f aca="false">INT(IF(T79&lt;5,0,(T79-4.3)/0.7)*10)</f>
        <v>0</v>
      </c>
      <c r="V79" s="267"/>
      <c r="W79" s="178" t="n">
        <f aca="false">INT(IF(V79&lt;10,0,(V79-9)/1)*10)</f>
        <v>0</v>
      </c>
      <c r="X79" s="181"/>
      <c r="Y79" s="178" t="n">
        <f aca="false">INT(IF(X79&lt;5,0,(X79-4.25)/0.75)*10)</f>
        <v>0</v>
      </c>
      <c r="Z79" s="176"/>
      <c r="AA79" s="182"/>
      <c r="AB79" s="183"/>
      <c r="AC79" s="178" t="n">
        <f aca="false">INT(MAX(AH79,AI79,AN79))</f>
        <v>0</v>
      </c>
      <c r="AD79" s="254" t="n">
        <f aca="false">IF(AND(ISNUMBER(Z79)=NOT(ISNUMBER(AA79)),OR(AND(ISNUMBER(Z79),Z79&gt;=120),AND(ISNUMBER(AA79),AA79&gt;0,AA79&lt;=440))),1,0)</f>
        <v>0</v>
      </c>
      <c r="AE79" s="255" t="str">
        <f aca="false">EA79</f>
        <v/>
      </c>
      <c r="AF79" s="256" t="n">
        <f aca="false">SUM(I79+K79+M79+O79+Q79+S79+U79+W79+Y79+AC79)</f>
        <v>0</v>
      </c>
      <c r="AG79" s="131"/>
      <c r="AH79" s="187" t="n">
        <f aca="false">INT(IF(Z79&lt;120,0,(Z79-117.6)/2.4)*10)</f>
        <v>0</v>
      </c>
      <c r="AI79" s="187" t="n">
        <f aca="false">INT(IF(AJ79&gt;=441,0,(442.5-AJ79)/2.5)*10)</f>
        <v>0</v>
      </c>
      <c r="AJ79" s="188" t="str">
        <f aca="false">IF(AND(AK79=0,AL79=0),"",AK79*60+AL79)</f>
        <v/>
      </c>
      <c r="AK79" s="188" t="n">
        <f aca="false">HOUR(AB79)</f>
        <v>0</v>
      </c>
      <c r="AL79" s="188" t="n">
        <f aca="false">MINUTE(AB79)</f>
        <v>0</v>
      </c>
      <c r="AM79" s="153" t="str">
        <f aca="false">IF(F79&lt;&gt;"",$AC$1-F79,"")</f>
        <v/>
      </c>
      <c r="AN79" s="189" t="n">
        <f aca="false">INT(IF(AA79&lt;25,0,(AA79-23.5)/1.5)*10)</f>
        <v>0</v>
      </c>
      <c r="AO79" s="126"/>
      <c r="AP79" s="126"/>
      <c r="AQ79" s="126"/>
      <c r="AR79" s="126"/>
      <c r="AS79" s="126"/>
      <c r="AT79" s="126"/>
      <c r="AU79" s="126"/>
      <c r="AV79" s="126"/>
      <c r="AW79" s="126"/>
      <c r="AX79" s="126"/>
      <c r="AY79" s="126"/>
      <c r="AZ79" s="126"/>
      <c r="BA79" s="126"/>
      <c r="BB79" s="126"/>
      <c r="BC79" s="126"/>
      <c r="BD79" s="126"/>
      <c r="BE79" s="126"/>
      <c r="BF79" s="126"/>
      <c r="BG79" s="126"/>
      <c r="BH79" s="126"/>
      <c r="BI79" s="192" t="str">
        <f aca="false">IF($F79&lt;&gt;"",IF($AF79&gt;=AP$17,IF(($AF79&gt;=AP$17)*($AF79&lt;AP$16),$AO$17,IF(($AF79&gt;=AP$16)*($AF79&lt;AP$15),$AO$16,IF(($AF79&gt;=AP$15)*($AF79&lt;AP$14),$AO$15,IF(($AF79&gt;=AP$14),$AO$14,"")))),"-"),"")</f>
        <v/>
      </c>
      <c r="BJ79" s="192" t="str">
        <f aca="false">IF($F79&lt;&gt;"",IF($AF79&gt;=AQ$17,IF(($AF79&gt;=AQ$17)*($AF79&lt;AQ$16),$AO$17,IF(($AF79&gt;=AQ$16)*($AF79&lt;AQ$15),$AO$16,IF(($AF79&gt;=AQ$15)*($AF79&lt;AQ$14),$AO$15,IF(($AF79&gt;=AQ$14),$AO$14,"")))),"-"),"")</f>
        <v/>
      </c>
      <c r="BK79" s="192" t="str">
        <f aca="false">IF($F79&lt;&gt;"",IF($AF79&gt;=AR$17,IF(($AF79&gt;=AR$17)*($AF79&lt;AR$16),$AO$17,IF(($AF79&gt;=AR$16)*($AF79&lt;AR$15),$AO$16,IF(($AF79&gt;=AR$15)*($AF79&lt;AR$14),$AO$15,IF(($AF79&gt;=AR$14),$AO$14,"")))),"-"),"")</f>
        <v/>
      </c>
      <c r="BL79" s="192" t="str">
        <f aca="false">IF($F79&lt;&gt;"",IF($AF79&gt;=AS$17,IF(($AF79&gt;=AS$17)*($AF79&lt;AS$16),$AO$17,IF(($AF79&gt;=AS$16)*($AF79&lt;AS$15),$AO$16,IF(($AF79&gt;=AS$15)*($AF79&lt;AS$14),$AO$15,IF(($AF79&gt;=AS$14),$AO$14,"")))),"-"),"")</f>
        <v/>
      </c>
      <c r="BM79" s="192" t="str">
        <f aca="false">IF($F79&lt;&gt;"",IF($AF79&gt;=AT$17,IF(($AF79&gt;=AT$17)*($AF79&lt;AT$16),$AO$17,IF(($AF79&gt;=AT$16)*($AF79&lt;AT$15),$AO$16,IF(($AF79&gt;=AT$15)*($AF79&lt;AT$14),$AO$15,IF(($AF79&gt;=AT$14),$AO$14,"")))),"-"),"")</f>
        <v/>
      </c>
      <c r="BN79" s="192" t="str">
        <f aca="false">IF($F79&lt;&gt;"",IF($AF79&gt;=AU$17,IF(($AF79&gt;=AU$17)*($AF79&lt;AU$16),$AO$17,IF(($AF79&gt;=AU$16)*($AF79&lt;AU$15),$AO$16,IF(($AF79&gt;=AU$15)*($AF79&lt;AU$14),$AO$15,IF(($AF79&gt;=AU$14),$AO$14,"")))),"-"),"")</f>
        <v/>
      </c>
      <c r="BO79" s="192" t="str">
        <f aca="false">IF($F79&lt;&gt;"",IF($AF79&gt;=AV$17,IF(($AF79&gt;=AV$17)*($AF79&lt;AV$16),$AO$17,IF(($AF79&gt;=AV$16)*($AF79&lt;AV$15),$AO$16,IF(($AF79&gt;=AV$15)*($AF79&lt;AV$14),$AO$15,IF(($AF79&gt;=AV$14),$AO$14,"")))),"-"),"")</f>
        <v/>
      </c>
      <c r="BP79" s="192" t="str">
        <f aca="false">IF($F79&lt;&gt;"",IF($AF79&gt;=AW$17,IF(($AF79&gt;=AW$17)*($AF79&lt;AW$16),$AO$17,IF(($AF79&gt;=AW$16)*($AF79&lt;AW$15),$AO$16,IF(($AF79&gt;=AW$15)*($AF79&lt;AW$14),$AO$15,IF(($AF79&gt;=AW$14),$AO$14,"")))),"-"),"")</f>
        <v/>
      </c>
      <c r="BQ79" s="192" t="str">
        <f aca="false">IF($F79&lt;&gt;"",IF($AF79&gt;=AX$17,IF(($AF79&gt;=AX$17)*($AF79&lt;AX$16),$AO$17,IF(($AF79&gt;=AX$16)*($AF79&lt;AX$15),$AO$16,IF(($AF79&gt;=AX$15)*($AF79&lt;AX$14),$AO$15,IF(($AF79&gt;=AX$14),$AO$14,"")))),"-"),"")</f>
        <v/>
      </c>
      <c r="BR79" s="192" t="str">
        <f aca="false">IF($F79&lt;&gt;"",IF($AF79&gt;=AY$17,IF(($AF79&gt;=AY$17)*($AF79&lt;AY$16),$AO$17,IF(($AF79&gt;=AY$16)*($AF79&lt;AY$15),$AO$16,IF(($AF79&gt;=AY$15)*($AF79&lt;AY$14),$AO$15,IF(($AF79&gt;=AY$14),$AO$14,"")))),"-"),"")</f>
        <v/>
      </c>
      <c r="BS79" s="192" t="str">
        <f aca="false">IF($F79&lt;&gt;"",IF($AF79&gt;=AZ$17,IF(($AF79&gt;=AZ$17)*($AF79&lt;AZ$16),$AO$17,IF(($AF79&gt;=AZ$16)*($AF79&lt;AZ$15),$AO$16,IF(($AF79&gt;=AZ$15)*($AF79&lt;AZ$14),$AO$15,IF(($AF79&gt;=AZ$14),$AO$14,"")))),"-"),"")</f>
        <v/>
      </c>
      <c r="BT79" s="192" t="str">
        <f aca="false">IF($F79&lt;&gt;"",IF($AF79&gt;=BA$17,IF(($AF79&gt;=BA$17)*($AF79&lt;BA$16),$AO$17,IF(($AF79&gt;=BA$16)*($AF79&lt;BA$15),$AO$16,IF(($AF79&gt;=BA$15)*($AF79&lt;BA$14),$AO$15,IF(($AF79&gt;=BA$14),$AO$14,"")))),"-"),"")</f>
        <v/>
      </c>
      <c r="BU79" s="192" t="str">
        <f aca="false">IF($F79&lt;&gt;"",IF($AF79&gt;=BB$17,IF(($AF79&gt;=BB$17)*($AF79&lt;BB$16),$AO$17,IF(($AF79&gt;=BB$16)*($AF79&lt;BB$15),$AO$16,IF(($AF79&gt;=BB$15)*($AF79&lt;BB$14),$AO$15,IF(($AF79&gt;=BB$14),$AO$14,"")))),"-"),"")</f>
        <v/>
      </c>
      <c r="BV79" s="192" t="str">
        <f aca="false">IF($F79&lt;&gt;"",IF($AF79&gt;=BC$17,IF(($AF79&gt;=BC$17)*($AF79&lt;BC$16),$AO$17,IF(($AF79&gt;=BC$16)*($AF79&lt;BC$15),$AO$16,IF(($AF79&gt;=BC$15)*($AF79&lt;BC$14),$AO$15,IF(($AF79&gt;=BC$14),$AO$14,"")))),"-"),"")</f>
        <v/>
      </c>
      <c r="BW79" s="192" t="str">
        <f aca="false">IF($F79&lt;&gt;"",IF($AF79&gt;=BD$17,IF(($AF79&gt;=BD$17)*($AF79&lt;BD$16),$AO$17,IF(($AF79&gt;=BD$16)*($AF79&lt;BD$15),$AO$16,IF(($AF79&gt;=BD$15)*($AF79&lt;BD$14),$AO$15,IF(($AF79&gt;=BD$14),$AO$14,"")))),"-"),"")</f>
        <v/>
      </c>
      <c r="BX79" s="192" t="str">
        <f aca="false">IF($F79&lt;&gt;"",IF($AF79&gt;=BE$17,IF(($AF79&gt;=BE$17)*($AF79&lt;BE$16),$AO$17,IF(($AF79&gt;=BE$16)*($AF79&lt;BE$15),$AO$16,IF(($AF79&gt;=BE$15)*($AF79&lt;BE$14),$AO$15,IF(($AF79&gt;=BE$14),$AO$14,"")))),"-"),"")</f>
        <v/>
      </c>
      <c r="BY79" s="192" t="str">
        <f aca="false">IF($F79&lt;&gt;"",IF($AF79&gt;=BF$17,IF(($AF79&gt;=BF$17)*($AF79&lt;BF$16),$AO$17,IF(($AF79&gt;=BF$16)*($AF79&lt;BF$15),$AO$16,IF(($AF79&gt;=BF$15)*($AF79&lt;BF$14),$AO$15,IF(($AF79&gt;=BF$14),$AO$14,"")))),"-"),"")</f>
        <v/>
      </c>
      <c r="BZ79" s="192" t="str">
        <f aca="false">IF($F79&lt;&gt;"",IF($AF79&gt;=BG$17,IF(($AF79&gt;=BG$17)*($AF79&lt;BG$16),$AO$17,IF(($AF79&gt;=BG$16)*($AF79&lt;BG$15),$AO$16,IF(($AF79&gt;=BG$15)*($AF79&lt;BG$14),$AO$15,IF(($AF79&gt;=BG$14),$AO$14,"")))),"-"),"")</f>
        <v/>
      </c>
      <c r="CA79" s="193" t="str">
        <f aca="false">IF(AM79&lt;&gt;"",IF(AND(AM79&gt;=7,AM79&lt;=9),IF(AM79=$AP$13,BI79,IF(AM79=$AQ$13,BJ79,IF(AM79=$AR$13,BK79,""))),""),"")</f>
        <v/>
      </c>
      <c r="CB79" s="193" t="str">
        <f aca="false">IF(AM79&lt;&gt;"",IF(AM79&lt;=15,IF(AM79=$AS$13,BL79,IF(AM79=$AT$13,BM79,IF(AM79=$AU$13,BN79,IF(AM79=$AV$13,BO79,IF(AM79=$AW$13,BP79,IF(AM79=$AX$13,BQ79,"")))))),""),"")</f>
        <v/>
      </c>
      <c r="CC79" s="193" t="str">
        <f aca="false">IF(AM79&lt;&gt;"",IF(AND(AM79&gt;=16,AM79&lt;=45),IF(AND(AM79&gt;=16,AM79&lt;=17),BR79,IF(AND(AM79&gt;=18,AM79&lt;=19),BS79,IF(AND(AM79&gt;=20,AM79&lt;=28),BT79,IF(AND(AM79&gt;=29,AM79&lt;=37),BU79,"")))),""),"")</f>
        <v/>
      </c>
      <c r="CD79" s="193" t="str">
        <f aca="false">IF(AM79&lt;&gt;"",IF(AM79&gt;=38,IF(AND(AM79&gt;=38,AM79&lt;=46),BV79,IF(AND(AM79&gt;=47,AM79&lt;=55),BW79,IF(AND(AM79&gt;=56,AM79&lt;=60),BX79,IF(AND(AM79&gt;=61,AM79&lt;=65),BY79,IF(AM79&gt;=66,BZ79,""))))),""),"")</f>
        <v/>
      </c>
      <c r="CE79" s="257"/>
      <c r="CF79" s="258" t="str">
        <f aca="false">IF(AM79&lt;&gt;"",IF(AM79&lt;=9,CA79,IF(AND(AM79&gt;=10,AM79&lt;=15),CB79,IF(AND(AM79&gt;=16,AM79&lt;=37),CC79,IF(AM79&gt;=38,CD79,"")))),"")</f>
        <v/>
      </c>
      <c r="CG79" s="33"/>
      <c r="DB79" s="192" t="str">
        <f aca="false">IF($F79&lt;&gt;"",IF($AF79&gt;=CI$17,IF(($AF79&gt;=CI$17)*($AF79&lt;CI$16),$CH$17,IF(($AF79&gt;=CI$16)*($AF79&lt;CI$15),$CH$16,IF(($AF79&gt;=CI$15)*($AF79&lt;CI$14),$CH$15,IF(($AF79&gt;=CI$14),$CH$14,"")))),"-"),"")</f>
        <v/>
      </c>
      <c r="DC79" s="192" t="str">
        <f aca="false">IF($F79&lt;&gt;"",IF($AF79&gt;=CJ$17,IF(($AF79&gt;=CJ$17)*($AF79&lt;CJ$16),$CH$17,IF(($AF79&gt;=CJ$16)*($AF79&lt;CJ$15),$CH$16,IF(($AF79&gt;=CJ$15)*($AF79&lt;CJ$14),$CH$15,IF(($AF79&gt;=CJ$14),$CH$14,"")))),"-"),"")</f>
        <v/>
      </c>
      <c r="DD79" s="192" t="str">
        <f aca="false">IF($F79&lt;&gt;"",IF($AF79&gt;=CK$17,IF(($AF79&gt;=CK$17)*($AF79&lt;CK$16),$CH$17,IF(($AF79&gt;=CK$16)*($AF79&lt;CK$15),$CH$16,IF(($AF79&gt;=CK$15)*($AF79&lt;CK$14),$CH$15,IF(($AF79&gt;=CK$14),$CH$14,"")))),"-"),"")</f>
        <v/>
      </c>
      <c r="DE79" s="192" t="str">
        <f aca="false">IF($F79&lt;&gt;"",IF($AF79&gt;=CL$17,IF(($AF79&gt;=CL$17)*($AF79&lt;CL$16),$CH$17,IF(($AF79&gt;=CL$16)*($AF79&lt;CL$15),$CH$16,IF(($AF79&gt;=CL$15)*($AF79&lt;CL$14),$CH$15,IF(($AF79&gt;=CL$14),$CH$14,"")))),"-"),"")</f>
        <v/>
      </c>
      <c r="DF79" s="192" t="str">
        <f aca="false">IF($F79&lt;&gt;"",IF($AF79&gt;=CM$17,IF(($AF79&gt;=CM$17)*($AF79&lt;CM$16),$CH$17,IF(($AF79&gt;=CM$16)*($AF79&lt;CM$15),$CH$16,IF(($AF79&gt;=CM$15)*($AF79&lt;CM$14),$CH$15,IF(($AF79&gt;=CM$14),$CH$14,"")))),"-"),"")</f>
        <v/>
      </c>
      <c r="DG79" s="192" t="str">
        <f aca="false">IF($F79&lt;&gt;"",IF($AF79&gt;=CN$17,IF(($AF79&gt;=CN$17)*($AF79&lt;CN$16),$CH$17,IF(($AF79&gt;=CN$16)*($AF79&lt;CN$15),$CH$16,IF(($AF79&gt;=CN$15)*($AF79&lt;CN$14),$CH$15,IF(($AF79&gt;=CN$14),$CH$14,"")))),"-"),"")</f>
        <v/>
      </c>
      <c r="DH79" s="192" t="str">
        <f aca="false">IF($F79&lt;&gt;"",IF($AF79&gt;=CO$17,IF(($AF79&gt;=CO$17)*($AF79&lt;CO$16),$CH$17,IF(($AF79&gt;=CO$16)*($AF79&lt;CO$15),$CH$16,IF(($AF79&gt;=CO$15)*($AF79&lt;CO$14),$CH$15,IF(($AF79&gt;=CO$14),$CH$14,"")))),"-"),"")</f>
        <v/>
      </c>
      <c r="DI79" s="192" t="str">
        <f aca="false">IF($F79&lt;&gt;"",IF($AF79&gt;=CP$17,IF(($AF79&gt;=CP$17)*($AF79&lt;CP$16),$CH$17,IF(($AF79&gt;=CP$16)*($AF79&lt;CP$15),$CH$16,IF(($AF79&gt;=CP$15)*($AF79&lt;CP$14),$CH$15,IF(($AF79&gt;=CP$14),$CH$14,"")))),"-"),"")</f>
        <v/>
      </c>
      <c r="DJ79" s="192" t="str">
        <f aca="false">IF($F79&lt;&gt;"",IF($AF79&gt;=CQ$17,IF(($AF79&gt;=CQ$17)*($AF79&lt;CQ$16),$CH$17,IF(($AF79&gt;=CQ$16)*($AF79&lt;CQ$15),$CH$16,IF(($AF79&gt;=CQ$15)*($AF79&lt;CQ$14),$CH$15,IF(($AF79&gt;=CQ$14),$CH$14,"")))),"-"),"")</f>
        <v/>
      </c>
      <c r="DK79" s="192" t="str">
        <f aca="false">IF($F79&lt;&gt;"",IF($AF79&gt;=CR$17,IF(($AF79&gt;=CR$17)*($AF79&lt;CR$16),$CH$17,IF(($AF79&gt;=CR$16)*($AF79&lt;CR$15),$CH$16,IF(($AF79&gt;=CR$15)*($AF79&lt;CR$14),$CH$15,IF(($AF79&gt;=CR$14),$CH$14,"")))),"-"),"")</f>
        <v/>
      </c>
      <c r="DL79" s="192" t="str">
        <f aca="false">IF($F79&lt;&gt;"",IF($AF79&gt;=CS$17,IF(($AF79&gt;=CS$17)*($AF79&lt;CS$16),$CH$17,IF(($AF79&gt;=CS$16)*($AF79&lt;CS$15),$CH$16,IF(($AF79&gt;=CS$15)*($AF79&lt;CS$14),$CH$15,IF(($AF79&gt;=CS$14),$CH$14,"")))),"-"),"")</f>
        <v/>
      </c>
      <c r="DM79" s="192" t="str">
        <f aca="false">IF($F79&lt;&gt;"",IF($AF79&gt;=CT$17,IF(($AF79&gt;=CT$17)*($AF79&lt;CT$16),$CH$17,IF(($AF79&gt;=CT$16)*($AF79&lt;CT$15),$CH$16,IF(($AF79&gt;=CT$15)*($AF79&lt;CT$14),$CH$15,IF(($AF79&gt;=CT$14),$CH$14,"")))),"-"),"")</f>
        <v/>
      </c>
      <c r="DN79" s="192" t="str">
        <f aca="false">IF($F79&lt;&gt;"",IF($AF79&gt;=CU$17,IF(($AF79&gt;=CU$17)*($AF79&lt;CU$16),$CH$17,IF(($AF79&gt;=CU$16)*($AF79&lt;CU$15),$CH$16,IF(($AF79&gt;=CU$15)*($AF79&lt;CU$14),$CH$15,IF(($AF79&gt;=CU$14),$CH$14,"")))),"-"),"")</f>
        <v/>
      </c>
      <c r="DO79" s="192" t="str">
        <f aca="false">IF($F79&lt;&gt;"",IF($AF79&gt;=CV$17,IF(($AF79&gt;=CV$17)*($AF79&lt;CV$16),$CH$17,IF(($AF79&gt;=CV$16)*($AF79&lt;CV$15),$CH$16,IF(($AF79&gt;=CV$15)*($AF79&lt;CV$14),$CH$15,IF(($AF79&gt;=CV$14),$CH$14,"")))),"-"),"")</f>
        <v/>
      </c>
      <c r="DP79" s="192" t="str">
        <f aca="false">IF($F79&lt;&gt;"",IF($AF79&gt;=CW$17,IF(($AF79&gt;=CW$17)*($AF79&lt;CW$16),$CH$17,IF(($AF79&gt;=CW$16)*($AF79&lt;CW$15),$CH$16,IF(($AF79&gt;=CW$15)*($AF79&lt;CW$14),$CH$15,IF(($AF79&gt;=CW$14),$CH$14,"")))),"-"),"")</f>
        <v/>
      </c>
      <c r="DQ79" s="192" t="str">
        <f aca="false">IF($F79&lt;&gt;"",IF($AF79&gt;=CX$17,IF(($AF79&gt;=CX$17)*($AF79&lt;CX$16),$CH$17,IF(($AF79&gt;=CX$16)*($AF79&lt;CX$15),$CH$16,IF(($AF79&gt;=CX$15)*($AF79&lt;CX$14),$CH$15,IF(($AF79&gt;=CX$14),$CH$14,"")))),"-"),"")</f>
        <v/>
      </c>
      <c r="DR79" s="192" t="str">
        <f aca="false">IF($F79&lt;&gt;"",IF($AF79&gt;=CY$17,IF(($AF79&gt;=CY$17)*($AF79&lt;CY$16),$CH$17,IF(($AF79&gt;=CY$16)*($AF79&lt;CY$15),$CH$16,IF(($AF79&gt;=CY$15)*($AF79&lt;CY$14),$CH$15,IF(($AF79&gt;=CY$14),$CH$14,"")))),"-"),"")</f>
        <v/>
      </c>
      <c r="DS79" s="192" t="str">
        <f aca="false">IF($F79&lt;&gt;"",IF($AF79&gt;=CZ$17,IF(($AF79&gt;=CZ$17)*($AF79&lt;CZ$16),$CH$17,IF(($AF79&gt;=CZ$16)*($AF79&lt;CZ$15),$CH$16,IF(($AF79&gt;=CZ$15)*($AF79&lt;CZ$14),$CH$15,IF(($AF79&gt;=CZ$14),$CH$14,"")))),"-"),"")</f>
        <v/>
      </c>
      <c r="DT79" s="193" t="str">
        <f aca="false">IF(AM79&lt;&gt;"",IF(AND(AM79&gt;=7,AM79&lt;=9),IF(AM79=$CI$13,DB79,IF(AM79=$CJ$13,DC79,IF(AM79=$CK$13,DD79,""))),""),"")</f>
        <v/>
      </c>
      <c r="DU79" s="193" t="str">
        <f aca="false">IF(AM79&lt;&gt;"",IF(AM79&lt;=15,IF(AM79=$CL$13,DE79,IF(AM79=$CM$13,DF79,IF(AM79=$CN$13,DG79,IF(AM79=$CO$13,DH79,IF(AM79=$CP$13,DI79,IF(AM79=$CQ$13,DJ79,"")))))),""),"")</f>
        <v/>
      </c>
      <c r="DV79" s="193" t="str">
        <f aca="false">IF(AM79&lt;&gt;"",IF(AND(AM79&gt;=16,AM79&lt;=45),IF(AND(AM79&gt;=16,AM79&lt;=17),DK79,IF(AND(AM79&gt;=18,AM79&lt;=19),DL79,IF(AND(AM79&gt;=20,AM79&lt;=28),DM79,IF(AND(AM79&gt;=29,AM79&lt;=37),DN79,"")))),""),"")</f>
        <v/>
      </c>
      <c r="DW79" s="193" t="str">
        <f aca="false">IF(AM79&lt;&gt;"",IF(AM79&gt;=38,IF(AND(AM79&gt;=38,AM79&lt;=46),DO79,IF(AND(AM79&gt;=47,AM79&lt;=55),DP79,IF(AND(AM79&gt;=56,AM79&lt;=60),DQ79,IF(AND(AM79&gt;=61,AM79&lt;=65),DR79,IF(AM79&gt;=66,DS79,""))))),""),"")</f>
        <v/>
      </c>
      <c r="DY79" s="258" t="str">
        <f aca="false">IF(AM79&lt;&gt;"",IF(AM79&lt;=9,DT79,IF(AND(AM79&gt;=10,AM79&lt;=15),DU79,IF(AND(AM79&gt;=16,AM79&lt;=37),DV79,IF(AM79&gt;=38,DW79,"")))),"")</f>
        <v/>
      </c>
      <c r="DZ79" s="260"/>
      <c r="EA79" s="258" t="str">
        <f aca="false">IF(LOWER($E79)="w",DY79,IF(LOWER($E79)="m",CF79,""))</f>
        <v/>
      </c>
    </row>
    <row r="80" customFormat="false" ht="12.75" hidden="false" customHeight="false" outlineLevel="0" collapsed="false">
      <c r="A80" s="275" t="n">
        <v>59</v>
      </c>
      <c r="B80" s="242"/>
      <c r="C80" s="243"/>
      <c r="D80" s="243"/>
      <c r="E80" s="244"/>
      <c r="F80" s="245"/>
      <c r="G80" s="246"/>
      <c r="H80" s="247"/>
      <c r="I80" s="173" t="n">
        <f aca="false">INT(IF(AND(H80="E",G80&lt;=14.2),(IF((AND(G80&gt;10.99)*(G80&lt;14.21)),(14.3-G80)/0.1*10,(IF((AND(G80&gt;6)*(G80&lt;11.01)),(12.65-G80)/0.05*10,0))))+50,(IF((AND(G80&gt;10.99)*(G80&lt;14.21)),(14.3-G80)/0.1*10,(IF((AND(G80&gt;6)*(G80&lt;11.01)),(12.65-G80)/0.05*10,0))))))</f>
        <v>0</v>
      </c>
      <c r="J80" s="263"/>
      <c r="K80" s="178" t="n">
        <f aca="false">INT(IF(J80&lt;1,0,(J80-0.945)/0.055)*10)</f>
        <v>0</v>
      </c>
      <c r="L80" s="264"/>
      <c r="M80" s="178" t="n">
        <f aca="false">INT(IF(L80&lt;3,0,(L80-2.85)/0.15)*10)</f>
        <v>0</v>
      </c>
      <c r="N80" s="265"/>
      <c r="O80" s="178" t="n">
        <f aca="false">INT(IF(N80&lt;5,0,(N80-4)/1)*10)</f>
        <v>0</v>
      </c>
      <c r="P80" s="266"/>
      <c r="Q80" s="178" t="n">
        <f aca="false">INT(IF(P80&lt;30,0,(P80-27)/3)*10)</f>
        <v>0</v>
      </c>
      <c r="R80" s="263"/>
      <c r="S80" s="178" t="n">
        <f aca="false">INT(IF(R80&lt;2.2,0,(R80-2.135)/0.065)*10)</f>
        <v>0</v>
      </c>
      <c r="T80" s="266"/>
      <c r="U80" s="178" t="n">
        <f aca="false">INT(IF(T80&lt;5,0,(T80-4.3)/0.7)*10)</f>
        <v>0</v>
      </c>
      <c r="V80" s="267"/>
      <c r="W80" s="178" t="n">
        <f aca="false">INT(IF(V80&lt;10,0,(V80-9)/1)*10)</f>
        <v>0</v>
      </c>
      <c r="X80" s="181"/>
      <c r="Y80" s="178" t="n">
        <f aca="false">INT(IF(X80&lt;5,0,(X80-4.25)/0.75)*10)</f>
        <v>0</v>
      </c>
      <c r="Z80" s="176"/>
      <c r="AA80" s="182"/>
      <c r="AB80" s="183"/>
      <c r="AC80" s="178" t="n">
        <f aca="false">INT(MAX(AH80,AI80,AN80))</f>
        <v>0</v>
      </c>
      <c r="AD80" s="254" t="n">
        <f aca="false">IF(AND(ISNUMBER(Z80)=NOT(ISNUMBER(AA80)),OR(AND(ISNUMBER(Z80),Z80&gt;=120),AND(ISNUMBER(AA80),AA80&gt;0,AA80&lt;=440))),1,0)</f>
        <v>0</v>
      </c>
      <c r="AE80" s="255" t="str">
        <f aca="false">EA80</f>
        <v/>
      </c>
      <c r="AF80" s="256" t="n">
        <f aca="false">SUM(I80+K80+M80+O80+Q80+S80+U80+W80+Y80+AC80)</f>
        <v>0</v>
      </c>
      <c r="AG80" s="131"/>
      <c r="AH80" s="187" t="n">
        <f aca="false">INT(IF(Z80&lt;120,0,(Z80-117.6)/2.4)*10)</f>
        <v>0</v>
      </c>
      <c r="AI80" s="187" t="n">
        <f aca="false">INT(IF(AJ80&gt;=441,0,(442.5-AJ80)/2.5)*10)</f>
        <v>0</v>
      </c>
      <c r="AJ80" s="188" t="str">
        <f aca="false">IF(AND(AK80=0,AL80=0),"",AK80*60+AL80)</f>
        <v/>
      </c>
      <c r="AK80" s="188" t="n">
        <f aca="false">HOUR(AB80)</f>
        <v>0</v>
      </c>
      <c r="AL80" s="188" t="n">
        <f aca="false">MINUTE(AB80)</f>
        <v>0</v>
      </c>
      <c r="AM80" s="153" t="str">
        <f aca="false">IF(F80&lt;&gt;"",$AC$1-F80,"")</f>
        <v/>
      </c>
      <c r="AN80" s="189" t="n">
        <f aca="false">INT(IF(AA80&lt;25,0,(AA80-23.5)/1.5)*10)</f>
        <v>0</v>
      </c>
      <c r="AO80" s="126"/>
      <c r="AP80" s="126"/>
      <c r="AQ80" s="126"/>
      <c r="AR80" s="126"/>
      <c r="AS80" s="126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6"/>
      <c r="BF80" s="126"/>
      <c r="BG80" s="126"/>
      <c r="BH80" s="126"/>
      <c r="BI80" s="192" t="str">
        <f aca="false">IF($F80&lt;&gt;"",IF($AF80&gt;=AP$17,IF(($AF80&gt;=AP$17)*($AF80&lt;AP$16),$AO$17,IF(($AF80&gt;=AP$16)*($AF80&lt;AP$15),$AO$16,IF(($AF80&gt;=AP$15)*($AF80&lt;AP$14),$AO$15,IF(($AF80&gt;=AP$14),$AO$14,"")))),"-"),"")</f>
        <v/>
      </c>
      <c r="BJ80" s="192" t="str">
        <f aca="false">IF($F80&lt;&gt;"",IF($AF80&gt;=AQ$17,IF(($AF80&gt;=AQ$17)*($AF80&lt;AQ$16),$AO$17,IF(($AF80&gt;=AQ$16)*($AF80&lt;AQ$15),$AO$16,IF(($AF80&gt;=AQ$15)*($AF80&lt;AQ$14),$AO$15,IF(($AF80&gt;=AQ$14),$AO$14,"")))),"-"),"")</f>
        <v/>
      </c>
      <c r="BK80" s="192" t="str">
        <f aca="false">IF($F80&lt;&gt;"",IF($AF80&gt;=AR$17,IF(($AF80&gt;=AR$17)*($AF80&lt;AR$16),$AO$17,IF(($AF80&gt;=AR$16)*($AF80&lt;AR$15),$AO$16,IF(($AF80&gt;=AR$15)*($AF80&lt;AR$14),$AO$15,IF(($AF80&gt;=AR$14),$AO$14,"")))),"-"),"")</f>
        <v/>
      </c>
      <c r="BL80" s="192" t="str">
        <f aca="false">IF($F80&lt;&gt;"",IF($AF80&gt;=AS$17,IF(($AF80&gt;=AS$17)*($AF80&lt;AS$16),$AO$17,IF(($AF80&gt;=AS$16)*($AF80&lt;AS$15),$AO$16,IF(($AF80&gt;=AS$15)*($AF80&lt;AS$14),$AO$15,IF(($AF80&gt;=AS$14),$AO$14,"")))),"-"),"")</f>
        <v/>
      </c>
      <c r="BM80" s="192" t="str">
        <f aca="false">IF($F80&lt;&gt;"",IF($AF80&gt;=AT$17,IF(($AF80&gt;=AT$17)*($AF80&lt;AT$16),$AO$17,IF(($AF80&gt;=AT$16)*($AF80&lt;AT$15),$AO$16,IF(($AF80&gt;=AT$15)*($AF80&lt;AT$14),$AO$15,IF(($AF80&gt;=AT$14),$AO$14,"")))),"-"),"")</f>
        <v/>
      </c>
      <c r="BN80" s="192" t="str">
        <f aca="false">IF($F80&lt;&gt;"",IF($AF80&gt;=AU$17,IF(($AF80&gt;=AU$17)*($AF80&lt;AU$16),$AO$17,IF(($AF80&gt;=AU$16)*($AF80&lt;AU$15),$AO$16,IF(($AF80&gt;=AU$15)*($AF80&lt;AU$14),$AO$15,IF(($AF80&gt;=AU$14),$AO$14,"")))),"-"),"")</f>
        <v/>
      </c>
      <c r="BO80" s="192" t="str">
        <f aca="false">IF($F80&lt;&gt;"",IF($AF80&gt;=AV$17,IF(($AF80&gt;=AV$17)*($AF80&lt;AV$16),$AO$17,IF(($AF80&gt;=AV$16)*($AF80&lt;AV$15),$AO$16,IF(($AF80&gt;=AV$15)*($AF80&lt;AV$14),$AO$15,IF(($AF80&gt;=AV$14),$AO$14,"")))),"-"),"")</f>
        <v/>
      </c>
      <c r="BP80" s="192" t="str">
        <f aca="false">IF($F80&lt;&gt;"",IF($AF80&gt;=AW$17,IF(($AF80&gt;=AW$17)*($AF80&lt;AW$16),$AO$17,IF(($AF80&gt;=AW$16)*($AF80&lt;AW$15),$AO$16,IF(($AF80&gt;=AW$15)*($AF80&lt;AW$14),$AO$15,IF(($AF80&gt;=AW$14),$AO$14,"")))),"-"),"")</f>
        <v/>
      </c>
      <c r="BQ80" s="192" t="str">
        <f aca="false">IF($F80&lt;&gt;"",IF($AF80&gt;=AX$17,IF(($AF80&gt;=AX$17)*($AF80&lt;AX$16),$AO$17,IF(($AF80&gt;=AX$16)*($AF80&lt;AX$15),$AO$16,IF(($AF80&gt;=AX$15)*($AF80&lt;AX$14),$AO$15,IF(($AF80&gt;=AX$14),$AO$14,"")))),"-"),"")</f>
        <v/>
      </c>
      <c r="BR80" s="192" t="str">
        <f aca="false">IF($F80&lt;&gt;"",IF($AF80&gt;=AY$17,IF(($AF80&gt;=AY$17)*($AF80&lt;AY$16),$AO$17,IF(($AF80&gt;=AY$16)*($AF80&lt;AY$15),$AO$16,IF(($AF80&gt;=AY$15)*($AF80&lt;AY$14),$AO$15,IF(($AF80&gt;=AY$14),$AO$14,"")))),"-"),"")</f>
        <v/>
      </c>
      <c r="BS80" s="192" t="str">
        <f aca="false">IF($F80&lt;&gt;"",IF($AF80&gt;=AZ$17,IF(($AF80&gt;=AZ$17)*($AF80&lt;AZ$16),$AO$17,IF(($AF80&gt;=AZ$16)*($AF80&lt;AZ$15),$AO$16,IF(($AF80&gt;=AZ$15)*($AF80&lt;AZ$14),$AO$15,IF(($AF80&gt;=AZ$14),$AO$14,"")))),"-"),"")</f>
        <v/>
      </c>
      <c r="BT80" s="192" t="str">
        <f aca="false">IF($F80&lt;&gt;"",IF($AF80&gt;=BA$17,IF(($AF80&gt;=BA$17)*($AF80&lt;BA$16),$AO$17,IF(($AF80&gt;=BA$16)*($AF80&lt;BA$15),$AO$16,IF(($AF80&gt;=BA$15)*($AF80&lt;BA$14),$AO$15,IF(($AF80&gt;=BA$14),$AO$14,"")))),"-"),"")</f>
        <v/>
      </c>
      <c r="BU80" s="192" t="str">
        <f aca="false">IF($F80&lt;&gt;"",IF($AF80&gt;=BB$17,IF(($AF80&gt;=BB$17)*($AF80&lt;BB$16),$AO$17,IF(($AF80&gt;=BB$16)*($AF80&lt;BB$15),$AO$16,IF(($AF80&gt;=BB$15)*($AF80&lt;BB$14),$AO$15,IF(($AF80&gt;=BB$14),$AO$14,"")))),"-"),"")</f>
        <v/>
      </c>
      <c r="BV80" s="192" t="str">
        <f aca="false">IF($F80&lt;&gt;"",IF($AF80&gt;=BC$17,IF(($AF80&gt;=BC$17)*($AF80&lt;BC$16),$AO$17,IF(($AF80&gt;=BC$16)*($AF80&lt;BC$15),$AO$16,IF(($AF80&gt;=BC$15)*($AF80&lt;BC$14),$AO$15,IF(($AF80&gt;=BC$14),$AO$14,"")))),"-"),"")</f>
        <v/>
      </c>
      <c r="BW80" s="192" t="str">
        <f aca="false">IF($F80&lt;&gt;"",IF($AF80&gt;=BD$17,IF(($AF80&gt;=BD$17)*($AF80&lt;BD$16),$AO$17,IF(($AF80&gt;=BD$16)*($AF80&lt;BD$15),$AO$16,IF(($AF80&gt;=BD$15)*($AF80&lt;BD$14),$AO$15,IF(($AF80&gt;=BD$14),$AO$14,"")))),"-"),"")</f>
        <v/>
      </c>
      <c r="BX80" s="192" t="str">
        <f aca="false">IF($F80&lt;&gt;"",IF($AF80&gt;=BE$17,IF(($AF80&gt;=BE$17)*($AF80&lt;BE$16),$AO$17,IF(($AF80&gt;=BE$16)*($AF80&lt;BE$15),$AO$16,IF(($AF80&gt;=BE$15)*($AF80&lt;BE$14),$AO$15,IF(($AF80&gt;=BE$14),$AO$14,"")))),"-"),"")</f>
        <v/>
      </c>
      <c r="BY80" s="192" t="str">
        <f aca="false">IF($F80&lt;&gt;"",IF($AF80&gt;=BF$17,IF(($AF80&gt;=BF$17)*($AF80&lt;BF$16),$AO$17,IF(($AF80&gt;=BF$16)*($AF80&lt;BF$15),$AO$16,IF(($AF80&gt;=BF$15)*($AF80&lt;BF$14),$AO$15,IF(($AF80&gt;=BF$14),$AO$14,"")))),"-"),"")</f>
        <v/>
      </c>
      <c r="BZ80" s="192" t="str">
        <f aca="false">IF($F80&lt;&gt;"",IF($AF80&gt;=BG$17,IF(($AF80&gt;=BG$17)*($AF80&lt;BG$16),$AO$17,IF(($AF80&gt;=BG$16)*($AF80&lt;BG$15),$AO$16,IF(($AF80&gt;=BG$15)*($AF80&lt;BG$14),$AO$15,IF(($AF80&gt;=BG$14),$AO$14,"")))),"-"),"")</f>
        <v/>
      </c>
      <c r="CA80" s="193" t="str">
        <f aca="false">IF(AM80&lt;&gt;"",IF(AND(AM80&gt;=7,AM80&lt;=9),IF(AM80=$AP$13,BI80,IF(AM80=$AQ$13,BJ80,IF(AM80=$AR$13,BK80,""))),""),"")</f>
        <v/>
      </c>
      <c r="CB80" s="193" t="str">
        <f aca="false">IF(AM80&lt;&gt;"",IF(AM80&lt;=15,IF(AM80=$AS$13,BL80,IF(AM80=$AT$13,BM80,IF(AM80=$AU$13,BN80,IF(AM80=$AV$13,BO80,IF(AM80=$AW$13,BP80,IF(AM80=$AX$13,BQ80,"")))))),""),"")</f>
        <v/>
      </c>
      <c r="CC80" s="193" t="str">
        <f aca="false">IF(AM80&lt;&gt;"",IF(AND(AM80&gt;=16,AM80&lt;=45),IF(AND(AM80&gt;=16,AM80&lt;=17),BR80,IF(AND(AM80&gt;=18,AM80&lt;=19),BS80,IF(AND(AM80&gt;=20,AM80&lt;=28),BT80,IF(AND(AM80&gt;=29,AM80&lt;=37),BU80,"")))),""),"")</f>
        <v/>
      </c>
      <c r="CD80" s="193" t="str">
        <f aca="false">IF(AM80&lt;&gt;"",IF(AM80&gt;=38,IF(AND(AM80&gt;=38,AM80&lt;=46),BV80,IF(AND(AM80&gt;=47,AM80&lt;=55),BW80,IF(AND(AM80&gt;=56,AM80&lt;=60),BX80,IF(AND(AM80&gt;=61,AM80&lt;=65),BY80,IF(AM80&gt;=66,BZ80,""))))),""),"")</f>
        <v/>
      </c>
      <c r="CE80" s="257"/>
      <c r="CF80" s="258" t="str">
        <f aca="false">IF(AM80&lt;&gt;"",IF(AM80&lt;=9,CA80,IF(AND(AM80&gt;=10,AM80&lt;=15),CB80,IF(AND(AM80&gt;=16,AM80&lt;=37),CC80,IF(AM80&gt;=38,CD80,"")))),"")</f>
        <v/>
      </c>
      <c r="CG80" s="33"/>
      <c r="DB80" s="192" t="str">
        <f aca="false">IF($F80&lt;&gt;"",IF($AF80&gt;=CI$17,IF(($AF80&gt;=CI$17)*($AF80&lt;CI$16),$CH$17,IF(($AF80&gt;=CI$16)*($AF80&lt;CI$15),$CH$16,IF(($AF80&gt;=CI$15)*($AF80&lt;CI$14),$CH$15,IF(($AF80&gt;=CI$14),$CH$14,"")))),"-"),"")</f>
        <v/>
      </c>
      <c r="DC80" s="192" t="str">
        <f aca="false">IF($F80&lt;&gt;"",IF($AF80&gt;=CJ$17,IF(($AF80&gt;=CJ$17)*($AF80&lt;CJ$16),$CH$17,IF(($AF80&gt;=CJ$16)*($AF80&lt;CJ$15),$CH$16,IF(($AF80&gt;=CJ$15)*($AF80&lt;CJ$14),$CH$15,IF(($AF80&gt;=CJ$14),$CH$14,"")))),"-"),"")</f>
        <v/>
      </c>
      <c r="DD80" s="192" t="str">
        <f aca="false">IF($F80&lt;&gt;"",IF($AF80&gt;=CK$17,IF(($AF80&gt;=CK$17)*($AF80&lt;CK$16),$CH$17,IF(($AF80&gt;=CK$16)*($AF80&lt;CK$15),$CH$16,IF(($AF80&gt;=CK$15)*($AF80&lt;CK$14),$CH$15,IF(($AF80&gt;=CK$14),$CH$14,"")))),"-"),"")</f>
        <v/>
      </c>
      <c r="DE80" s="192" t="str">
        <f aca="false">IF($F80&lt;&gt;"",IF($AF80&gt;=CL$17,IF(($AF80&gt;=CL$17)*($AF80&lt;CL$16),$CH$17,IF(($AF80&gt;=CL$16)*($AF80&lt;CL$15),$CH$16,IF(($AF80&gt;=CL$15)*($AF80&lt;CL$14),$CH$15,IF(($AF80&gt;=CL$14),$CH$14,"")))),"-"),"")</f>
        <v/>
      </c>
      <c r="DF80" s="192" t="str">
        <f aca="false">IF($F80&lt;&gt;"",IF($AF80&gt;=CM$17,IF(($AF80&gt;=CM$17)*($AF80&lt;CM$16),$CH$17,IF(($AF80&gt;=CM$16)*($AF80&lt;CM$15),$CH$16,IF(($AF80&gt;=CM$15)*($AF80&lt;CM$14),$CH$15,IF(($AF80&gt;=CM$14),$CH$14,"")))),"-"),"")</f>
        <v/>
      </c>
      <c r="DG80" s="192" t="str">
        <f aca="false">IF($F80&lt;&gt;"",IF($AF80&gt;=CN$17,IF(($AF80&gt;=CN$17)*($AF80&lt;CN$16),$CH$17,IF(($AF80&gt;=CN$16)*($AF80&lt;CN$15),$CH$16,IF(($AF80&gt;=CN$15)*($AF80&lt;CN$14),$CH$15,IF(($AF80&gt;=CN$14),$CH$14,"")))),"-"),"")</f>
        <v/>
      </c>
      <c r="DH80" s="192" t="str">
        <f aca="false">IF($F80&lt;&gt;"",IF($AF80&gt;=CO$17,IF(($AF80&gt;=CO$17)*($AF80&lt;CO$16),$CH$17,IF(($AF80&gt;=CO$16)*($AF80&lt;CO$15),$CH$16,IF(($AF80&gt;=CO$15)*($AF80&lt;CO$14),$CH$15,IF(($AF80&gt;=CO$14),$CH$14,"")))),"-"),"")</f>
        <v/>
      </c>
      <c r="DI80" s="192" t="str">
        <f aca="false">IF($F80&lt;&gt;"",IF($AF80&gt;=CP$17,IF(($AF80&gt;=CP$17)*($AF80&lt;CP$16),$CH$17,IF(($AF80&gt;=CP$16)*($AF80&lt;CP$15),$CH$16,IF(($AF80&gt;=CP$15)*($AF80&lt;CP$14),$CH$15,IF(($AF80&gt;=CP$14),$CH$14,"")))),"-"),"")</f>
        <v/>
      </c>
      <c r="DJ80" s="192" t="str">
        <f aca="false">IF($F80&lt;&gt;"",IF($AF80&gt;=CQ$17,IF(($AF80&gt;=CQ$17)*($AF80&lt;CQ$16),$CH$17,IF(($AF80&gt;=CQ$16)*($AF80&lt;CQ$15),$CH$16,IF(($AF80&gt;=CQ$15)*($AF80&lt;CQ$14),$CH$15,IF(($AF80&gt;=CQ$14),$CH$14,"")))),"-"),"")</f>
        <v/>
      </c>
      <c r="DK80" s="192" t="str">
        <f aca="false">IF($F80&lt;&gt;"",IF($AF80&gt;=CR$17,IF(($AF80&gt;=CR$17)*($AF80&lt;CR$16),$CH$17,IF(($AF80&gt;=CR$16)*($AF80&lt;CR$15),$CH$16,IF(($AF80&gt;=CR$15)*($AF80&lt;CR$14),$CH$15,IF(($AF80&gt;=CR$14),$CH$14,"")))),"-"),"")</f>
        <v/>
      </c>
      <c r="DL80" s="192" t="str">
        <f aca="false">IF($F80&lt;&gt;"",IF($AF80&gt;=CS$17,IF(($AF80&gt;=CS$17)*($AF80&lt;CS$16),$CH$17,IF(($AF80&gt;=CS$16)*($AF80&lt;CS$15),$CH$16,IF(($AF80&gt;=CS$15)*($AF80&lt;CS$14),$CH$15,IF(($AF80&gt;=CS$14),$CH$14,"")))),"-"),"")</f>
        <v/>
      </c>
      <c r="DM80" s="192" t="str">
        <f aca="false">IF($F80&lt;&gt;"",IF($AF80&gt;=CT$17,IF(($AF80&gt;=CT$17)*($AF80&lt;CT$16),$CH$17,IF(($AF80&gt;=CT$16)*($AF80&lt;CT$15),$CH$16,IF(($AF80&gt;=CT$15)*($AF80&lt;CT$14),$CH$15,IF(($AF80&gt;=CT$14),$CH$14,"")))),"-"),"")</f>
        <v/>
      </c>
      <c r="DN80" s="192" t="str">
        <f aca="false">IF($F80&lt;&gt;"",IF($AF80&gt;=CU$17,IF(($AF80&gt;=CU$17)*($AF80&lt;CU$16),$CH$17,IF(($AF80&gt;=CU$16)*($AF80&lt;CU$15),$CH$16,IF(($AF80&gt;=CU$15)*($AF80&lt;CU$14),$CH$15,IF(($AF80&gt;=CU$14),$CH$14,"")))),"-"),"")</f>
        <v/>
      </c>
      <c r="DO80" s="192" t="str">
        <f aca="false">IF($F80&lt;&gt;"",IF($AF80&gt;=CV$17,IF(($AF80&gt;=CV$17)*($AF80&lt;CV$16),$CH$17,IF(($AF80&gt;=CV$16)*($AF80&lt;CV$15),$CH$16,IF(($AF80&gt;=CV$15)*($AF80&lt;CV$14),$CH$15,IF(($AF80&gt;=CV$14),$CH$14,"")))),"-"),"")</f>
        <v/>
      </c>
      <c r="DP80" s="192" t="str">
        <f aca="false">IF($F80&lt;&gt;"",IF($AF80&gt;=CW$17,IF(($AF80&gt;=CW$17)*($AF80&lt;CW$16),$CH$17,IF(($AF80&gt;=CW$16)*($AF80&lt;CW$15),$CH$16,IF(($AF80&gt;=CW$15)*($AF80&lt;CW$14),$CH$15,IF(($AF80&gt;=CW$14),$CH$14,"")))),"-"),"")</f>
        <v/>
      </c>
      <c r="DQ80" s="192" t="str">
        <f aca="false">IF($F80&lt;&gt;"",IF($AF80&gt;=CX$17,IF(($AF80&gt;=CX$17)*($AF80&lt;CX$16),$CH$17,IF(($AF80&gt;=CX$16)*($AF80&lt;CX$15),$CH$16,IF(($AF80&gt;=CX$15)*($AF80&lt;CX$14),$CH$15,IF(($AF80&gt;=CX$14),$CH$14,"")))),"-"),"")</f>
        <v/>
      </c>
      <c r="DR80" s="192" t="str">
        <f aca="false">IF($F80&lt;&gt;"",IF($AF80&gt;=CY$17,IF(($AF80&gt;=CY$17)*($AF80&lt;CY$16),$CH$17,IF(($AF80&gt;=CY$16)*($AF80&lt;CY$15),$CH$16,IF(($AF80&gt;=CY$15)*($AF80&lt;CY$14),$CH$15,IF(($AF80&gt;=CY$14),$CH$14,"")))),"-"),"")</f>
        <v/>
      </c>
      <c r="DS80" s="192" t="str">
        <f aca="false">IF($F80&lt;&gt;"",IF($AF80&gt;=CZ$17,IF(($AF80&gt;=CZ$17)*($AF80&lt;CZ$16),$CH$17,IF(($AF80&gt;=CZ$16)*($AF80&lt;CZ$15),$CH$16,IF(($AF80&gt;=CZ$15)*($AF80&lt;CZ$14),$CH$15,IF(($AF80&gt;=CZ$14),$CH$14,"")))),"-"),"")</f>
        <v/>
      </c>
      <c r="DT80" s="193" t="str">
        <f aca="false">IF(AM80&lt;&gt;"",IF(AND(AM80&gt;=7,AM80&lt;=9),IF(AM80=$CI$13,DB80,IF(AM80=$CJ$13,DC80,IF(AM80=$CK$13,DD80,""))),""),"")</f>
        <v/>
      </c>
      <c r="DU80" s="193" t="str">
        <f aca="false">IF(AM80&lt;&gt;"",IF(AM80&lt;=15,IF(AM80=$CL$13,DE80,IF(AM80=$CM$13,DF80,IF(AM80=$CN$13,DG80,IF(AM80=$CO$13,DH80,IF(AM80=$CP$13,DI80,IF(AM80=$CQ$13,DJ80,"")))))),""),"")</f>
        <v/>
      </c>
      <c r="DV80" s="193" t="str">
        <f aca="false">IF(AM80&lt;&gt;"",IF(AND(AM80&gt;=16,AM80&lt;=45),IF(AND(AM80&gt;=16,AM80&lt;=17),DK80,IF(AND(AM80&gt;=18,AM80&lt;=19),DL80,IF(AND(AM80&gt;=20,AM80&lt;=28),DM80,IF(AND(AM80&gt;=29,AM80&lt;=37),DN80,"")))),""),"")</f>
        <v/>
      </c>
      <c r="DW80" s="193" t="str">
        <f aca="false">IF(AM80&lt;&gt;"",IF(AM80&gt;=38,IF(AND(AM80&gt;=38,AM80&lt;=46),DO80,IF(AND(AM80&gt;=47,AM80&lt;=55),DP80,IF(AND(AM80&gt;=56,AM80&lt;=60),DQ80,IF(AND(AM80&gt;=61,AM80&lt;=65),DR80,IF(AM80&gt;=66,DS80,""))))),""),"")</f>
        <v/>
      </c>
      <c r="DY80" s="258" t="str">
        <f aca="false">IF(AM80&lt;&gt;"",IF(AM80&lt;=9,DT80,IF(AND(AM80&gt;=10,AM80&lt;=15),DU80,IF(AND(AM80&gt;=16,AM80&lt;=37),DV80,IF(AM80&gt;=38,DW80,"")))),"")</f>
        <v/>
      </c>
      <c r="DZ80" s="260"/>
      <c r="EA80" s="258" t="str">
        <f aca="false">IF(LOWER($E80)="w",DY80,IF(LOWER($E80)="m",CF80,""))</f>
        <v/>
      </c>
    </row>
    <row r="81" customFormat="false" ht="12.75" hidden="false" customHeight="false" outlineLevel="0" collapsed="false">
      <c r="A81" s="275" t="n">
        <v>60</v>
      </c>
      <c r="B81" s="242"/>
      <c r="C81" s="243"/>
      <c r="D81" s="243"/>
      <c r="E81" s="244"/>
      <c r="F81" s="245"/>
      <c r="G81" s="246"/>
      <c r="H81" s="247"/>
      <c r="I81" s="173" t="n">
        <f aca="false">INT(IF(AND(H81="E",G81&lt;=14.2),(IF((AND(G81&gt;10.99)*(G81&lt;14.21)),(14.3-G81)/0.1*10,(IF((AND(G81&gt;6)*(G81&lt;11.01)),(12.65-G81)/0.05*10,0))))+50,(IF((AND(G81&gt;10.99)*(G81&lt;14.21)),(14.3-G81)/0.1*10,(IF((AND(G81&gt;6)*(G81&lt;11.01)),(12.65-G81)/0.05*10,0))))))</f>
        <v>0</v>
      </c>
      <c r="J81" s="263"/>
      <c r="K81" s="178" t="n">
        <f aca="false">INT(IF(J81&lt;1,0,(J81-0.945)/0.055)*10)</f>
        <v>0</v>
      </c>
      <c r="L81" s="264"/>
      <c r="M81" s="178" t="n">
        <f aca="false">INT(IF(L81&lt;3,0,(L81-2.85)/0.15)*10)</f>
        <v>0</v>
      </c>
      <c r="N81" s="265"/>
      <c r="O81" s="178" t="n">
        <f aca="false">INT(IF(N81&lt;5,0,(N81-4)/1)*10)</f>
        <v>0</v>
      </c>
      <c r="P81" s="266"/>
      <c r="Q81" s="178" t="n">
        <f aca="false">INT(IF(P81&lt;30,0,(P81-27)/3)*10)</f>
        <v>0</v>
      </c>
      <c r="R81" s="263"/>
      <c r="S81" s="178" t="n">
        <f aca="false">INT(IF(R81&lt;2.2,0,(R81-2.135)/0.065)*10)</f>
        <v>0</v>
      </c>
      <c r="T81" s="266"/>
      <c r="U81" s="178" t="n">
        <f aca="false">INT(IF(T81&lt;5,0,(T81-4.3)/0.7)*10)</f>
        <v>0</v>
      </c>
      <c r="V81" s="267"/>
      <c r="W81" s="178" t="n">
        <f aca="false">INT(IF(V81&lt;10,0,(V81-9)/1)*10)</f>
        <v>0</v>
      </c>
      <c r="X81" s="181"/>
      <c r="Y81" s="178" t="n">
        <f aca="false">INT(IF(X81&lt;5,0,(X81-4.25)/0.75)*10)</f>
        <v>0</v>
      </c>
      <c r="Z81" s="176"/>
      <c r="AA81" s="182"/>
      <c r="AB81" s="183"/>
      <c r="AC81" s="178" t="n">
        <f aca="false">INT(MAX(AH81,AI81,AN81))</f>
        <v>0</v>
      </c>
      <c r="AD81" s="254" t="n">
        <f aca="false">IF(AND(ISNUMBER(Z81)=NOT(ISNUMBER(AA81)),OR(AND(ISNUMBER(Z81),Z81&gt;=120),AND(ISNUMBER(AA81),AA81&gt;0,AA81&lt;=440))),1,0)</f>
        <v>0</v>
      </c>
      <c r="AE81" s="255" t="str">
        <f aca="false">EA81</f>
        <v/>
      </c>
      <c r="AF81" s="256" t="n">
        <f aca="false">SUM(I81+K81+M81+O81+Q81+S81+U81+W81+Y81+AC81)</f>
        <v>0</v>
      </c>
      <c r="AG81" s="131"/>
      <c r="AH81" s="187" t="n">
        <f aca="false">INT(IF(Z81&lt;120,0,(Z81-117.6)/2.4)*10)</f>
        <v>0</v>
      </c>
      <c r="AI81" s="187" t="n">
        <f aca="false">INT(IF(AJ81&gt;=441,0,(442.5-AJ81)/2.5)*10)</f>
        <v>0</v>
      </c>
      <c r="AJ81" s="188" t="str">
        <f aca="false">IF(AND(AK81=0,AL81=0),"",AK81*60+AL81)</f>
        <v/>
      </c>
      <c r="AK81" s="188" t="n">
        <f aca="false">HOUR(AB81)</f>
        <v>0</v>
      </c>
      <c r="AL81" s="188" t="n">
        <f aca="false">MINUTE(AB81)</f>
        <v>0</v>
      </c>
      <c r="AM81" s="153" t="str">
        <f aca="false">IF(F81&lt;&gt;"",$AC$1-F81,"")</f>
        <v/>
      </c>
      <c r="AN81" s="189" t="n">
        <f aca="false">INT(IF(AA81&lt;25,0,(AA81-23.5)/1.5)*10)</f>
        <v>0</v>
      </c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6"/>
      <c r="BF81" s="126"/>
      <c r="BG81" s="126"/>
      <c r="BH81" s="126"/>
      <c r="BI81" s="192" t="str">
        <f aca="false">IF($F81&lt;&gt;"",IF($AF81&gt;=AP$17,IF(($AF81&gt;=AP$17)*($AF81&lt;AP$16),$AO$17,IF(($AF81&gt;=AP$16)*($AF81&lt;AP$15),$AO$16,IF(($AF81&gt;=AP$15)*($AF81&lt;AP$14),$AO$15,IF(($AF81&gt;=AP$14),$AO$14,"")))),"-"),"")</f>
        <v/>
      </c>
      <c r="BJ81" s="192" t="str">
        <f aca="false">IF($F81&lt;&gt;"",IF($AF81&gt;=AQ$17,IF(($AF81&gt;=AQ$17)*($AF81&lt;AQ$16),$AO$17,IF(($AF81&gt;=AQ$16)*($AF81&lt;AQ$15),$AO$16,IF(($AF81&gt;=AQ$15)*($AF81&lt;AQ$14),$AO$15,IF(($AF81&gt;=AQ$14),$AO$14,"")))),"-"),"")</f>
        <v/>
      </c>
      <c r="BK81" s="192" t="str">
        <f aca="false">IF($F81&lt;&gt;"",IF($AF81&gt;=AR$17,IF(($AF81&gt;=AR$17)*($AF81&lt;AR$16),$AO$17,IF(($AF81&gt;=AR$16)*($AF81&lt;AR$15),$AO$16,IF(($AF81&gt;=AR$15)*($AF81&lt;AR$14),$AO$15,IF(($AF81&gt;=AR$14),$AO$14,"")))),"-"),"")</f>
        <v/>
      </c>
      <c r="BL81" s="192" t="str">
        <f aca="false">IF($F81&lt;&gt;"",IF($AF81&gt;=AS$17,IF(($AF81&gt;=AS$17)*($AF81&lt;AS$16),$AO$17,IF(($AF81&gt;=AS$16)*($AF81&lt;AS$15),$AO$16,IF(($AF81&gt;=AS$15)*($AF81&lt;AS$14),$AO$15,IF(($AF81&gt;=AS$14),$AO$14,"")))),"-"),"")</f>
        <v/>
      </c>
      <c r="BM81" s="192" t="str">
        <f aca="false">IF($F81&lt;&gt;"",IF($AF81&gt;=AT$17,IF(($AF81&gt;=AT$17)*($AF81&lt;AT$16),$AO$17,IF(($AF81&gt;=AT$16)*($AF81&lt;AT$15),$AO$16,IF(($AF81&gt;=AT$15)*($AF81&lt;AT$14),$AO$15,IF(($AF81&gt;=AT$14),$AO$14,"")))),"-"),"")</f>
        <v/>
      </c>
      <c r="BN81" s="192" t="str">
        <f aca="false">IF($F81&lt;&gt;"",IF($AF81&gt;=AU$17,IF(($AF81&gt;=AU$17)*($AF81&lt;AU$16),$AO$17,IF(($AF81&gt;=AU$16)*($AF81&lt;AU$15),$AO$16,IF(($AF81&gt;=AU$15)*($AF81&lt;AU$14),$AO$15,IF(($AF81&gt;=AU$14),$AO$14,"")))),"-"),"")</f>
        <v/>
      </c>
      <c r="BO81" s="192" t="str">
        <f aca="false">IF($F81&lt;&gt;"",IF($AF81&gt;=AV$17,IF(($AF81&gt;=AV$17)*($AF81&lt;AV$16),$AO$17,IF(($AF81&gt;=AV$16)*($AF81&lt;AV$15),$AO$16,IF(($AF81&gt;=AV$15)*($AF81&lt;AV$14),$AO$15,IF(($AF81&gt;=AV$14),$AO$14,"")))),"-"),"")</f>
        <v/>
      </c>
      <c r="BP81" s="192" t="str">
        <f aca="false">IF($F81&lt;&gt;"",IF($AF81&gt;=AW$17,IF(($AF81&gt;=AW$17)*($AF81&lt;AW$16),$AO$17,IF(($AF81&gt;=AW$16)*($AF81&lt;AW$15),$AO$16,IF(($AF81&gt;=AW$15)*($AF81&lt;AW$14),$AO$15,IF(($AF81&gt;=AW$14),$AO$14,"")))),"-"),"")</f>
        <v/>
      </c>
      <c r="BQ81" s="192" t="str">
        <f aca="false">IF($F81&lt;&gt;"",IF($AF81&gt;=AX$17,IF(($AF81&gt;=AX$17)*($AF81&lt;AX$16),$AO$17,IF(($AF81&gt;=AX$16)*($AF81&lt;AX$15),$AO$16,IF(($AF81&gt;=AX$15)*($AF81&lt;AX$14),$AO$15,IF(($AF81&gt;=AX$14),$AO$14,"")))),"-"),"")</f>
        <v/>
      </c>
      <c r="BR81" s="192" t="str">
        <f aca="false">IF($F81&lt;&gt;"",IF($AF81&gt;=AY$17,IF(($AF81&gt;=AY$17)*($AF81&lt;AY$16),$AO$17,IF(($AF81&gt;=AY$16)*($AF81&lt;AY$15),$AO$16,IF(($AF81&gt;=AY$15)*($AF81&lt;AY$14),$AO$15,IF(($AF81&gt;=AY$14),$AO$14,"")))),"-"),"")</f>
        <v/>
      </c>
      <c r="BS81" s="192" t="str">
        <f aca="false">IF($F81&lt;&gt;"",IF($AF81&gt;=AZ$17,IF(($AF81&gt;=AZ$17)*($AF81&lt;AZ$16),$AO$17,IF(($AF81&gt;=AZ$16)*($AF81&lt;AZ$15),$AO$16,IF(($AF81&gt;=AZ$15)*($AF81&lt;AZ$14),$AO$15,IF(($AF81&gt;=AZ$14),$AO$14,"")))),"-"),"")</f>
        <v/>
      </c>
      <c r="BT81" s="192" t="str">
        <f aca="false">IF($F81&lt;&gt;"",IF($AF81&gt;=BA$17,IF(($AF81&gt;=BA$17)*($AF81&lt;BA$16),$AO$17,IF(($AF81&gt;=BA$16)*($AF81&lt;BA$15),$AO$16,IF(($AF81&gt;=BA$15)*($AF81&lt;BA$14),$AO$15,IF(($AF81&gt;=BA$14),$AO$14,"")))),"-"),"")</f>
        <v/>
      </c>
      <c r="BU81" s="192" t="str">
        <f aca="false">IF($F81&lt;&gt;"",IF($AF81&gt;=BB$17,IF(($AF81&gt;=BB$17)*($AF81&lt;BB$16),$AO$17,IF(($AF81&gt;=BB$16)*($AF81&lt;BB$15),$AO$16,IF(($AF81&gt;=BB$15)*($AF81&lt;BB$14),$AO$15,IF(($AF81&gt;=BB$14),$AO$14,"")))),"-"),"")</f>
        <v/>
      </c>
      <c r="BV81" s="192" t="str">
        <f aca="false">IF($F81&lt;&gt;"",IF($AF81&gt;=BC$17,IF(($AF81&gt;=BC$17)*($AF81&lt;BC$16),$AO$17,IF(($AF81&gt;=BC$16)*($AF81&lt;BC$15),$AO$16,IF(($AF81&gt;=BC$15)*($AF81&lt;BC$14),$AO$15,IF(($AF81&gt;=BC$14),$AO$14,"")))),"-"),"")</f>
        <v/>
      </c>
      <c r="BW81" s="192" t="str">
        <f aca="false">IF($F81&lt;&gt;"",IF($AF81&gt;=BD$17,IF(($AF81&gt;=BD$17)*($AF81&lt;BD$16),$AO$17,IF(($AF81&gt;=BD$16)*($AF81&lt;BD$15),$AO$16,IF(($AF81&gt;=BD$15)*($AF81&lt;BD$14),$AO$15,IF(($AF81&gt;=BD$14),$AO$14,"")))),"-"),"")</f>
        <v/>
      </c>
      <c r="BX81" s="192" t="str">
        <f aca="false">IF($F81&lt;&gt;"",IF($AF81&gt;=BE$17,IF(($AF81&gt;=BE$17)*($AF81&lt;BE$16),$AO$17,IF(($AF81&gt;=BE$16)*($AF81&lt;BE$15),$AO$16,IF(($AF81&gt;=BE$15)*($AF81&lt;BE$14),$AO$15,IF(($AF81&gt;=BE$14),$AO$14,"")))),"-"),"")</f>
        <v/>
      </c>
      <c r="BY81" s="192" t="str">
        <f aca="false">IF($F81&lt;&gt;"",IF($AF81&gt;=BF$17,IF(($AF81&gt;=BF$17)*($AF81&lt;BF$16),$AO$17,IF(($AF81&gt;=BF$16)*($AF81&lt;BF$15),$AO$16,IF(($AF81&gt;=BF$15)*($AF81&lt;BF$14),$AO$15,IF(($AF81&gt;=BF$14),$AO$14,"")))),"-"),"")</f>
        <v/>
      </c>
      <c r="BZ81" s="192" t="str">
        <f aca="false">IF($F81&lt;&gt;"",IF($AF81&gt;=BG$17,IF(($AF81&gt;=BG$17)*($AF81&lt;BG$16),$AO$17,IF(($AF81&gt;=BG$16)*($AF81&lt;BG$15),$AO$16,IF(($AF81&gt;=BG$15)*($AF81&lt;BG$14),$AO$15,IF(($AF81&gt;=BG$14),$AO$14,"")))),"-"),"")</f>
        <v/>
      </c>
      <c r="CA81" s="193" t="str">
        <f aca="false">IF(AM81&lt;&gt;"",IF(AND(AM81&gt;=7,AM81&lt;=9),IF(AM81=$AP$13,BI81,IF(AM81=$AQ$13,BJ81,IF(AM81=$AR$13,BK81,""))),""),"")</f>
        <v/>
      </c>
      <c r="CB81" s="193" t="str">
        <f aca="false">IF(AM81&lt;&gt;"",IF(AM81&lt;=15,IF(AM81=$AS$13,BL81,IF(AM81=$AT$13,BM81,IF(AM81=$AU$13,BN81,IF(AM81=$AV$13,BO81,IF(AM81=$AW$13,BP81,IF(AM81=$AX$13,BQ81,"")))))),""),"")</f>
        <v/>
      </c>
      <c r="CC81" s="193" t="str">
        <f aca="false">IF(AM81&lt;&gt;"",IF(AND(AM81&gt;=16,AM81&lt;=45),IF(AND(AM81&gt;=16,AM81&lt;=17),BR81,IF(AND(AM81&gt;=18,AM81&lt;=19),BS81,IF(AND(AM81&gt;=20,AM81&lt;=28),BT81,IF(AND(AM81&gt;=29,AM81&lt;=37),BU81,"")))),""),"")</f>
        <v/>
      </c>
      <c r="CD81" s="193" t="str">
        <f aca="false">IF(AM81&lt;&gt;"",IF(AM81&gt;=38,IF(AND(AM81&gt;=38,AM81&lt;=46),BV81,IF(AND(AM81&gt;=47,AM81&lt;=55),BW81,IF(AND(AM81&gt;=56,AM81&lt;=60),BX81,IF(AND(AM81&gt;=61,AM81&lt;=65),BY81,IF(AM81&gt;=66,BZ81,""))))),""),"")</f>
        <v/>
      </c>
      <c r="CE81" s="257"/>
      <c r="CF81" s="258" t="str">
        <f aca="false">IF(AM81&lt;&gt;"",IF(AM81&lt;=9,CA81,IF(AND(AM81&gt;=10,AM81&lt;=15),CB81,IF(AND(AM81&gt;=16,AM81&lt;=37),CC81,IF(AM81&gt;=38,CD81,"")))),"")</f>
        <v/>
      </c>
      <c r="CG81" s="33"/>
      <c r="DB81" s="192" t="str">
        <f aca="false">IF($F81&lt;&gt;"",IF($AF81&gt;=CI$17,IF(($AF81&gt;=CI$17)*($AF81&lt;CI$16),$CH$17,IF(($AF81&gt;=CI$16)*($AF81&lt;CI$15),$CH$16,IF(($AF81&gt;=CI$15)*($AF81&lt;CI$14),$CH$15,IF(($AF81&gt;=CI$14),$CH$14,"")))),"-"),"")</f>
        <v/>
      </c>
      <c r="DC81" s="192" t="str">
        <f aca="false">IF($F81&lt;&gt;"",IF($AF81&gt;=CJ$17,IF(($AF81&gt;=CJ$17)*($AF81&lt;CJ$16),$CH$17,IF(($AF81&gt;=CJ$16)*($AF81&lt;CJ$15),$CH$16,IF(($AF81&gt;=CJ$15)*($AF81&lt;CJ$14),$CH$15,IF(($AF81&gt;=CJ$14),$CH$14,"")))),"-"),"")</f>
        <v/>
      </c>
      <c r="DD81" s="192" t="str">
        <f aca="false">IF($F81&lt;&gt;"",IF($AF81&gt;=CK$17,IF(($AF81&gt;=CK$17)*($AF81&lt;CK$16),$CH$17,IF(($AF81&gt;=CK$16)*($AF81&lt;CK$15),$CH$16,IF(($AF81&gt;=CK$15)*($AF81&lt;CK$14),$CH$15,IF(($AF81&gt;=CK$14),$CH$14,"")))),"-"),"")</f>
        <v/>
      </c>
      <c r="DE81" s="192" t="str">
        <f aca="false">IF($F81&lt;&gt;"",IF($AF81&gt;=CL$17,IF(($AF81&gt;=CL$17)*($AF81&lt;CL$16),$CH$17,IF(($AF81&gt;=CL$16)*($AF81&lt;CL$15),$CH$16,IF(($AF81&gt;=CL$15)*($AF81&lt;CL$14),$CH$15,IF(($AF81&gt;=CL$14),$CH$14,"")))),"-"),"")</f>
        <v/>
      </c>
      <c r="DF81" s="192" t="str">
        <f aca="false">IF($F81&lt;&gt;"",IF($AF81&gt;=CM$17,IF(($AF81&gt;=CM$17)*($AF81&lt;CM$16),$CH$17,IF(($AF81&gt;=CM$16)*($AF81&lt;CM$15),$CH$16,IF(($AF81&gt;=CM$15)*($AF81&lt;CM$14),$CH$15,IF(($AF81&gt;=CM$14),$CH$14,"")))),"-"),"")</f>
        <v/>
      </c>
      <c r="DG81" s="192" t="str">
        <f aca="false">IF($F81&lt;&gt;"",IF($AF81&gt;=CN$17,IF(($AF81&gt;=CN$17)*($AF81&lt;CN$16),$CH$17,IF(($AF81&gt;=CN$16)*($AF81&lt;CN$15),$CH$16,IF(($AF81&gt;=CN$15)*($AF81&lt;CN$14),$CH$15,IF(($AF81&gt;=CN$14),$CH$14,"")))),"-"),"")</f>
        <v/>
      </c>
      <c r="DH81" s="192" t="str">
        <f aca="false">IF($F81&lt;&gt;"",IF($AF81&gt;=CO$17,IF(($AF81&gt;=CO$17)*($AF81&lt;CO$16),$CH$17,IF(($AF81&gt;=CO$16)*($AF81&lt;CO$15),$CH$16,IF(($AF81&gt;=CO$15)*($AF81&lt;CO$14),$CH$15,IF(($AF81&gt;=CO$14),$CH$14,"")))),"-"),"")</f>
        <v/>
      </c>
      <c r="DI81" s="192" t="str">
        <f aca="false">IF($F81&lt;&gt;"",IF($AF81&gt;=CP$17,IF(($AF81&gt;=CP$17)*($AF81&lt;CP$16),$CH$17,IF(($AF81&gt;=CP$16)*($AF81&lt;CP$15),$CH$16,IF(($AF81&gt;=CP$15)*($AF81&lt;CP$14),$CH$15,IF(($AF81&gt;=CP$14),$CH$14,"")))),"-"),"")</f>
        <v/>
      </c>
      <c r="DJ81" s="192" t="str">
        <f aca="false">IF($F81&lt;&gt;"",IF($AF81&gt;=CQ$17,IF(($AF81&gt;=CQ$17)*($AF81&lt;CQ$16),$CH$17,IF(($AF81&gt;=CQ$16)*($AF81&lt;CQ$15),$CH$16,IF(($AF81&gt;=CQ$15)*($AF81&lt;CQ$14),$CH$15,IF(($AF81&gt;=CQ$14),$CH$14,"")))),"-"),"")</f>
        <v/>
      </c>
      <c r="DK81" s="192" t="str">
        <f aca="false">IF($F81&lt;&gt;"",IF($AF81&gt;=CR$17,IF(($AF81&gt;=CR$17)*($AF81&lt;CR$16),$CH$17,IF(($AF81&gt;=CR$16)*($AF81&lt;CR$15),$CH$16,IF(($AF81&gt;=CR$15)*($AF81&lt;CR$14),$CH$15,IF(($AF81&gt;=CR$14),$CH$14,"")))),"-"),"")</f>
        <v/>
      </c>
      <c r="DL81" s="192" t="str">
        <f aca="false">IF($F81&lt;&gt;"",IF($AF81&gt;=CS$17,IF(($AF81&gt;=CS$17)*($AF81&lt;CS$16),$CH$17,IF(($AF81&gt;=CS$16)*($AF81&lt;CS$15),$CH$16,IF(($AF81&gt;=CS$15)*($AF81&lt;CS$14),$CH$15,IF(($AF81&gt;=CS$14),$CH$14,"")))),"-"),"")</f>
        <v/>
      </c>
      <c r="DM81" s="192" t="str">
        <f aca="false">IF($F81&lt;&gt;"",IF($AF81&gt;=CT$17,IF(($AF81&gt;=CT$17)*($AF81&lt;CT$16),$CH$17,IF(($AF81&gt;=CT$16)*($AF81&lt;CT$15),$CH$16,IF(($AF81&gt;=CT$15)*($AF81&lt;CT$14),$CH$15,IF(($AF81&gt;=CT$14),$CH$14,"")))),"-"),"")</f>
        <v/>
      </c>
      <c r="DN81" s="192" t="str">
        <f aca="false">IF($F81&lt;&gt;"",IF($AF81&gt;=CU$17,IF(($AF81&gt;=CU$17)*($AF81&lt;CU$16),$CH$17,IF(($AF81&gt;=CU$16)*($AF81&lt;CU$15),$CH$16,IF(($AF81&gt;=CU$15)*($AF81&lt;CU$14),$CH$15,IF(($AF81&gt;=CU$14),$CH$14,"")))),"-"),"")</f>
        <v/>
      </c>
      <c r="DO81" s="192" t="str">
        <f aca="false">IF($F81&lt;&gt;"",IF($AF81&gt;=CV$17,IF(($AF81&gt;=CV$17)*($AF81&lt;CV$16),$CH$17,IF(($AF81&gt;=CV$16)*($AF81&lt;CV$15),$CH$16,IF(($AF81&gt;=CV$15)*($AF81&lt;CV$14),$CH$15,IF(($AF81&gt;=CV$14),$CH$14,"")))),"-"),"")</f>
        <v/>
      </c>
      <c r="DP81" s="192" t="str">
        <f aca="false">IF($F81&lt;&gt;"",IF($AF81&gt;=CW$17,IF(($AF81&gt;=CW$17)*($AF81&lt;CW$16),$CH$17,IF(($AF81&gt;=CW$16)*($AF81&lt;CW$15),$CH$16,IF(($AF81&gt;=CW$15)*($AF81&lt;CW$14),$CH$15,IF(($AF81&gt;=CW$14),$CH$14,"")))),"-"),"")</f>
        <v/>
      </c>
      <c r="DQ81" s="192" t="str">
        <f aca="false">IF($F81&lt;&gt;"",IF($AF81&gt;=CX$17,IF(($AF81&gt;=CX$17)*($AF81&lt;CX$16),$CH$17,IF(($AF81&gt;=CX$16)*($AF81&lt;CX$15),$CH$16,IF(($AF81&gt;=CX$15)*($AF81&lt;CX$14),$CH$15,IF(($AF81&gt;=CX$14),$CH$14,"")))),"-"),"")</f>
        <v/>
      </c>
      <c r="DR81" s="192" t="str">
        <f aca="false">IF($F81&lt;&gt;"",IF($AF81&gt;=CY$17,IF(($AF81&gt;=CY$17)*($AF81&lt;CY$16),$CH$17,IF(($AF81&gt;=CY$16)*($AF81&lt;CY$15),$CH$16,IF(($AF81&gt;=CY$15)*($AF81&lt;CY$14),$CH$15,IF(($AF81&gt;=CY$14),$CH$14,"")))),"-"),"")</f>
        <v/>
      </c>
      <c r="DS81" s="192" t="str">
        <f aca="false">IF($F81&lt;&gt;"",IF($AF81&gt;=CZ$17,IF(($AF81&gt;=CZ$17)*($AF81&lt;CZ$16),$CH$17,IF(($AF81&gt;=CZ$16)*($AF81&lt;CZ$15),$CH$16,IF(($AF81&gt;=CZ$15)*($AF81&lt;CZ$14),$CH$15,IF(($AF81&gt;=CZ$14),$CH$14,"")))),"-"),"")</f>
        <v/>
      </c>
      <c r="DT81" s="193" t="str">
        <f aca="false">IF(AM81&lt;&gt;"",IF(AND(AM81&gt;=7,AM81&lt;=9),IF(AM81=$CI$13,DB81,IF(AM81=$CJ$13,DC81,IF(AM81=$CK$13,DD81,""))),""),"")</f>
        <v/>
      </c>
      <c r="DU81" s="193" t="str">
        <f aca="false">IF(AM81&lt;&gt;"",IF(AM81&lt;=15,IF(AM81=$CL$13,DE81,IF(AM81=$CM$13,DF81,IF(AM81=$CN$13,DG81,IF(AM81=$CO$13,DH81,IF(AM81=$CP$13,DI81,IF(AM81=$CQ$13,DJ81,"")))))),""),"")</f>
        <v/>
      </c>
      <c r="DV81" s="193" t="str">
        <f aca="false">IF(AM81&lt;&gt;"",IF(AND(AM81&gt;=16,AM81&lt;=45),IF(AND(AM81&gt;=16,AM81&lt;=17),DK81,IF(AND(AM81&gt;=18,AM81&lt;=19),DL81,IF(AND(AM81&gt;=20,AM81&lt;=28),DM81,IF(AND(AM81&gt;=29,AM81&lt;=37),DN81,"")))),""),"")</f>
        <v/>
      </c>
      <c r="DW81" s="193" t="str">
        <f aca="false">IF(AM81&lt;&gt;"",IF(AM81&gt;=38,IF(AND(AM81&gt;=38,AM81&lt;=46),DO81,IF(AND(AM81&gt;=47,AM81&lt;=55),DP81,IF(AND(AM81&gt;=56,AM81&lt;=60),DQ81,IF(AND(AM81&gt;=61,AM81&lt;=65),DR81,IF(AM81&gt;=66,DS81,""))))),""),"")</f>
        <v/>
      </c>
      <c r="DY81" s="258" t="str">
        <f aca="false">IF(AM81&lt;&gt;"",IF(AM81&lt;=9,DT81,IF(AND(AM81&gt;=10,AM81&lt;=15),DU81,IF(AND(AM81&gt;=16,AM81&lt;=37),DV81,IF(AM81&gt;=38,DW81,"")))),"")</f>
        <v/>
      </c>
      <c r="DZ81" s="260"/>
      <c r="EA81" s="258" t="str">
        <f aca="false">IF(LOWER($E81)="w",DY81,IF(LOWER($E81)="m",CF81,""))</f>
        <v/>
      </c>
    </row>
    <row r="82" customFormat="false" ht="12.75" hidden="false" customHeight="false" outlineLevel="0" collapsed="false">
      <c r="A82" s="275" t="n">
        <v>61</v>
      </c>
      <c r="B82" s="242"/>
      <c r="C82" s="243"/>
      <c r="D82" s="243"/>
      <c r="E82" s="244"/>
      <c r="F82" s="245"/>
      <c r="G82" s="246"/>
      <c r="H82" s="247"/>
      <c r="I82" s="173" t="n">
        <f aca="false">INT(IF(AND(H82="E",G82&lt;=14.2),(IF((AND(G82&gt;10.99)*(G82&lt;14.21)),(14.3-G82)/0.1*10,(IF((AND(G82&gt;6)*(G82&lt;11.01)),(12.65-G82)/0.05*10,0))))+50,(IF((AND(G82&gt;10.99)*(G82&lt;14.21)),(14.3-G82)/0.1*10,(IF((AND(G82&gt;6)*(G82&lt;11.01)),(12.65-G82)/0.05*10,0))))))</f>
        <v>0</v>
      </c>
      <c r="J82" s="263"/>
      <c r="K82" s="178" t="n">
        <f aca="false">INT(IF(J82&lt;1,0,(J82-0.945)/0.055)*10)</f>
        <v>0</v>
      </c>
      <c r="L82" s="264"/>
      <c r="M82" s="178" t="n">
        <f aca="false">INT(IF(L82&lt;3,0,(L82-2.85)/0.15)*10)</f>
        <v>0</v>
      </c>
      <c r="N82" s="265"/>
      <c r="O82" s="178" t="n">
        <f aca="false">INT(IF(N82&lt;5,0,(N82-4)/1)*10)</f>
        <v>0</v>
      </c>
      <c r="P82" s="266"/>
      <c r="Q82" s="178" t="n">
        <f aca="false">INT(IF(P82&lt;30,0,(P82-27)/3)*10)</f>
        <v>0</v>
      </c>
      <c r="R82" s="263"/>
      <c r="S82" s="178" t="n">
        <f aca="false">INT(IF(R82&lt;2.2,0,(R82-2.135)/0.065)*10)</f>
        <v>0</v>
      </c>
      <c r="T82" s="266"/>
      <c r="U82" s="178" t="n">
        <f aca="false">INT(IF(T82&lt;5,0,(T82-4.3)/0.7)*10)</f>
        <v>0</v>
      </c>
      <c r="V82" s="267"/>
      <c r="W82" s="178" t="n">
        <f aca="false">INT(IF(V82&lt;10,0,(V82-9)/1)*10)</f>
        <v>0</v>
      </c>
      <c r="X82" s="181"/>
      <c r="Y82" s="178" t="n">
        <f aca="false">INT(IF(X82&lt;5,0,(X82-4.25)/0.75)*10)</f>
        <v>0</v>
      </c>
      <c r="Z82" s="176"/>
      <c r="AA82" s="182"/>
      <c r="AB82" s="183"/>
      <c r="AC82" s="178" t="n">
        <f aca="false">INT(MAX(AH82,AI82,AN82))</f>
        <v>0</v>
      </c>
      <c r="AD82" s="254" t="n">
        <f aca="false">IF(AND(ISNUMBER(Z82)=NOT(ISNUMBER(AA82)),OR(AND(ISNUMBER(Z82),Z82&gt;=120),AND(ISNUMBER(AA82),AA82&gt;0,AA82&lt;=440))),1,0)</f>
        <v>0</v>
      </c>
      <c r="AE82" s="255" t="str">
        <f aca="false">EA82</f>
        <v/>
      </c>
      <c r="AF82" s="256" t="n">
        <f aca="false">SUM(I82+K82+M82+O82+Q82+S82+U82+W82+Y82+AC82)</f>
        <v>0</v>
      </c>
      <c r="AG82" s="131"/>
      <c r="AH82" s="187" t="n">
        <f aca="false">INT(IF(Z82&lt;120,0,(Z82-117.6)/2.4)*10)</f>
        <v>0</v>
      </c>
      <c r="AI82" s="187" t="n">
        <f aca="false">INT(IF(AJ82&gt;=441,0,(442.5-AJ82)/2.5)*10)</f>
        <v>0</v>
      </c>
      <c r="AJ82" s="188" t="str">
        <f aca="false">IF(AND(AK82=0,AL82=0),"",AK82*60+AL82)</f>
        <v/>
      </c>
      <c r="AK82" s="188" t="n">
        <f aca="false">HOUR(AB82)</f>
        <v>0</v>
      </c>
      <c r="AL82" s="188" t="n">
        <f aca="false">MINUTE(AB82)</f>
        <v>0</v>
      </c>
      <c r="AM82" s="153" t="str">
        <f aca="false">IF(F82&lt;&gt;"",$AC$1-F82,"")</f>
        <v/>
      </c>
      <c r="AN82" s="189" t="n">
        <f aca="false">INT(IF(AA82&lt;25,0,(AA82-23.5)/1.5)*10)</f>
        <v>0</v>
      </c>
      <c r="AO82" s="126"/>
      <c r="AP82" s="126"/>
      <c r="AQ82" s="126"/>
      <c r="AR82" s="126"/>
      <c r="AS82" s="126"/>
      <c r="AT82" s="126"/>
      <c r="AU82" s="126"/>
      <c r="AV82" s="126"/>
      <c r="AW82" s="126"/>
      <c r="AX82" s="126"/>
      <c r="AY82" s="126"/>
      <c r="AZ82" s="126"/>
      <c r="BA82" s="126"/>
      <c r="BB82" s="126"/>
      <c r="BC82" s="126"/>
      <c r="BD82" s="126"/>
      <c r="BE82" s="126"/>
      <c r="BF82" s="126"/>
      <c r="BG82" s="126"/>
      <c r="BH82" s="126"/>
      <c r="BI82" s="192" t="str">
        <f aca="false">IF($F82&lt;&gt;"",IF($AF82&gt;=AP$17,IF(($AF82&gt;=AP$17)*($AF82&lt;AP$16),$AO$17,IF(($AF82&gt;=AP$16)*($AF82&lt;AP$15),$AO$16,IF(($AF82&gt;=AP$15)*($AF82&lt;AP$14),$AO$15,IF(($AF82&gt;=AP$14),$AO$14,"")))),"-"),"")</f>
        <v/>
      </c>
      <c r="BJ82" s="192" t="str">
        <f aca="false">IF($F82&lt;&gt;"",IF($AF82&gt;=AQ$17,IF(($AF82&gt;=AQ$17)*($AF82&lt;AQ$16),$AO$17,IF(($AF82&gt;=AQ$16)*($AF82&lt;AQ$15),$AO$16,IF(($AF82&gt;=AQ$15)*($AF82&lt;AQ$14),$AO$15,IF(($AF82&gt;=AQ$14),$AO$14,"")))),"-"),"")</f>
        <v/>
      </c>
      <c r="BK82" s="192" t="str">
        <f aca="false">IF($F82&lt;&gt;"",IF($AF82&gt;=AR$17,IF(($AF82&gt;=AR$17)*($AF82&lt;AR$16),$AO$17,IF(($AF82&gt;=AR$16)*($AF82&lt;AR$15),$AO$16,IF(($AF82&gt;=AR$15)*($AF82&lt;AR$14),$AO$15,IF(($AF82&gt;=AR$14),$AO$14,"")))),"-"),"")</f>
        <v/>
      </c>
      <c r="BL82" s="192" t="str">
        <f aca="false">IF($F82&lt;&gt;"",IF($AF82&gt;=AS$17,IF(($AF82&gt;=AS$17)*($AF82&lt;AS$16),$AO$17,IF(($AF82&gt;=AS$16)*($AF82&lt;AS$15),$AO$16,IF(($AF82&gt;=AS$15)*($AF82&lt;AS$14),$AO$15,IF(($AF82&gt;=AS$14),$AO$14,"")))),"-"),"")</f>
        <v/>
      </c>
      <c r="BM82" s="192" t="str">
        <f aca="false">IF($F82&lt;&gt;"",IF($AF82&gt;=AT$17,IF(($AF82&gt;=AT$17)*($AF82&lt;AT$16),$AO$17,IF(($AF82&gt;=AT$16)*($AF82&lt;AT$15),$AO$16,IF(($AF82&gt;=AT$15)*($AF82&lt;AT$14),$AO$15,IF(($AF82&gt;=AT$14),$AO$14,"")))),"-"),"")</f>
        <v/>
      </c>
      <c r="BN82" s="192" t="str">
        <f aca="false">IF($F82&lt;&gt;"",IF($AF82&gt;=AU$17,IF(($AF82&gt;=AU$17)*($AF82&lt;AU$16),$AO$17,IF(($AF82&gt;=AU$16)*($AF82&lt;AU$15),$AO$16,IF(($AF82&gt;=AU$15)*($AF82&lt;AU$14),$AO$15,IF(($AF82&gt;=AU$14),$AO$14,"")))),"-"),"")</f>
        <v/>
      </c>
      <c r="BO82" s="192" t="str">
        <f aca="false">IF($F82&lt;&gt;"",IF($AF82&gt;=AV$17,IF(($AF82&gt;=AV$17)*($AF82&lt;AV$16),$AO$17,IF(($AF82&gt;=AV$16)*($AF82&lt;AV$15),$AO$16,IF(($AF82&gt;=AV$15)*($AF82&lt;AV$14),$AO$15,IF(($AF82&gt;=AV$14),$AO$14,"")))),"-"),"")</f>
        <v/>
      </c>
      <c r="BP82" s="192" t="str">
        <f aca="false">IF($F82&lt;&gt;"",IF($AF82&gt;=AW$17,IF(($AF82&gt;=AW$17)*($AF82&lt;AW$16),$AO$17,IF(($AF82&gt;=AW$16)*($AF82&lt;AW$15),$AO$16,IF(($AF82&gt;=AW$15)*($AF82&lt;AW$14),$AO$15,IF(($AF82&gt;=AW$14),$AO$14,"")))),"-"),"")</f>
        <v/>
      </c>
      <c r="BQ82" s="192" t="str">
        <f aca="false">IF($F82&lt;&gt;"",IF($AF82&gt;=AX$17,IF(($AF82&gt;=AX$17)*($AF82&lt;AX$16),$AO$17,IF(($AF82&gt;=AX$16)*($AF82&lt;AX$15),$AO$16,IF(($AF82&gt;=AX$15)*($AF82&lt;AX$14),$AO$15,IF(($AF82&gt;=AX$14),$AO$14,"")))),"-"),"")</f>
        <v/>
      </c>
      <c r="BR82" s="192" t="str">
        <f aca="false">IF($F82&lt;&gt;"",IF($AF82&gt;=AY$17,IF(($AF82&gt;=AY$17)*($AF82&lt;AY$16),$AO$17,IF(($AF82&gt;=AY$16)*($AF82&lt;AY$15),$AO$16,IF(($AF82&gt;=AY$15)*($AF82&lt;AY$14),$AO$15,IF(($AF82&gt;=AY$14),$AO$14,"")))),"-"),"")</f>
        <v/>
      </c>
      <c r="BS82" s="192" t="str">
        <f aca="false">IF($F82&lt;&gt;"",IF($AF82&gt;=AZ$17,IF(($AF82&gt;=AZ$17)*($AF82&lt;AZ$16),$AO$17,IF(($AF82&gt;=AZ$16)*($AF82&lt;AZ$15),$AO$16,IF(($AF82&gt;=AZ$15)*($AF82&lt;AZ$14),$AO$15,IF(($AF82&gt;=AZ$14),$AO$14,"")))),"-"),"")</f>
        <v/>
      </c>
      <c r="BT82" s="192" t="str">
        <f aca="false">IF($F82&lt;&gt;"",IF($AF82&gt;=BA$17,IF(($AF82&gt;=BA$17)*($AF82&lt;BA$16),$AO$17,IF(($AF82&gt;=BA$16)*($AF82&lt;BA$15),$AO$16,IF(($AF82&gt;=BA$15)*($AF82&lt;BA$14),$AO$15,IF(($AF82&gt;=BA$14),$AO$14,"")))),"-"),"")</f>
        <v/>
      </c>
      <c r="BU82" s="192" t="str">
        <f aca="false">IF($F82&lt;&gt;"",IF($AF82&gt;=BB$17,IF(($AF82&gt;=BB$17)*($AF82&lt;BB$16),$AO$17,IF(($AF82&gt;=BB$16)*($AF82&lt;BB$15),$AO$16,IF(($AF82&gt;=BB$15)*($AF82&lt;BB$14),$AO$15,IF(($AF82&gt;=BB$14),$AO$14,"")))),"-"),"")</f>
        <v/>
      </c>
      <c r="BV82" s="192" t="str">
        <f aca="false">IF($F82&lt;&gt;"",IF($AF82&gt;=BC$17,IF(($AF82&gt;=BC$17)*($AF82&lt;BC$16),$AO$17,IF(($AF82&gt;=BC$16)*($AF82&lt;BC$15),$AO$16,IF(($AF82&gt;=BC$15)*($AF82&lt;BC$14),$AO$15,IF(($AF82&gt;=BC$14),$AO$14,"")))),"-"),"")</f>
        <v/>
      </c>
      <c r="BW82" s="192" t="str">
        <f aca="false">IF($F82&lt;&gt;"",IF($AF82&gt;=BD$17,IF(($AF82&gt;=BD$17)*($AF82&lt;BD$16),$AO$17,IF(($AF82&gt;=BD$16)*($AF82&lt;BD$15),$AO$16,IF(($AF82&gt;=BD$15)*($AF82&lt;BD$14),$AO$15,IF(($AF82&gt;=BD$14),$AO$14,"")))),"-"),"")</f>
        <v/>
      </c>
      <c r="BX82" s="192" t="str">
        <f aca="false">IF($F82&lt;&gt;"",IF($AF82&gt;=BE$17,IF(($AF82&gt;=BE$17)*($AF82&lt;BE$16),$AO$17,IF(($AF82&gt;=BE$16)*($AF82&lt;BE$15),$AO$16,IF(($AF82&gt;=BE$15)*($AF82&lt;BE$14),$AO$15,IF(($AF82&gt;=BE$14),$AO$14,"")))),"-"),"")</f>
        <v/>
      </c>
      <c r="BY82" s="192" t="str">
        <f aca="false">IF($F82&lt;&gt;"",IF($AF82&gt;=BF$17,IF(($AF82&gt;=BF$17)*($AF82&lt;BF$16),$AO$17,IF(($AF82&gt;=BF$16)*($AF82&lt;BF$15),$AO$16,IF(($AF82&gt;=BF$15)*($AF82&lt;BF$14),$AO$15,IF(($AF82&gt;=BF$14),$AO$14,"")))),"-"),"")</f>
        <v/>
      </c>
      <c r="BZ82" s="192" t="str">
        <f aca="false">IF($F82&lt;&gt;"",IF($AF82&gt;=BG$17,IF(($AF82&gt;=BG$17)*($AF82&lt;BG$16),$AO$17,IF(($AF82&gt;=BG$16)*($AF82&lt;BG$15),$AO$16,IF(($AF82&gt;=BG$15)*($AF82&lt;BG$14),$AO$15,IF(($AF82&gt;=BG$14),$AO$14,"")))),"-"),"")</f>
        <v/>
      </c>
      <c r="CA82" s="193" t="str">
        <f aca="false">IF(AM82&lt;&gt;"",IF(AND(AM82&gt;=7,AM82&lt;=9),IF(AM82=$AP$13,BI82,IF(AM82=$AQ$13,BJ82,IF(AM82=$AR$13,BK82,""))),""),"")</f>
        <v/>
      </c>
      <c r="CB82" s="193" t="str">
        <f aca="false">IF(AM82&lt;&gt;"",IF(AM82&lt;=15,IF(AM82=$AS$13,BL82,IF(AM82=$AT$13,BM82,IF(AM82=$AU$13,BN82,IF(AM82=$AV$13,BO82,IF(AM82=$AW$13,BP82,IF(AM82=$AX$13,BQ82,"")))))),""),"")</f>
        <v/>
      </c>
      <c r="CC82" s="193" t="str">
        <f aca="false">IF(AM82&lt;&gt;"",IF(AND(AM82&gt;=16,AM82&lt;=45),IF(AND(AM82&gt;=16,AM82&lt;=17),BR82,IF(AND(AM82&gt;=18,AM82&lt;=19),BS82,IF(AND(AM82&gt;=20,AM82&lt;=28),BT82,IF(AND(AM82&gt;=29,AM82&lt;=37),BU82,"")))),""),"")</f>
        <v/>
      </c>
      <c r="CD82" s="193" t="str">
        <f aca="false">IF(AM82&lt;&gt;"",IF(AM82&gt;=38,IF(AND(AM82&gt;=38,AM82&lt;=46),BV82,IF(AND(AM82&gt;=47,AM82&lt;=55),BW82,IF(AND(AM82&gt;=56,AM82&lt;=60),BX82,IF(AND(AM82&gt;=61,AM82&lt;=65),BY82,IF(AM82&gt;=66,BZ82,""))))),""),"")</f>
        <v/>
      </c>
      <c r="CE82" s="257"/>
      <c r="CF82" s="258" t="str">
        <f aca="false">IF(AM82&lt;&gt;"",IF(AM82&lt;=9,CA82,IF(AND(AM82&gt;=10,AM82&lt;=15),CB82,IF(AND(AM82&gt;=16,AM82&lt;=37),CC82,IF(AM82&gt;=38,CD82,"")))),"")</f>
        <v/>
      </c>
      <c r="CG82" s="33"/>
      <c r="DB82" s="192" t="str">
        <f aca="false">IF($F82&lt;&gt;"",IF($AF82&gt;=CI$17,IF(($AF82&gt;=CI$17)*($AF82&lt;CI$16),$CH$17,IF(($AF82&gt;=CI$16)*($AF82&lt;CI$15),$CH$16,IF(($AF82&gt;=CI$15)*($AF82&lt;CI$14),$CH$15,IF(($AF82&gt;=CI$14),$CH$14,"")))),"-"),"")</f>
        <v/>
      </c>
      <c r="DC82" s="192" t="str">
        <f aca="false">IF($F82&lt;&gt;"",IF($AF82&gt;=CJ$17,IF(($AF82&gt;=CJ$17)*($AF82&lt;CJ$16),$CH$17,IF(($AF82&gt;=CJ$16)*($AF82&lt;CJ$15),$CH$16,IF(($AF82&gt;=CJ$15)*($AF82&lt;CJ$14),$CH$15,IF(($AF82&gt;=CJ$14),$CH$14,"")))),"-"),"")</f>
        <v/>
      </c>
      <c r="DD82" s="192" t="str">
        <f aca="false">IF($F82&lt;&gt;"",IF($AF82&gt;=CK$17,IF(($AF82&gt;=CK$17)*($AF82&lt;CK$16),$CH$17,IF(($AF82&gt;=CK$16)*($AF82&lt;CK$15),$CH$16,IF(($AF82&gt;=CK$15)*($AF82&lt;CK$14),$CH$15,IF(($AF82&gt;=CK$14),$CH$14,"")))),"-"),"")</f>
        <v/>
      </c>
      <c r="DE82" s="192" t="str">
        <f aca="false">IF($F82&lt;&gt;"",IF($AF82&gt;=CL$17,IF(($AF82&gt;=CL$17)*($AF82&lt;CL$16),$CH$17,IF(($AF82&gt;=CL$16)*($AF82&lt;CL$15),$CH$16,IF(($AF82&gt;=CL$15)*($AF82&lt;CL$14),$CH$15,IF(($AF82&gt;=CL$14),$CH$14,"")))),"-"),"")</f>
        <v/>
      </c>
      <c r="DF82" s="192" t="str">
        <f aca="false">IF($F82&lt;&gt;"",IF($AF82&gt;=CM$17,IF(($AF82&gt;=CM$17)*($AF82&lt;CM$16),$CH$17,IF(($AF82&gt;=CM$16)*($AF82&lt;CM$15),$CH$16,IF(($AF82&gt;=CM$15)*($AF82&lt;CM$14),$CH$15,IF(($AF82&gt;=CM$14),$CH$14,"")))),"-"),"")</f>
        <v/>
      </c>
      <c r="DG82" s="192" t="str">
        <f aca="false">IF($F82&lt;&gt;"",IF($AF82&gt;=CN$17,IF(($AF82&gt;=CN$17)*($AF82&lt;CN$16),$CH$17,IF(($AF82&gt;=CN$16)*($AF82&lt;CN$15),$CH$16,IF(($AF82&gt;=CN$15)*($AF82&lt;CN$14),$CH$15,IF(($AF82&gt;=CN$14),$CH$14,"")))),"-"),"")</f>
        <v/>
      </c>
      <c r="DH82" s="192" t="str">
        <f aca="false">IF($F82&lt;&gt;"",IF($AF82&gt;=CO$17,IF(($AF82&gt;=CO$17)*($AF82&lt;CO$16),$CH$17,IF(($AF82&gt;=CO$16)*($AF82&lt;CO$15),$CH$16,IF(($AF82&gt;=CO$15)*($AF82&lt;CO$14),$CH$15,IF(($AF82&gt;=CO$14),$CH$14,"")))),"-"),"")</f>
        <v/>
      </c>
      <c r="DI82" s="192" t="str">
        <f aca="false">IF($F82&lt;&gt;"",IF($AF82&gt;=CP$17,IF(($AF82&gt;=CP$17)*($AF82&lt;CP$16),$CH$17,IF(($AF82&gt;=CP$16)*($AF82&lt;CP$15),$CH$16,IF(($AF82&gt;=CP$15)*($AF82&lt;CP$14),$CH$15,IF(($AF82&gt;=CP$14),$CH$14,"")))),"-"),"")</f>
        <v/>
      </c>
      <c r="DJ82" s="192" t="str">
        <f aca="false">IF($F82&lt;&gt;"",IF($AF82&gt;=CQ$17,IF(($AF82&gt;=CQ$17)*($AF82&lt;CQ$16),$CH$17,IF(($AF82&gt;=CQ$16)*($AF82&lt;CQ$15),$CH$16,IF(($AF82&gt;=CQ$15)*($AF82&lt;CQ$14),$CH$15,IF(($AF82&gt;=CQ$14),$CH$14,"")))),"-"),"")</f>
        <v/>
      </c>
      <c r="DK82" s="192" t="str">
        <f aca="false">IF($F82&lt;&gt;"",IF($AF82&gt;=CR$17,IF(($AF82&gt;=CR$17)*($AF82&lt;CR$16),$CH$17,IF(($AF82&gt;=CR$16)*($AF82&lt;CR$15),$CH$16,IF(($AF82&gt;=CR$15)*($AF82&lt;CR$14),$CH$15,IF(($AF82&gt;=CR$14),$CH$14,"")))),"-"),"")</f>
        <v/>
      </c>
      <c r="DL82" s="192" t="str">
        <f aca="false">IF($F82&lt;&gt;"",IF($AF82&gt;=CS$17,IF(($AF82&gt;=CS$17)*($AF82&lt;CS$16),$CH$17,IF(($AF82&gt;=CS$16)*($AF82&lt;CS$15),$CH$16,IF(($AF82&gt;=CS$15)*($AF82&lt;CS$14),$CH$15,IF(($AF82&gt;=CS$14),$CH$14,"")))),"-"),"")</f>
        <v/>
      </c>
      <c r="DM82" s="192" t="str">
        <f aca="false">IF($F82&lt;&gt;"",IF($AF82&gt;=CT$17,IF(($AF82&gt;=CT$17)*($AF82&lt;CT$16),$CH$17,IF(($AF82&gt;=CT$16)*($AF82&lt;CT$15),$CH$16,IF(($AF82&gt;=CT$15)*($AF82&lt;CT$14),$CH$15,IF(($AF82&gt;=CT$14),$CH$14,"")))),"-"),"")</f>
        <v/>
      </c>
      <c r="DN82" s="192" t="str">
        <f aca="false">IF($F82&lt;&gt;"",IF($AF82&gt;=CU$17,IF(($AF82&gt;=CU$17)*($AF82&lt;CU$16),$CH$17,IF(($AF82&gt;=CU$16)*($AF82&lt;CU$15),$CH$16,IF(($AF82&gt;=CU$15)*($AF82&lt;CU$14),$CH$15,IF(($AF82&gt;=CU$14),$CH$14,"")))),"-"),"")</f>
        <v/>
      </c>
      <c r="DO82" s="192" t="str">
        <f aca="false">IF($F82&lt;&gt;"",IF($AF82&gt;=CV$17,IF(($AF82&gt;=CV$17)*($AF82&lt;CV$16),$CH$17,IF(($AF82&gt;=CV$16)*($AF82&lt;CV$15),$CH$16,IF(($AF82&gt;=CV$15)*($AF82&lt;CV$14),$CH$15,IF(($AF82&gt;=CV$14),$CH$14,"")))),"-"),"")</f>
        <v/>
      </c>
      <c r="DP82" s="192" t="str">
        <f aca="false">IF($F82&lt;&gt;"",IF($AF82&gt;=CW$17,IF(($AF82&gt;=CW$17)*($AF82&lt;CW$16),$CH$17,IF(($AF82&gt;=CW$16)*($AF82&lt;CW$15),$CH$16,IF(($AF82&gt;=CW$15)*($AF82&lt;CW$14),$CH$15,IF(($AF82&gt;=CW$14),$CH$14,"")))),"-"),"")</f>
        <v/>
      </c>
      <c r="DQ82" s="192" t="str">
        <f aca="false">IF($F82&lt;&gt;"",IF($AF82&gt;=CX$17,IF(($AF82&gt;=CX$17)*($AF82&lt;CX$16),$CH$17,IF(($AF82&gt;=CX$16)*($AF82&lt;CX$15),$CH$16,IF(($AF82&gt;=CX$15)*($AF82&lt;CX$14),$CH$15,IF(($AF82&gt;=CX$14),$CH$14,"")))),"-"),"")</f>
        <v/>
      </c>
      <c r="DR82" s="192" t="str">
        <f aca="false">IF($F82&lt;&gt;"",IF($AF82&gt;=CY$17,IF(($AF82&gt;=CY$17)*($AF82&lt;CY$16),$CH$17,IF(($AF82&gt;=CY$16)*($AF82&lt;CY$15),$CH$16,IF(($AF82&gt;=CY$15)*($AF82&lt;CY$14),$CH$15,IF(($AF82&gt;=CY$14),$CH$14,"")))),"-"),"")</f>
        <v/>
      </c>
      <c r="DS82" s="192" t="str">
        <f aca="false">IF($F82&lt;&gt;"",IF($AF82&gt;=CZ$17,IF(($AF82&gt;=CZ$17)*($AF82&lt;CZ$16),$CH$17,IF(($AF82&gt;=CZ$16)*($AF82&lt;CZ$15),$CH$16,IF(($AF82&gt;=CZ$15)*($AF82&lt;CZ$14),$CH$15,IF(($AF82&gt;=CZ$14),$CH$14,"")))),"-"),"")</f>
        <v/>
      </c>
      <c r="DT82" s="193" t="str">
        <f aca="false">IF(AM82&lt;&gt;"",IF(AND(AM82&gt;=7,AM82&lt;=9),IF(AM82=$CI$13,DB82,IF(AM82=$CJ$13,DC82,IF(AM82=$CK$13,DD82,""))),""),"")</f>
        <v/>
      </c>
      <c r="DU82" s="193" t="str">
        <f aca="false">IF(AM82&lt;&gt;"",IF(AM82&lt;=15,IF(AM82=$CL$13,DE82,IF(AM82=$CM$13,DF82,IF(AM82=$CN$13,DG82,IF(AM82=$CO$13,DH82,IF(AM82=$CP$13,DI82,IF(AM82=$CQ$13,DJ82,"")))))),""),"")</f>
        <v/>
      </c>
      <c r="DV82" s="193" t="str">
        <f aca="false">IF(AM82&lt;&gt;"",IF(AND(AM82&gt;=16,AM82&lt;=45),IF(AND(AM82&gt;=16,AM82&lt;=17),DK82,IF(AND(AM82&gt;=18,AM82&lt;=19),DL82,IF(AND(AM82&gt;=20,AM82&lt;=28),DM82,IF(AND(AM82&gt;=29,AM82&lt;=37),DN82,"")))),""),"")</f>
        <v/>
      </c>
      <c r="DW82" s="193" t="str">
        <f aca="false">IF(AM82&lt;&gt;"",IF(AM82&gt;=38,IF(AND(AM82&gt;=38,AM82&lt;=46),DO82,IF(AND(AM82&gt;=47,AM82&lt;=55),DP82,IF(AND(AM82&gt;=56,AM82&lt;=60),DQ82,IF(AND(AM82&gt;=61,AM82&lt;=65),DR82,IF(AM82&gt;=66,DS82,""))))),""),"")</f>
        <v/>
      </c>
      <c r="DY82" s="258" t="str">
        <f aca="false">IF(AM82&lt;&gt;"",IF(AM82&lt;=9,DT82,IF(AND(AM82&gt;=10,AM82&lt;=15),DU82,IF(AND(AM82&gt;=16,AM82&lt;=37),DV82,IF(AM82&gt;=38,DW82,"")))),"")</f>
        <v/>
      </c>
      <c r="DZ82" s="260"/>
      <c r="EA82" s="258" t="str">
        <f aca="false">IF(LOWER($E82)="w",DY82,IF(LOWER($E82)="m",CF82,""))</f>
        <v/>
      </c>
    </row>
    <row r="83" customFormat="false" ht="12.75" hidden="false" customHeight="false" outlineLevel="0" collapsed="false">
      <c r="A83" s="275" t="n">
        <v>62</v>
      </c>
      <c r="B83" s="242"/>
      <c r="C83" s="243"/>
      <c r="D83" s="243"/>
      <c r="E83" s="244"/>
      <c r="F83" s="245"/>
      <c r="G83" s="246"/>
      <c r="H83" s="247"/>
      <c r="I83" s="173" t="n">
        <f aca="false">INT(IF(AND(H83="E",G83&lt;=14.2),(IF((AND(G83&gt;10.99)*(G83&lt;14.21)),(14.3-G83)/0.1*10,(IF((AND(G83&gt;6)*(G83&lt;11.01)),(12.65-G83)/0.05*10,0))))+50,(IF((AND(G83&gt;10.99)*(G83&lt;14.21)),(14.3-G83)/0.1*10,(IF((AND(G83&gt;6)*(G83&lt;11.01)),(12.65-G83)/0.05*10,0))))))</f>
        <v>0</v>
      </c>
      <c r="J83" s="263"/>
      <c r="K83" s="178" t="n">
        <f aca="false">INT(IF(J83&lt;1,0,(J83-0.945)/0.055)*10)</f>
        <v>0</v>
      </c>
      <c r="L83" s="264"/>
      <c r="M83" s="178" t="n">
        <f aca="false">INT(IF(L83&lt;3,0,(L83-2.85)/0.15)*10)</f>
        <v>0</v>
      </c>
      <c r="N83" s="265"/>
      <c r="O83" s="178" t="n">
        <f aca="false">INT(IF(N83&lt;5,0,(N83-4)/1)*10)</f>
        <v>0</v>
      </c>
      <c r="P83" s="266"/>
      <c r="Q83" s="178" t="n">
        <f aca="false">INT(IF(P83&lt;30,0,(P83-27)/3)*10)</f>
        <v>0</v>
      </c>
      <c r="R83" s="263"/>
      <c r="S83" s="178" t="n">
        <f aca="false">INT(IF(R83&lt;2.2,0,(R83-2.135)/0.065)*10)</f>
        <v>0</v>
      </c>
      <c r="T83" s="266"/>
      <c r="U83" s="178" t="n">
        <f aca="false">INT(IF(T83&lt;5,0,(T83-4.3)/0.7)*10)</f>
        <v>0</v>
      </c>
      <c r="V83" s="267"/>
      <c r="W83" s="178" t="n">
        <f aca="false">INT(IF(V83&lt;10,0,(V83-9)/1)*10)</f>
        <v>0</v>
      </c>
      <c r="X83" s="290"/>
      <c r="Y83" s="178" t="n">
        <f aca="false">INT(IF(X83&lt;5,0,(X83-4.25)/0.75)*10)</f>
        <v>0</v>
      </c>
      <c r="Z83" s="176"/>
      <c r="AA83" s="182"/>
      <c r="AB83" s="183"/>
      <c r="AC83" s="178" t="n">
        <f aca="false">INT(MAX(AH83,AI83,AN83))</f>
        <v>0</v>
      </c>
      <c r="AD83" s="254" t="n">
        <f aca="false">IF(AND(ISNUMBER(Z83)=NOT(ISNUMBER(AA83)),OR(AND(ISNUMBER(Z83),Z83&gt;=120),AND(ISNUMBER(AA83),AA83&gt;0,AA83&lt;=440))),1,0)</f>
        <v>0</v>
      </c>
      <c r="AE83" s="255" t="str">
        <f aca="false">EA83</f>
        <v/>
      </c>
      <c r="AF83" s="256" t="n">
        <f aca="false">SUM(I83+K83+M83+O83+Q83+S83+U83+W83+Y83+AC83)</f>
        <v>0</v>
      </c>
      <c r="AG83" s="131"/>
      <c r="AH83" s="187" t="n">
        <f aca="false">INT(IF(Z83&lt;120,0,(Z83-117.6)/2.4)*10)</f>
        <v>0</v>
      </c>
      <c r="AI83" s="187" t="n">
        <f aca="false">INT(IF(AJ83&gt;=441,0,(442.5-AJ83)/2.5)*10)</f>
        <v>0</v>
      </c>
      <c r="AJ83" s="188" t="str">
        <f aca="false">IF(AND(AK83=0,AL83=0),"",AK83*60+AL83)</f>
        <v/>
      </c>
      <c r="AK83" s="188" t="n">
        <f aca="false">HOUR(AB83)</f>
        <v>0</v>
      </c>
      <c r="AL83" s="188" t="n">
        <f aca="false">MINUTE(AB83)</f>
        <v>0</v>
      </c>
      <c r="AM83" s="153" t="str">
        <f aca="false">IF(F83&lt;&gt;"",$AC$1-F83,"")</f>
        <v/>
      </c>
      <c r="AN83" s="189" t="n">
        <f aca="false">INT(IF(AA83&lt;25,0,(AA83-23.5)/1.5)*10)</f>
        <v>0</v>
      </c>
      <c r="AO83" s="126"/>
      <c r="AP83" s="126"/>
      <c r="AQ83" s="126"/>
      <c r="AR83" s="126"/>
      <c r="AS83" s="126"/>
      <c r="AT83" s="126"/>
      <c r="AU83" s="126"/>
      <c r="AV83" s="126"/>
      <c r="AW83" s="126"/>
      <c r="AX83" s="126"/>
      <c r="AY83" s="126"/>
      <c r="AZ83" s="126"/>
      <c r="BA83" s="126"/>
      <c r="BB83" s="126"/>
      <c r="BC83" s="126"/>
      <c r="BD83" s="126"/>
      <c r="BE83" s="126"/>
      <c r="BF83" s="126"/>
      <c r="BG83" s="126"/>
      <c r="BH83" s="126"/>
      <c r="BI83" s="192" t="str">
        <f aca="false">IF($F83&lt;&gt;"",IF($AF83&gt;=AP$17,IF(($AF83&gt;=AP$17)*($AF83&lt;AP$16),$AO$17,IF(($AF83&gt;=AP$16)*($AF83&lt;AP$15),$AO$16,IF(($AF83&gt;=AP$15)*($AF83&lt;AP$14),$AO$15,IF(($AF83&gt;=AP$14),$AO$14,"")))),"-"),"")</f>
        <v/>
      </c>
      <c r="BJ83" s="192" t="str">
        <f aca="false">IF($F83&lt;&gt;"",IF($AF83&gt;=AQ$17,IF(($AF83&gt;=AQ$17)*($AF83&lt;AQ$16),$AO$17,IF(($AF83&gt;=AQ$16)*($AF83&lt;AQ$15),$AO$16,IF(($AF83&gt;=AQ$15)*($AF83&lt;AQ$14),$AO$15,IF(($AF83&gt;=AQ$14),$AO$14,"")))),"-"),"")</f>
        <v/>
      </c>
      <c r="BK83" s="192" t="str">
        <f aca="false">IF($F83&lt;&gt;"",IF($AF83&gt;=AR$17,IF(($AF83&gt;=AR$17)*($AF83&lt;AR$16),$AO$17,IF(($AF83&gt;=AR$16)*($AF83&lt;AR$15),$AO$16,IF(($AF83&gt;=AR$15)*($AF83&lt;AR$14),$AO$15,IF(($AF83&gt;=AR$14),$AO$14,"")))),"-"),"")</f>
        <v/>
      </c>
      <c r="BL83" s="192" t="str">
        <f aca="false">IF($F83&lt;&gt;"",IF($AF83&gt;=AS$17,IF(($AF83&gt;=AS$17)*($AF83&lt;AS$16),$AO$17,IF(($AF83&gt;=AS$16)*($AF83&lt;AS$15),$AO$16,IF(($AF83&gt;=AS$15)*($AF83&lt;AS$14),$AO$15,IF(($AF83&gt;=AS$14),$AO$14,"")))),"-"),"")</f>
        <v/>
      </c>
      <c r="BM83" s="192" t="str">
        <f aca="false">IF($F83&lt;&gt;"",IF($AF83&gt;=AT$17,IF(($AF83&gt;=AT$17)*($AF83&lt;AT$16),$AO$17,IF(($AF83&gt;=AT$16)*($AF83&lt;AT$15),$AO$16,IF(($AF83&gt;=AT$15)*($AF83&lt;AT$14),$AO$15,IF(($AF83&gt;=AT$14),$AO$14,"")))),"-"),"")</f>
        <v/>
      </c>
      <c r="BN83" s="192" t="str">
        <f aca="false">IF($F83&lt;&gt;"",IF($AF83&gt;=AU$17,IF(($AF83&gt;=AU$17)*($AF83&lt;AU$16),$AO$17,IF(($AF83&gt;=AU$16)*($AF83&lt;AU$15),$AO$16,IF(($AF83&gt;=AU$15)*($AF83&lt;AU$14),$AO$15,IF(($AF83&gt;=AU$14),$AO$14,"")))),"-"),"")</f>
        <v/>
      </c>
      <c r="BO83" s="192" t="str">
        <f aca="false">IF($F83&lt;&gt;"",IF($AF83&gt;=AV$17,IF(($AF83&gt;=AV$17)*($AF83&lt;AV$16),$AO$17,IF(($AF83&gt;=AV$16)*($AF83&lt;AV$15),$AO$16,IF(($AF83&gt;=AV$15)*($AF83&lt;AV$14),$AO$15,IF(($AF83&gt;=AV$14),$AO$14,"")))),"-"),"")</f>
        <v/>
      </c>
      <c r="BP83" s="192" t="str">
        <f aca="false">IF($F83&lt;&gt;"",IF($AF83&gt;=AW$17,IF(($AF83&gt;=AW$17)*($AF83&lt;AW$16),$AO$17,IF(($AF83&gt;=AW$16)*($AF83&lt;AW$15),$AO$16,IF(($AF83&gt;=AW$15)*($AF83&lt;AW$14),$AO$15,IF(($AF83&gt;=AW$14),$AO$14,"")))),"-"),"")</f>
        <v/>
      </c>
      <c r="BQ83" s="192" t="str">
        <f aca="false">IF($F83&lt;&gt;"",IF($AF83&gt;=AX$17,IF(($AF83&gt;=AX$17)*($AF83&lt;AX$16),$AO$17,IF(($AF83&gt;=AX$16)*($AF83&lt;AX$15),$AO$16,IF(($AF83&gt;=AX$15)*($AF83&lt;AX$14),$AO$15,IF(($AF83&gt;=AX$14),$AO$14,"")))),"-"),"")</f>
        <v/>
      </c>
      <c r="BR83" s="192" t="str">
        <f aca="false">IF($F83&lt;&gt;"",IF($AF83&gt;=AY$17,IF(($AF83&gt;=AY$17)*($AF83&lt;AY$16),$AO$17,IF(($AF83&gt;=AY$16)*($AF83&lt;AY$15),$AO$16,IF(($AF83&gt;=AY$15)*($AF83&lt;AY$14),$AO$15,IF(($AF83&gt;=AY$14),$AO$14,"")))),"-"),"")</f>
        <v/>
      </c>
      <c r="BS83" s="192" t="str">
        <f aca="false">IF($F83&lt;&gt;"",IF($AF83&gt;=AZ$17,IF(($AF83&gt;=AZ$17)*($AF83&lt;AZ$16),$AO$17,IF(($AF83&gt;=AZ$16)*($AF83&lt;AZ$15),$AO$16,IF(($AF83&gt;=AZ$15)*($AF83&lt;AZ$14),$AO$15,IF(($AF83&gt;=AZ$14),$AO$14,"")))),"-"),"")</f>
        <v/>
      </c>
      <c r="BT83" s="192" t="str">
        <f aca="false">IF($F83&lt;&gt;"",IF($AF83&gt;=BA$17,IF(($AF83&gt;=BA$17)*($AF83&lt;BA$16),$AO$17,IF(($AF83&gt;=BA$16)*($AF83&lt;BA$15),$AO$16,IF(($AF83&gt;=BA$15)*($AF83&lt;BA$14),$AO$15,IF(($AF83&gt;=BA$14),$AO$14,"")))),"-"),"")</f>
        <v/>
      </c>
      <c r="BU83" s="192" t="str">
        <f aca="false">IF($F83&lt;&gt;"",IF($AF83&gt;=BB$17,IF(($AF83&gt;=BB$17)*($AF83&lt;BB$16),$AO$17,IF(($AF83&gt;=BB$16)*($AF83&lt;BB$15),$AO$16,IF(($AF83&gt;=BB$15)*($AF83&lt;BB$14),$AO$15,IF(($AF83&gt;=BB$14),$AO$14,"")))),"-"),"")</f>
        <v/>
      </c>
      <c r="BV83" s="192" t="str">
        <f aca="false">IF($F83&lt;&gt;"",IF($AF83&gt;=BC$17,IF(($AF83&gt;=BC$17)*($AF83&lt;BC$16),$AO$17,IF(($AF83&gt;=BC$16)*($AF83&lt;BC$15),$AO$16,IF(($AF83&gt;=BC$15)*($AF83&lt;BC$14),$AO$15,IF(($AF83&gt;=BC$14),$AO$14,"")))),"-"),"")</f>
        <v/>
      </c>
      <c r="BW83" s="192" t="str">
        <f aca="false">IF($F83&lt;&gt;"",IF($AF83&gt;=BD$17,IF(($AF83&gt;=BD$17)*($AF83&lt;BD$16),$AO$17,IF(($AF83&gt;=BD$16)*($AF83&lt;BD$15),$AO$16,IF(($AF83&gt;=BD$15)*($AF83&lt;BD$14),$AO$15,IF(($AF83&gt;=BD$14),$AO$14,"")))),"-"),"")</f>
        <v/>
      </c>
      <c r="BX83" s="192" t="str">
        <f aca="false">IF($F83&lt;&gt;"",IF($AF83&gt;=BE$17,IF(($AF83&gt;=BE$17)*($AF83&lt;BE$16),$AO$17,IF(($AF83&gt;=BE$16)*($AF83&lt;BE$15),$AO$16,IF(($AF83&gt;=BE$15)*($AF83&lt;BE$14),$AO$15,IF(($AF83&gt;=BE$14),$AO$14,"")))),"-"),"")</f>
        <v/>
      </c>
      <c r="BY83" s="192" t="str">
        <f aca="false">IF($F83&lt;&gt;"",IF($AF83&gt;=BF$17,IF(($AF83&gt;=BF$17)*($AF83&lt;BF$16),$AO$17,IF(($AF83&gt;=BF$16)*($AF83&lt;BF$15),$AO$16,IF(($AF83&gt;=BF$15)*($AF83&lt;BF$14),$AO$15,IF(($AF83&gt;=BF$14),$AO$14,"")))),"-"),"")</f>
        <v/>
      </c>
      <c r="BZ83" s="192" t="str">
        <f aca="false">IF($F83&lt;&gt;"",IF($AF83&gt;=BG$17,IF(($AF83&gt;=BG$17)*($AF83&lt;BG$16),$AO$17,IF(($AF83&gt;=BG$16)*($AF83&lt;BG$15),$AO$16,IF(($AF83&gt;=BG$15)*($AF83&lt;BG$14),$AO$15,IF(($AF83&gt;=BG$14),$AO$14,"")))),"-"),"")</f>
        <v/>
      </c>
      <c r="CA83" s="193" t="str">
        <f aca="false">IF(AM83&lt;&gt;"",IF(AND(AM83&gt;=7,AM83&lt;=9),IF(AM83=$AP$13,BI83,IF(AM83=$AQ$13,BJ83,IF(AM83=$AR$13,BK83,""))),""),"")</f>
        <v/>
      </c>
      <c r="CB83" s="193" t="str">
        <f aca="false">IF(AM83&lt;&gt;"",IF(AM83&lt;=15,IF(AM83=$AS$13,BL83,IF(AM83=$AT$13,BM83,IF(AM83=$AU$13,BN83,IF(AM83=$AV$13,BO83,IF(AM83=$AW$13,BP83,IF(AM83=$AX$13,BQ83,"")))))),""),"")</f>
        <v/>
      </c>
      <c r="CC83" s="193" t="str">
        <f aca="false">IF(AM83&lt;&gt;"",IF(AND(AM83&gt;=16,AM83&lt;=45),IF(AND(AM83&gt;=16,AM83&lt;=17),BR83,IF(AND(AM83&gt;=18,AM83&lt;=19),BS83,IF(AND(AM83&gt;=20,AM83&lt;=28),BT83,IF(AND(AM83&gt;=29,AM83&lt;=37),BU83,"")))),""),"")</f>
        <v/>
      </c>
      <c r="CD83" s="193" t="str">
        <f aca="false">IF(AM83&lt;&gt;"",IF(AM83&gt;=38,IF(AND(AM83&gt;=38,AM83&lt;=46),BV83,IF(AND(AM83&gt;=47,AM83&lt;=55),BW83,IF(AND(AM83&gt;=56,AM83&lt;=60),BX83,IF(AND(AM83&gt;=61,AM83&lt;=65),BY83,IF(AM83&gt;=66,BZ83,""))))),""),"")</f>
        <v/>
      </c>
      <c r="CE83" s="257"/>
      <c r="CF83" s="258" t="str">
        <f aca="false">IF(AM83&lt;&gt;"",IF(AM83&lt;=9,CA83,IF(AND(AM83&gt;=10,AM83&lt;=15),CB83,IF(AND(AM83&gt;=16,AM83&lt;=37),CC83,IF(AM83&gt;=38,CD83,"")))),"")</f>
        <v/>
      </c>
      <c r="CG83" s="33"/>
      <c r="DB83" s="192" t="str">
        <f aca="false">IF($F83&lt;&gt;"",IF($AF83&gt;=CI$17,IF(($AF83&gt;=CI$17)*($AF83&lt;CI$16),$CH$17,IF(($AF83&gt;=CI$16)*($AF83&lt;CI$15),$CH$16,IF(($AF83&gt;=CI$15)*($AF83&lt;CI$14),$CH$15,IF(($AF83&gt;=CI$14),$CH$14,"")))),"-"),"")</f>
        <v/>
      </c>
      <c r="DC83" s="192" t="str">
        <f aca="false">IF($F83&lt;&gt;"",IF($AF83&gt;=CJ$17,IF(($AF83&gt;=CJ$17)*($AF83&lt;CJ$16),$CH$17,IF(($AF83&gt;=CJ$16)*($AF83&lt;CJ$15),$CH$16,IF(($AF83&gt;=CJ$15)*($AF83&lt;CJ$14),$CH$15,IF(($AF83&gt;=CJ$14),$CH$14,"")))),"-"),"")</f>
        <v/>
      </c>
      <c r="DD83" s="192" t="str">
        <f aca="false">IF($F83&lt;&gt;"",IF($AF83&gt;=CK$17,IF(($AF83&gt;=CK$17)*($AF83&lt;CK$16),$CH$17,IF(($AF83&gt;=CK$16)*($AF83&lt;CK$15),$CH$16,IF(($AF83&gt;=CK$15)*($AF83&lt;CK$14),$CH$15,IF(($AF83&gt;=CK$14),$CH$14,"")))),"-"),"")</f>
        <v/>
      </c>
      <c r="DE83" s="192" t="str">
        <f aca="false">IF($F83&lt;&gt;"",IF($AF83&gt;=CL$17,IF(($AF83&gt;=CL$17)*($AF83&lt;CL$16),$CH$17,IF(($AF83&gt;=CL$16)*($AF83&lt;CL$15),$CH$16,IF(($AF83&gt;=CL$15)*($AF83&lt;CL$14),$CH$15,IF(($AF83&gt;=CL$14),$CH$14,"")))),"-"),"")</f>
        <v/>
      </c>
      <c r="DF83" s="192" t="str">
        <f aca="false">IF($F83&lt;&gt;"",IF($AF83&gt;=CM$17,IF(($AF83&gt;=CM$17)*($AF83&lt;CM$16),$CH$17,IF(($AF83&gt;=CM$16)*($AF83&lt;CM$15),$CH$16,IF(($AF83&gt;=CM$15)*($AF83&lt;CM$14),$CH$15,IF(($AF83&gt;=CM$14),$CH$14,"")))),"-"),"")</f>
        <v/>
      </c>
      <c r="DG83" s="192" t="str">
        <f aca="false">IF($F83&lt;&gt;"",IF($AF83&gt;=CN$17,IF(($AF83&gt;=CN$17)*($AF83&lt;CN$16),$CH$17,IF(($AF83&gt;=CN$16)*($AF83&lt;CN$15),$CH$16,IF(($AF83&gt;=CN$15)*($AF83&lt;CN$14),$CH$15,IF(($AF83&gt;=CN$14),$CH$14,"")))),"-"),"")</f>
        <v/>
      </c>
      <c r="DH83" s="192" t="str">
        <f aca="false">IF($F83&lt;&gt;"",IF($AF83&gt;=CO$17,IF(($AF83&gt;=CO$17)*($AF83&lt;CO$16),$CH$17,IF(($AF83&gt;=CO$16)*($AF83&lt;CO$15),$CH$16,IF(($AF83&gt;=CO$15)*($AF83&lt;CO$14),$CH$15,IF(($AF83&gt;=CO$14),$CH$14,"")))),"-"),"")</f>
        <v/>
      </c>
      <c r="DI83" s="192" t="str">
        <f aca="false">IF($F83&lt;&gt;"",IF($AF83&gt;=CP$17,IF(($AF83&gt;=CP$17)*($AF83&lt;CP$16),$CH$17,IF(($AF83&gt;=CP$16)*($AF83&lt;CP$15),$CH$16,IF(($AF83&gt;=CP$15)*($AF83&lt;CP$14),$CH$15,IF(($AF83&gt;=CP$14),$CH$14,"")))),"-"),"")</f>
        <v/>
      </c>
      <c r="DJ83" s="192" t="str">
        <f aca="false">IF($F83&lt;&gt;"",IF($AF83&gt;=CQ$17,IF(($AF83&gt;=CQ$17)*($AF83&lt;CQ$16),$CH$17,IF(($AF83&gt;=CQ$16)*($AF83&lt;CQ$15),$CH$16,IF(($AF83&gt;=CQ$15)*($AF83&lt;CQ$14),$CH$15,IF(($AF83&gt;=CQ$14),$CH$14,"")))),"-"),"")</f>
        <v/>
      </c>
      <c r="DK83" s="192" t="str">
        <f aca="false">IF($F83&lt;&gt;"",IF($AF83&gt;=CR$17,IF(($AF83&gt;=CR$17)*($AF83&lt;CR$16),$CH$17,IF(($AF83&gt;=CR$16)*($AF83&lt;CR$15),$CH$16,IF(($AF83&gt;=CR$15)*($AF83&lt;CR$14),$CH$15,IF(($AF83&gt;=CR$14),$CH$14,"")))),"-"),"")</f>
        <v/>
      </c>
      <c r="DL83" s="192" t="str">
        <f aca="false">IF($F83&lt;&gt;"",IF($AF83&gt;=CS$17,IF(($AF83&gt;=CS$17)*($AF83&lt;CS$16),$CH$17,IF(($AF83&gt;=CS$16)*($AF83&lt;CS$15),$CH$16,IF(($AF83&gt;=CS$15)*($AF83&lt;CS$14),$CH$15,IF(($AF83&gt;=CS$14),$CH$14,"")))),"-"),"")</f>
        <v/>
      </c>
      <c r="DM83" s="192" t="str">
        <f aca="false">IF($F83&lt;&gt;"",IF($AF83&gt;=CT$17,IF(($AF83&gt;=CT$17)*($AF83&lt;CT$16),$CH$17,IF(($AF83&gt;=CT$16)*($AF83&lt;CT$15),$CH$16,IF(($AF83&gt;=CT$15)*($AF83&lt;CT$14),$CH$15,IF(($AF83&gt;=CT$14),$CH$14,"")))),"-"),"")</f>
        <v/>
      </c>
      <c r="DN83" s="192" t="str">
        <f aca="false">IF($F83&lt;&gt;"",IF($AF83&gt;=CU$17,IF(($AF83&gt;=CU$17)*($AF83&lt;CU$16),$CH$17,IF(($AF83&gt;=CU$16)*($AF83&lt;CU$15),$CH$16,IF(($AF83&gt;=CU$15)*($AF83&lt;CU$14),$CH$15,IF(($AF83&gt;=CU$14),$CH$14,"")))),"-"),"")</f>
        <v/>
      </c>
      <c r="DO83" s="192" t="str">
        <f aca="false">IF($F83&lt;&gt;"",IF($AF83&gt;=CV$17,IF(($AF83&gt;=CV$17)*($AF83&lt;CV$16),$CH$17,IF(($AF83&gt;=CV$16)*($AF83&lt;CV$15),$CH$16,IF(($AF83&gt;=CV$15)*($AF83&lt;CV$14),$CH$15,IF(($AF83&gt;=CV$14),$CH$14,"")))),"-"),"")</f>
        <v/>
      </c>
      <c r="DP83" s="192" t="str">
        <f aca="false">IF($F83&lt;&gt;"",IF($AF83&gt;=CW$17,IF(($AF83&gt;=CW$17)*($AF83&lt;CW$16),$CH$17,IF(($AF83&gt;=CW$16)*($AF83&lt;CW$15),$CH$16,IF(($AF83&gt;=CW$15)*($AF83&lt;CW$14),$CH$15,IF(($AF83&gt;=CW$14),$CH$14,"")))),"-"),"")</f>
        <v/>
      </c>
      <c r="DQ83" s="192" t="str">
        <f aca="false">IF($F83&lt;&gt;"",IF($AF83&gt;=CX$17,IF(($AF83&gt;=CX$17)*($AF83&lt;CX$16),$CH$17,IF(($AF83&gt;=CX$16)*($AF83&lt;CX$15),$CH$16,IF(($AF83&gt;=CX$15)*($AF83&lt;CX$14),$CH$15,IF(($AF83&gt;=CX$14),$CH$14,"")))),"-"),"")</f>
        <v/>
      </c>
      <c r="DR83" s="192" t="str">
        <f aca="false">IF($F83&lt;&gt;"",IF($AF83&gt;=CY$17,IF(($AF83&gt;=CY$17)*($AF83&lt;CY$16),$CH$17,IF(($AF83&gt;=CY$16)*($AF83&lt;CY$15),$CH$16,IF(($AF83&gt;=CY$15)*($AF83&lt;CY$14),$CH$15,IF(($AF83&gt;=CY$14),$CH$14,"")))),"-"),"")</f>
        <v/>
      </c>
      <c r="DS83" s="192" t="str">
        <f aca="false">IF($F83&lt;&gt;"",IF($AF83&gt;=CZ$17,IF(($AF83&gt;=CZ$17)*($AF83&lt;CZ$16),$CH$17,IF(($AF83&gt;=CZ$16)*($AF83&lt;CZ$15),$CH$16,IF(($AF83&gt;=CZ$15)*($AF83&lt;CZ$14),$CH$15,IF(($AF83&gt;=CZ$14),$CH$14,"")))),"-"),"")</f>
        <v/>
      </c>
      <c r="DT83" s="193" t="str">
        <f aca="false">IF(AM83&lt;&gt;"",IF(AND(AM83&gt;=7,AM83&lt;=9),IF(AM83=$CI$13,DB83,IF(AM83=$CJ$13,DC83,IF(AM83=$CK$13,DD83,""))),""),"")</f>
        <v/>
      </c>
      <c r="DU83" s="193" t="str">
        <f aca="false">IF(AM83&lt;&gt;"",IF(AM83&lt;=15,IF(AM83=$CL$13,DE83,IF(AM83=$CM$13,DF83,IF(AM83=$CN$13,DG83,IF(AM83=$CO$13,DH83,IF(AM83=$CP$13,DI83,IF(AM83=$CQ$13,DJ83,"")))))),""),"")</f>
        <v/>
      </c>
      <c r="DV83" s="193" t="str">
        <f aca="false">IF(AM83&lt;&gt;"",IF(AND(AM83&gt;=16,AM83&lt;=45),IF(AND(AM83&gt;=16,AM83&lt;=17),DK83,IF(AND(AM83&gt;=18,AM83&lt;=19),DL83,IF(AND(AM83&gt;=20,AM83&lt;=28),DM83,IF(AND(AM83&gt;=29,AM83&lt;=37),DN83,"")))),""),"")</f>
        <v/>
      </c>
      <c r="DW83" s="193" t="str">
        <f aca="false">IF(AM83&lt;&gt;"",IF(AM83&gt;=38,IF(AND(AM83&gt;=38,AM83&lt;=46),DO83,IF(AND(AM83&gt;=47,AM83&lt;=55),DP83,IF(AND(AM83&gt;=56,AM83&lt;=60),DQ83,IF(AND(AM83&gt;=61,AM83&lt;=65),DR83,IF(AM83&gt;=66,DS83,""))))),""),"")</f>
        <v/>
      </c>
      <c r="DY83" s="258" t="str">
        <f aca="false">IF(AM83&lt;&gt;"",IF(AM83&lt;=9,DT83,IF(AND(AM83&gt;=10,AM83&lt;=15),DU83,IF(AND(AM83&gt;=16,AM83&lt;=37),DV83,IF(AM83&gt;=38,DW83,"")))),"")</f>
        <v/>
      </c>
      <c r="DZ83" s="260"/>
      <c r="EA83" s="258" t="str">
        <f aca="false">IF(LOWER($E83)="w",DY83,IF(LOWER($E83)="m",CF83,""))</f>
        <v/>
      </c>
    </row>
    <row r="84" customFormat="false" ht="12.75" hidden="false" customHeight="false" outlineLevel="0" collapsed="false">
      <c r="A84" s="275" t="n">
        <v>63</v>
      </c>
      <c r="B84" s="242"/>
      <c r="C84" s="243"/>
      <c r="D84" s="243"/>
      <c r="E84" s="244"/>
      <c r="F84" s="245"/>
      <c r="G84" s="246"/>
      <c r="H84" s="247"/>
      <c r="I84" s="173" t="n">
        <f aca="false">INT(IF(AND(H84="E",G84&lt;=14.2),(IF((AND(G84&gt;10.99)*(G84&lt;14.21)),(14.3-G84)/0.1*10,(IF((AND(G84&gt;6)*(G84&lt;11.01)),(12.65-G84)/0.05*10,0))))+50,(IF((AND(G84&gt;10.99)*(G84&lt;14.21)),(14.3-G84)/0.1*10,(IF((AND(G84&gt;6)*(G84&lt;11.01)),(12.65-G84)/0.05*10,0))))))</f>
        <v>0</v>
      </c>
      <c r="J84" s="263"/>
      <c r="K84" s="178" t="n">
        <f aca="false">INT(IF(J84&lt;1,0,(J84-0.945)/0.055)*10)</f>
        <v>0</v>
      </c>
      <c r="L84" s="264"/>
      <c r="M84" s="178" t="n">
        <f aca="false">INT(IF(L84&lt;3,0,(L84-2.85)/0.15)*10)</f>
        <v>0</v>
      </c>
      <c r="N84" s="265"/>
      <c r="O84" s="178" t="n">
        <f aca="false">INT(IF(N84&lt;5,0,(N84-4)/1)*10)</f>
        <v>0</v>
      </c>
      <c r="P84" s="266"/>
      <c r="Q84" s="178" t="n">
        <f aca="false">INT(IF(P84&lt;30,0,(P84-27)/3)*10)</f>
        <v>0</v>
      </c>
      <c r="R84" s="263"/>
      <c r="S84" s="178" t="n">
        <f aca="false">INT(IF(R84&lt;2.2,0,(R84-2.135)/0.065)*10)</f>
        <v>0</v>
      </c>
      <c r="T84" s="266"/>
      <c r="U84" s="178" t="n">
        <f aca="false">INT(IF(T84&lt;5,0,(T84-4.3)/0.7)*10)</f>
        <v>0</v>
      </c>
      <c r="V84" s="267"/>
      <c r="W84" s="178" t="n">
        <f aca="false">INT(IF(V84&lt;10,0,(V84-9)/1)*10)</f>
        <v>0</v>
      </c>
      <c r="X84" s="181"/>
      <c r="Y84" s="178" t="n">
        <f aca="false">INT(IF(X84&lt;5,0,(X84-4.25)/0.75)*10)</f>
        <v>0</v>
      </c>
      <c r="Z84" s="176"/>
      <c r="AA84" s="182"/>
      <c r="AB84" s="183"/>
      <c r="AC84" s="178" t="n">
        <f aca="false">INT(MAX(AH84,AI84,AN84))</f>
        <v>0</v>
      </c>
      <c r="AD84" s="254" t="n">
        <f aca="false">IF(AND(ISNUMBER(Z84)=NOT(ISNUMBER(AA84)),OR(AND(ISNUMBER(Z84),Z84&gt;=120),AND(ISNUMBER(AA84),AA84&gt;0,AA84&lt;=440))),1,0)</f>
        <v>0</v>
      </c>
      <c r="AE84" s="255" t="str">
        <f aca="false">EA84</f>
        <v/>
      </c>
      <c r="AF84" s="256" t="n">
        <f aca="false">SUM(I84+K84+M84+O84+Q84+S84+U84+W84+Y84+AC84)</f>
        <v>0</v>
      </c>
      <c r="AG84" s="131"/>
      <c r="AH84" s="187" t="n">
        <f aca="false">INT(IF(Z84&lt;120,0,(Z84-117.6)/2.4)*10)</f>
        <v>0</v>
      </c>
      <c r="AI84" s="187" t="n">
        <f aca="false">INT(IF(AJ84&gt;=441,0,(442.5-AJ84)/2.5)*10)</f>
        <v>0</v>
      </c>
      <c r="AJ84" s="188" t="str">
        <f aca="false">IF(AND(AK84=0,AL84=0),"",AK84*60+AL84)</f>
        <v/>
      </c>
      <c r="AK84" s="188" t="n">
        <f aca="false">HOUR(AB84)</f>
        <v>0</v>
      </c>
      <c r="AL84" s="188" t="n">
        <f aca="false">MINUTE(AB84)</f>
        <v>0</v>
      </c>
      <c r="AM84" s="153" t="str">
        <f aca="false">IF(F84&lt;&gt;"",$AC$1-F84,"")</f>
        <v/>
      </c>
      <c r="AN84" s="189" t="n">
        <f aca="false">INT(IF(AA84&lt;25,0,(AA84-23.5)/1.5)*10)</f>
        <v>0</v>
      </c>
      <c r="AO84" s="126"/>
      <c r="AP84" s="126"/>
      <c r="AQ84" s="126"/>
      <c r="AR84" s="126"/>
      <c r="AS84" s="126"/>
      <c r="AT84" s="126"/>
      <c r="AU84" s="126"/>
      <c r="AV84" s="126"/>
      <c r="AW84" s="126"/>
      <c r="AX84" s="126"/>
      <c r="AY84" s="126"/>
      <c r="AZ84" s="126"/>
      <c r="BA84" s="126"/>
      <c r="BB84" s="126"/>
      <c r="BC84" s="126"/>
      <c r="BD84" s="126"/>
      <c r="BE84" s="126"/>
      <c r="BF84" s="126"/>
      <c r="BG84" s="126"/>
      <c r="BH84" s="126"/>
      <c r="BI84" s="192" t="str">
        <f aca="false">IF($F84&lt;&gt;"",IF($AF84&gt;=AP$17,IF(($AF84&gt;=AP$17)*($AF84&lt;AP$16),$AO$17,IF(($AF84&gt;=AP$16)*($AF84&lt;AP$15),$AO$16,IF(($AF84&gt;=AP$15)*($AF84&lt;AP$14),$AO$15,IF(($AF84&gt;=AP$14),$AO$14,"")))),"-"),"")</f>
        <v/>
      </c>
      <c r="BJ84" s="192" t="str">
        <f aca="false">IF($F84&lt;&gt;"",IF($AF84&gt;=AQ$17,IF(($AF84&gt;=AQ$17)*($AF84&lt;AQ$16),$AO$17,IF(($AF84&gt;=AQ$16)*($AF84&lt;AQ$15),$AO$16,IF(($AF84&gt;=AQ$15)*($AF84&lt;AQ$14),$AO$15,IF(($AF84&gt;=AQ$14),$AO$14,"")))),"-"),"")</f>
        <v/>
      </c>
      <c r="BK84" s="192" t="str">
        <f aca="false">IF($F84&lt;&gt;"",IF($AF84&gt;=AR$17,IF(($AF84&gt;=AR$17)*($AF84&lt;AR$16),$AO$17,IF(($AF84&gt;=AR$16)*($AF84&lt;AR$15),$AO$16,IF(($AF84&gt;=AR$15)*($AF84&lt;AR$14),$AO$15,IF(($AF84&gt;=AR$14),$AO$14,"")))),"-"),"")</f>
        <v/>
      </c>
      <c r="BL84" s="192" t="str">
        <f aca="false">IF($F84&lt;&gt;"",IF($AF84&gt;=AS$17,IF(($AF84&gt;=AS$17)*($AF84&lt;AS$16),$AO$17,IF(($AF84&gt;=AS$16)*($AF84&lt;AS$15),$AO$16,IF(($AF84&gt;=AS$15)*($AF84&lt;AS$14),$AO$15,IF(($AF84&gt;=AS$14),$AO$14,"")))),"-"),"")</f>
        <v/>
      </c>
      <c r="BM84" s="192" t="str">
        <f aca="false">IF($F84&lt;&gt;"",IF($AF84&gt;=AT$17,IF(($AF84&gt;=AT$17)*($AF84&lt;AT$16),$AO$17,IF(($AF84&gt;=AT$16)*($AF84&lt;AT$15),$AO$16,IF(($AF84&gt;=AT$15)*($AF84&lt;AT$14),$AO$15,IF(($AF84&gt;=AT$14),$AO$14,"")))),"-"),"")</f>
        <v/>
      </c>
      <c r="BN84" s="192" t="str">
        <f aca="false">IF($F84&lt;&gt;"",IF($AF84&gt;=AU$17,IF(($AF84&gt;=AU$17)*($AF84&lt;AU$16),$AO$17,IF(($AF84&gt;=AU$16)*($AF84&lt;AU$15),$AO$16,IF(($AF84&gt;=AU$15)*($AF84&lt;AU$14),$AO$15,IF(($AF84&gt;=AU$14),$AO$14,"")))),"-"),"")</f>
        <v/>
      </c>
      <c r="BO84" s="192" t="str">
        <f aca="false">IF($F84&lt;&gt;"",IF($AF84&gt;=AV$17,IF(($AF84&gt;=AV$17)*($AF84&lt;AV$16),$AO$17,IF(($AF84&gt;=AV$16)*($AF84&lt;AV$15),$AO$16,IF(($AF84&gt;=AV$15)*($AF84&lt;AV$14),$AO$15,IF(($AF84&gt;=AV$14),$AO$14,"")))),"-"),"")</f>
        <v/>
      </c>
      <c r="BP84" s="192" t="str">
        <f aca="false">IF($F84&lt;&gt;"",IF($AF84&gt;=AW$17,IF(($AF84&gt;=AW$17)*($AF84&lt;AW$16),$AO$17,IF(($AF84&gt;=AW$16)*($AF84&lt;AW$15),$AO$16,IF(($AF84&gt;=AW$15)*($AF84&lt;AW$14),$AO$15,IF(($AF84&gt;=AW$14),$AO$14,"")))),"-"),"")</f>
        <v/>
      </c>
      <c r="BQ84" s="192" t="str">
        <f aca="false">IF($F84&lt;&gt;"",IF($AF84&gt;=AX$17,IF(($AF84&gt;=AX$17)*($AF84&lt;AX$16),$AO$17,IF(($AF84&gt;=AX$16)*($AF84&lt;AX$15),$AO$16,IF(($AF84&gt;=AX$15)*($AF84&lt;AX$14),$AO$15,IF(($AF84&gt;=AX$14),$AO$14,"")))),"-"),"")</f>
        <v/>
      </c>
      <c r="BR84" s="192" t="str">
        <f aca="false">IF($F84&lt;&gt;"",IF($AF84&gt;=AY$17,IF(($AF84&gt;=AY$17)*($AF84&lt;AY$16),$AO$17,IF(($AF84&gt;=AY$16)*($AF84&lt;AY$15),$AO$16,IF(($AF84&gt;=AY$15)*($AF84&lt;AY$14),$AO$15,IF(($AF84&gt;=AY$14),$AO$14,"")))),"-"),"")</f>
        <v/>
      </c>
      <c r="BS84" s="192" t="str">
        <f aca="false">IF($F84&lt;&gt;"",IF($AF84&gt;=AZ$17,IF(($AF84&gt;=AZ$17)*($AF84&lt;AZ$16),$AO$17,IF(($AF84&gt;=AZ$16)*($AF84&lt;AZ$15),$AO$16,IF(($AF84&gt;=AZ$15)*($AF84&lt;AZ$14),$AO$15,IF(($AF84&gt;=AZ$14),$AO$14,"")))),"-"),"")</f>
        <v/>
      </c>
      <c r="BT84" s="192" t="str">
        <f aca="false">IF($F84&lt;&gt;"",IF($AF84&gt;=BA$17,IF(($AF84&gt;=BA$17)*($AF84&lt;BA$16),$AO$17,IF(($AF84&gt;=BA$16)*($AF84&lt;BA$15),$AO$16,IF(($AF84&gt;=BA$15)*($AF84&lt;BA$14),$AO$15,IF(($AF84&gt;=BA$14),$AO$14,"")))),"-"),"")</f>
        <v/>
      </c>
      <c r="BU84" s="192" t="str">
        <f aca="false">IF($F84&lt;&gt;"",IF($AF84&gt;=BB$17,IF(($AF84&gt;=BB$17)*($AF84&lt;BB$16),$AO$17,IF(($AF84&gt;=BB$16)*($AF84&lt;BB$15),$AO$16,IF(($AF84&gt;=BB$15)*($AF84&lt;BB$14),$AO$15,IF(($AF84&gt;=BB$14),$AO$14,"")))),"-"),"")</f>
        <v/>
      </c>
      <c r="BV84" s="192" t="str">
        <f aca="false">IF($F84&lt;&gt;"",IF($AF84&gt;=BC$17,IF(($AF84&gt;=BC$17)*($AF84&lt;BC$16),$AO$17,IF(($AF84&gt;=BC$16)*($AF84&lt;BC$15),$AO$16,IF(($AF84&gt;=BC$15)*($AF84&lt;BC$14),$AO$15,IF(($AF84&gt;=BC$14),$AO$14,"")))),"-"),"")</f>
        <v/>
      </c>
      <c r="BW84" s="192" t="str">
        <f aca="false">IF($F84&lt;&gt;"",IF($AF84&gt;=BD$17,IF(($AF84&gt;=BD$17)*($AF84&lt;BD$16),$AO$17,IF(($AF84&gt;=BD$16)*($AF84&lt;BD$15),$AO$16,IF(($AF84&gt;=BD$15)*($AF84&lt;BD$14),$AO$15,IF(($AF84&gt;=BD$14),$AO$14,"")))),"-"),"")</f>
        <v/>
      </c>
      <c r="BX84" s="192" t="str">
        <f aca="false">IF($F84&lt;&gt;"",IF($AF84&gt;=BE$17,IF(($AF84&gt;=BE$17)*($AF84&lt;BE$16),$AO$17,IF(($AF84&gt;=BE$16)*($AF84&lt;BE$15),$AO$16,IF(($AF84&gt;=BE$15)*($AF84&lt;BE$14),$AO$15,IF(($AF84&gt;=BE$14),$AO$14,"")))),"-"),"")</f>
        <v/>
      </c>
      <c r="BY84" s="192" t="str">
        <f aca="false">IF($F84&lt;&gt;"",IF($AF84&gt;=BF$17,IF(($AF84&gt;=BF$17)*($AF84&lt;BF$16),$AO$17,IF(($AF84&gt;=BF$16)*($AF84&lt;BF$15),$AO$16,IF(($AF84&gt;=BF$15)*($AF84&lt;BF$14),$AO$15,IF(($AF84&gt;=BF$14),$AO$14,"")))),"-"),"")</f>
        <v/>
      </c>
      <c r="BZ84" s="192" t="str">
        <f aca="false">IF($F84&lt;&gt;"",IF($AF84&gt;=BG$17,IF(($AF84&gt;=BG$17)*($AF84&lt;BG$16),$AO$17,IF(($AF84&gt;=BG$16)*($AF84&lt;BG$15),$AO$16,IF(($AF84&gt;=BG$15)*($AF84&lt;BG$14),$AO$15,IF(($AF84&gt;=BG$14),$AO$14,"")))),"-"),"")</f>
        <v/>
      </c>
      <c r="CA84" s="193" t="str">
        <f aca="false">IF(AM84&lt;&gt;"",IF(AND(AM84&gt;=7,AM84&lt;=9),IF(AM84=$AP$13,BI84,IF(AM84=$AQ$13,BJ84,IF(AM84=$AR$13,BK84,""))),""),"")</f>
        <v/>
      </c>
      <c r="CB84" s="193" t="str">
        <f aca="false">IF(AM84&lt;&gt;"",IF(AM84&lt;=15,IF(AM84=$AS$13,BL84,IF(AM84=$AT$13,BM84,IF(AM84=$AU$13,BN84,IF(AM84=$AV$13,BO84,IF(AM84=$AW$13,BP84,IF(AM84=$AX$13,BQ84,"")))))),""),"")</f>
        <v/>
      </c>
      <c r="CC84" s="193" t="str">
        <f aca="false">IF(AM84&lt;&gt;"",IF(AND(AM84&gt;=16,AM84&lt;=45),IF(AND(AM84&gt;=16,AM84&lt;=17),BR84,IF(AND(AM84&gt;=18,AM84&lt;=19),BS84,IF(AND(AM84&gt;=20,AM84&lt;=28),BT84,IF(AND(AM84&gt;=29,AM84&lt;=37),BU84,"")))),""),"")</f>
        <v/>
      </c>
      <c r="CD84" s="193" t="str">
        <f aca="false">IF(AM84&lt;&gt;"",IF(AM84&gt;=38,IF(AND(AM84&gt;=38,AM84&lt;=46),BV84,IF(AND(AM84&gt;=47,AM84&lt;=55),BW84,IF(AND(AM84&gt;=56,AM84&lt;=60),BX84,IF(AND(AM84&gt;=61,AM84&lt;=65),BY84,IF(AM84&gt;=66,BZ84,""))))),""),"")</f>
        <v/>
      </c>
      <c r="CE84" s="257"/>
      <c r="CF84" s="258" t="str">
        <f aca="false">IF(AM84&lt;&gt;"",IF(AM84&lt;=9,CA84,IF(AND(AM84&gt;=10,AM84&lt;=15),CB84,IF(AND(AM84&gt;=16,AM84&lt;=37),CC84,IF(AM84&gt;=38,CD84,"")))),"")</f>
        <v/>
      </c>
      <c r="CG84" s="33"/>
      <c r="DB84" s="192" t="str">
        <f aca="false">IF($F84&lt;&gt;"",IF($AF84&gt;=CI$17,IF(($AF84&gt;=CI$17)*($AF84&lt;CI$16),$CH$17,IF(($AF84&gt;=CI$16)*($AF84&lt;CI$15),$CH$16,IF(($AF84&gt;=CI$15)*($AF84&lt;CI$14),$CH$15,IF(($AF84&gt;=CI$14),$CH$14,"")))),"-"),"")</f>
        <v/>
      </c>
      <c r="DC84" s="192" t="str">
        <f aca="false">IF($F84&lt;&gt;"",IF($AF84&gt;=CJ$17,IF(($AF84&gt;=CJ$17)*($AF84&lt;CJ$16),$CH$17,IF(($AF84&gt;=CJ$16)*($AF84&lt;CJ$15),$CH$16,IF(($AF84&gt;=CJ$15)*($AF84&lt;CJ$14),$CH$15,IF(($AF84&gt;=CJ$14),$CH$14,"")))),"-"),"")</f>
        <v/>
      </c>
      <c r="DD84" s="192" t="str">
        <f aca="false">IF($F84&lt;&gt;"",IF($AF84&gt;=CK$17,IF(($AF84&gt;=CK$17)*($AF84&lt;CK$16),$CH$17,IF(($AF84&gt;=CK$16)*($AF84&lt;CK$15),$CH$16,IF(($AF84&gt;=CK$15)*($AF84&lt;CK$14),$CH$15,IF(($AF84&gt;=CK$14),$CH$14,"")))),"-"),"")</f>
        <v/>
      </c>
      <c r="DE84" s="192" t="str">
        <f aca="false">IF($F84&lt;&gt;"",IF($AF84&gt;=CL$17,IF(($AF84&gt;=CL$17)*($AF84&lt;CL$16),$CH$17,IF(($AF84&gt;=CL$16)*($AF84&lt;CL$15),$CH$16,IF(($AF84&gt;=CL$15)*($AF84&lt;CL$14),$CH$15,IF(($AF84&gt;=CL$14),$CH$14,"")))),"-"),"")</f>
        <v/>
      </c>
      <c r="DF84" s="192" t="str">
        <f aca="false">IF($F84&lt;&gt;"",IF($AF84&gt;=CM$17,IF(($AF84&gt;=CM$17)*($AF84&lt;CM$16),$CH$17,IF(($AF84&gt;=CM$16)*($AF84&lt;CM$15),$CH$16,IF(($AF84&gt;=CM$15)*($AF84&lt;CM$14),$CH$15,IF(($AF84&gt;=CM$14),$CH$14,"")))),"-"),"")</f>
        <v/>
      </c>
      <c r="DG84" s="192" t="str">
        <f aca="false">IF($F84&lt;&gt;"",IF($AF84&gt;=CN$17,IF(($AF84&gt;=CN$17)*($AF84&lt;CN$16),$CH$17,IF(($AF84&gt;=CN$16)*($AF84&lt;CN$15),$CH$16,IF(($AF84&gt;=CN$15)*($AF84&lt;CN$14),$CH$15,IF(($AF84&gt;=CN$14),$CH$14,"")))),"-"),"")</f>
        <v/>
      </c>
      <c r="DH84" s="192" t="str">
        <f aca="false">IF($F84&lt;&gt;"",IF($AF84&gt;=CO$17,IF(($AF84&gt;=CO$17)*($AF84&lt;CO$16),$CH$17,IF(($AF84&gt;=CO$16)*($AF84&lt;CO$15),$CH$16,IF(($AF84&gt;=CO$15)*($AF84&lt;CO$14),$CH$15,IF(($AF84&gt;=CO$14),$CH$14,"")))),"-"),"")</f>
        <v/>
      </c>
      <c r="DI84" s="192" t="str">
        <f aca="false">IF($F84&lt;&gt;"",IF($AF84&gt;=CP$17,IF(($AF84&gt;=CP$17)*($AF84&lt;CP$16),$CH$17,IF(($AF84&gt;=CP$16)*($AF84&lt;CP$15),$CH$16,IF(($AF84&gt;=CP$15)*($AF84&lt;CP$14),$CH$15,IF(($AF84&gt;=CP$14),$CH$14,"")))),"-"),"")</f>
        <v/>
      </c>
      <c r="DJ84" s="192" t="str">
        <f aca="false">IF($F84&lt;&gt;"",IF($AF84&gt;=CQ$17,IF(($AF84&gt;=CQ$17)*($AF84&lt;CQ$16),$CH$17,IF(($AF84&gt;=CQ$16)*($AF84&lt;CQ$15),$CH$16,IF(($AF84&gt;=CQ$15)*($AF84&lt;CQ$14),$CH$15,IF(($AF84&gt;=CQ$14),$CH$14,"")))),"-"),"")</f>
        <v/>
      </c>
      <c r="DK84" s="192" t="str">
        <f aca="false">IF($F84&lt;&gt;"",IF($AF84&gt;=CR$17,IF(($AF84&gt;=CR$17)*($AF84&lt;CR$16),$CH$17,IF(($AF84&gt;=CR$16)*($AF84&lt;CR$15),$CH$16,IF(($AF84&gt;=CR$15)*($AF84&lt;CR$14),$CH$15,IF(($AF84&gt;=CR$14),$CH$14,"")))),"-"),"")</f>
        <v/>
      </c>
      <c r="DL84" s="192" t="str">
        <f aca="false">IF($F84&lt;&gt;"",IF($AF84&gt;=CS$17,IF(($AF84&gt;=CS$17)*($AF84&lt;CS$16),$CH$17,IF(($AF84&gt;=CS$16)*($AF84&lt;CS$15),$CH$16,IF(($AF84&gt;=CS$15)*($AF84&lt;CS$14),$CH$15,IF(($AF84&gt;=CS$14),$CH$14,"")))),"-"),"")</f>
        <v/>
      </c>
      <c r="DM84" s="192" t="str">
        <f aca="false">IF($F84&lt;&gt;"",IF($AF84&gt;=CT$17,IF(($AF84&gt;=CT$17)*($AF84&lt;CT$16),$CH$17,IF(($AF84&gt;=CT$16)*($AF84&lt;CT$15),$CH$16,IF(($AF84&gt;=CT$15)*($AF84&lt;CT$14),$CH$15,IF(($AF84&gt;=CT$14),$CH$14,"")))),"-"),"")</f>
        <v/>
      </c>
      <c r="DN84" s="192" t="str">
        <f aca="false">IF($F84&lt;&gt;"",IF($AF84&gt;=CU$17,IF(($AF84&gt;=CU$17)*($AF84&lt;CU$16),$CH$17,IF(($AF84&gt;=CU$16)*($AF84&lt;CU$15),$CH$16,IF(($AF84&gt;=CU$15)*($AF84&lt;CU$14),$CH$15,IF(($AF84&gt;=CU$14),$CH$14,"")))),"-"),"")</f>
        <v/>
      </c>
      <c r="DO84" s="192" t="str">
        <f aca="false">IF($F84&lt;&gt;"",IF($AF84&gt;=CV$17,IF(($AF84&gt;=CV$17)*($AF84&lt;CV$16),$CH$17,IF(($AF84&gt;=CV$16)*($AF84&lt;CV$15),$CH$16,IF(($AF84&gt;=CV$15)*($AF84&lt;CV$14),$CH$15,IF(($AF84&gt;=CV$14),$CH$14,"")))),"-"),"")</f>
        <v/>
      </c>
      <c r="DP84" s="192" t="str">
        <f aca="false">IF($F84&lt;&gt;"",IF($AF84&gt;=CW$17,IF(($AF84&gt;=CW$17)*($AF84&lt;CW$16),$CH$17,IF(($AF84&gt;=CW$16)*($AF84&lt;CW$15),$CH$16,IF(($AF84&gt;=CW$15)*($AF84&lt;CW$14),$CH$15,IF(($AF84&gt;=CW$14),$CH$14,"")))),"-"),"")</f>
        <v/>
      </c>
      <c r="DQ84" s="192" t="str">
        <f aca="false">IF($F84&lt;&gt;"",IF($AF84&gt;=CX$17,IF(($AF84&gt;=CX$17)*($AF84&lt;CX$16),$CH$17,IF(($AF84&gt;=CX$16)*($AF84&lt;CX$15),$CH$16,IF(($AF84&gt;=CX$15)*($AF84&lt;CX$14),$CH$15,IF(($AF84&gt;=CX$14),$CH$14,"")))),"-"),"")</f>
        <v/>
      </c>
      <c r="DR84" s="192" t="str">
        <f aca="false">IF($F84&lt;&gt;"",IF($AF84&gt;=CY$17,IF(($AF84&gt;=CY$17)*($AF84&lt;CY$16),$CH$17,IF(($AF84&gt;=CY$16)*($AF84&lt;CY$15),$CH$16,IF(($AF84&gt;=CY$15)*($AF84&lt;CY$14),$CH$15,IF(($AF84&gt;=CY$14),$CH$14,"")))),"-"),"")</f>
        <v/>
      </c>
      <c r="DS84" s="192" t="str">
        <f aca="false">IF($F84&lt;&gt;"",IF($AF84&gt;=CZ$17,IF(($AF84&gt;=CZ$17)*($AF84&lt;CZ$16),$CH$17,IF(($AF84&gt;=CZ$16)*($AF84&lt;CZ$15),$CH$16,IF(($AF84&gt;=CZ$15)*($AF84&lt;CZ$14),$CH$15,IF(($AF84&gt;=CZ$14),$CH$14,"")))),"-"),"")</f>
        <v/>
      </c>
      <c r="DT84" s="193" t="str">
        <f aca="false">IF(AM84&lt;&gt;"",IF(AND(AM84&gt;=7,AM84&lt;=9),IF(AM84=$CI$13,DB84,IF(AM84=$CJ$13,DC84,IF(AM84=$CK$13,DD84,""))),""),"")</f>
        <v/>
      </c>
      <c r="DU84" s="193" t="str">
        <f aca="false">IF(AM84&lt;&gt;"",IF(AM84&lt;=15,IF(AM84=$CL$13,DE84,IF(AM84=$CM$13,DF84,IF(AM84=$CN$13,DG84,IF(AM84=$CO$13,DH84,IF(AM84=$CP$13,DI84,IF(AM84=$CQ$13,DJ84,"")))))),""),"")</f>
        <v/>
      </c>
      <c r="DV84" s="193" t="str">
        <f aca="false">IF(AM84&lt;&gt;"",IF(AND(AM84&gt;=16,AM84&lt;=45),IF(AND(AM84&gt;=16,AM84&lt;=17),DK84,IF(AND(AM84&gt;=18,AM84&lt;=19),DL84,IF(AND(AM84&gt;=20,AM84&lt;=28),DM84,IF(AND(AM84&gt;=29,AM84&lt;=37),DN84,"")))),""),"")</f>
        <v/>
      </c>
      <c r="DW84" s="193" t="str">
        <f aca="false">IF(AM84&lt;&gt;"",IF(AM84&gt;=38,IF(AND(AM84&gt;=38,AM84&lt;=46),DO84,IF(AND(AM84&gt;=47,AM84&lt;=55),DP84,IF(AND(AM84&gt;=56,AM84&lt;=60),DQ84,IF(AND(AM84&gt;=61,AM84&lt;=65),DR84,IF(AM84&gt;=66,DS84,""))))),""),"")</f>
        <v/>
      </c>
      <c r="DY84" s="258" t="str">
        <f aca="false">IF(AM84&lt;&gt;"",IF(AM84&lt;=9,DT84,IF(AND(AM84&gt;=10,AM84&lt;=15),DU84,IF(AND(AM84&gt;=16,AM84&lt;=37),DV84,IF(AM84&gt;=38,DW84,"")))),"")</f>
        <v/>
      </c>
      <c r="DZ84" s="260"/>
      <c r="EA84" s="258" t="str">
        <f aca="false">IF(LOWER($E84)="w",DY84,IF(LOWER($E84)="m",CF84,""))</f>
        <v/>
      </c>
    </row>
    <row r="85" customFormat="false" ht="12.75" hidden="false" customHeight="false" outlineLevel="0" collapsed="false">
      <c r="A85" s="275" t="n">
        <v>64</v>
      </c>
      <c r="B85" s="242"/>
      <c r="C85" s="243"/>
      <c r="D85" s="243"/>
      <c r="E85" s="244"/>
      <c r="F85" s="245"/>
      <c r="G85" s="246"/>
      <c r="H85" s="247"/>
      <c r="I85" s="173" t="n">
        <f aca="false">INT(IF(AND(H85="E",G85&lt;=14.2),(IF((AND(G85&gt;10.99)*(G85&lt;14.21)),(14.3-G85)/0.1*10,(IF((AND(G85&gt;6)*(G85&lt;11.01)),(12.65-G85)/0.05*10,0))))+50,(IF((AND(G85&gt;10.99)*(G85&lt;14.21)),(14.3-G85)/0.1*10,(IF((AND(G85&gt;6)*(G85&lt;11.01)),(12.65-G85)/0.05*10,0))))))</f>
        <v>0</v>
      </c>
      <c r="J85" s="263"/>
      <c r="K85" s="178" t="n">
        <f aca="false">INT(IF(J85&lt;1,0,(J85-0.945)/0.055)*10)</f>
        <v>0</v>
      </c>
      <c r="L85" s="264"/>
      <c r="M85" s="178" t="n">
        <f aca="false">INT(IF(L85&lt;3,0,(L85-2.85)/0.15)*10)</f>
        <v>0</v>
      </c>
      <c r="N85" s="265"/>
      <c r="O85" s="178" t="n">
        <f aca="false">INT(IF(N85&lt;5,0,(N85-4)/1)*10)</f>
        <v>0</v>
      </c>
      <c r="P85" s="266"/>
      <c r="Q85" s="178" t="n">
        <f aca="false">INT(IF(P85&lt;30,0,(P85-27)/3)*10)</f>
        <v>0</v>
      </c>
      <c r="R85" s="263"/>
      <c r="S85" s="178" t="n">
        <f aca="false">INT(IF(R85&lt;2.2,0,(R85-2.135)/0.065)*10)</f>
        <v>0</v>
      </c>
      <c r="T85" s="266"/>
      <c r="U85" s="178" t="n">
        <f aca="false">INT(IF(T85&lt;5,0,(T85-4.3)/0.7)*10)</f>
        <v>0</v>
      </c>
      <c r="V85" s="267"/>
      <c r="W85" s="178" t="n">
        <f aca="false">INT(IF(V85&lt;10,0,(V85-9)/1)*10)</f>
        <v>0</v>
      </c>
      <c r="X85" s="290"/>
      <c r="Y85" s="178" t="n">
        <f aca="false">INT(IF(X85&lt;5,0,(X85-4.25)/0.75)*10)</f>
        <v>0</v>
      </c>
      <c r="Z85" s="176"/>
      <c r="AA85" s="182"/>
      <c r="AB85" s="183"/>
      <c r="AC85" s="178" t="n">
        <f aca="false">INT(MAX(AH85,AI85,AN85))</f>
        <v>0</v>
      </c>
      <c r="AD85" s="254" t="n">
        <f aca="false">IF(AND(ISNUMBER(Z85)=NOT(ISNUMBER(AA85)),OR(AND(ISNUMBER(Z85),Z85&gt;=120),AND(ISNUMBER(AA85),AA85&gt;0,AA85&lt;=440))),1,0)</f>
        <v>0</v>
      </c>
      <c r="AE85" s="255" t="str">
        <f aca="false">EA85</f>
        <v/>
      </c>
      <c r="AF85" s="256" t="n">
        <f aca="false">SUM(I85+K85+M85+O85+Q85+S85+U85+W85+Y85+AC85)</f>
        <v>0</v>
      </c>
      <c r="AG85" s="131"/>
      <c r="AH85" s="187" t="n">
        <f aca="false">INT(IF(Z85&lt;120,0,(Z85-117.6)/2.4)*10)</f>
        <v>0</v>
      </c>
      <c r="AI85" s="187" t="n">
        <f aca="false">INT(IF(AJ85&gt;=441,0,(442.5-AJ85)/2.5)*10)</f>
        <v>0</v>
      </c>
      <c r="AJ85" s="188" t="str">
        <f aca="false">IF(AND(AK85=0,AL85=0),"",AK85*60+AL85)</f>
        <v/>
      </c>
      <c r="AK85" s="188" t="n">
        <f aca="false">HOUR(AB85)</f>
        <v>0</v>
      </c>
      <c r="AL85" s="188" t="n">
        <f aca="false">MINUTE(AB85)</f>
        <v>0</v>
      </c>
      <c r="AM85" s="153" t="str">
        <f aca="false">IF(F85&lt;&gt;"",$AC$1-F85,"")</f>
        <v/>
      </c>
      <c r="AN85" s="189" t="n">
        <f aca="false">INT(IF(AA85&lt;25,0,(AA85-23.5)/1.5)*10)</f>
        <v>0</v>
      </c>
      <c r="AO85" s="126"/>
      <c r="AP85" s="126"/>
      <c r="AQ85" s="126"/>
      <c r="AR85" s="126"/>
      <c r="AS85" s="126"/>
      <c r="AT85" s="126"/>
      <c r="AU85" s="126"/>
      <c r="AV85" s="126"/>
      <c r="AW85" s="126"/>
      <c r="AX85" s="126"/>
      <c r="AY85" s="126"/>
      <c r="AZ85" s="126"/>
      <c r="BA85" s="126"/>
      <c r="BB85" s="126"/>
      <c r="BC85" s="126"/>
      <c r="BD85" s="126"/>
      <c r="BE85" s="126"/>
      <c r="BF85" s="126"/>
      <c r="BG85" s="126"/>
      <c r="BH85" s="126"/>
      <c r="BI85" s="192" t="str">
        <f aca="false">IF($F85&lt;&gt;"",IF($AF85&gt;=AP$17,IF(($AF85&gt;=AP$17)*($AF85&lt;AP$16),$AO$17,IF(($AF85&gt;=AP$16)*($AF85&lt;AP$15),$AO$16,IF(($AF85&gt;=AP$15)*($AF85&lt;AP$14),$AO$15,IF(($AF85&gt;=AP$14),$AO$14,"")))),"-"),"")</f>
        <v/>
      </c>
      <c r="BJ85" s="192" t="str">
        <f aca="false">IF($F85&lt;&gt;"",IF($AF85&gt;=AQ$17,IF(($AF85&gt;=AQ$17)*($AF85&lt;AQ$16),$AO$17,IF(($AF85&gt;=AQ$16)*($AF85&lt;AQ$15),$AO$16,IF(($AF85&gt;=AQ$15)*($AF85&lt;AQ$14),$AO$15,IF(($AF85&gt;=AQ$14),$AO$14,"")))),"-"),"")</f>
        <v/>
      </c>
      <c r="BK85" s="192" t="str">
        <f aca="false">IF($F85&lt;&gt;"",IF($AF85&gt;=AR$17,IF(($AF85&gt;=AR$17)*($AF85&lt;AR$16),$AO$17,IF(($AF85&gt;=AR$16)*($AF85&lt;AR$15),$AO$16,IF(($AF85&gt;=AR$15)*($AF85&lt;AR$14),$AO$15,IF(($AF85&gt;=AR$14),$AO$14,"")))),"-"),"")</f>
        <v/>
      </c>
      <c r="BL85" s="192" t="str">
        <f aca="false">IF($F85&lt;&gt;"",IF($AF85&gt;=AS$17,IF(($AF85&gt;=AS$17)*($AF85&lt;AS$16),$AO$17,IF(($AF85&gt;=AS$16)*($AF85&lt;AS$15),$AO$16,IF(($AF85&gt;=AS$15)*($AF85&lt;AS$14),$AO$15,IF(($AF85&gt;=AS$14),$AO$14,"")))),"-"),"")</f>
        <v/>
      </c>
      <c r="BM85" s="192" t="str">
        <f aca="false">IF($F85&lt;&gt;"",IF($AF85&gt;=AT$17,IF(($AF85&gt;=AT$17)*($AF85&lt;AT$16),$AO$17,IF(($AF85&gt;=AT$16)*($AF85&lt;AT$15),$AO$16,IF(($AF85&gt;=AT$15)*($AF85&lt;AT$14),$AO$15,IF(($AF85&gt;=AT$14),$AO$14,"")))),"-"),"")</f>
        <v/>
      </c>
      <c r="BN85" s="192" t="str">
        <f aca="false">IF($F85&lt;&gt;"",IF($AF85&gt;=AU$17,IF(($AF85&gt;=AU$17)*($AF85&lt;AU$16),$AO$17,IF(($AF85&gt;=AU$16)*($AF85&lt;AU$15),$AO$16,IF(($AF85&gt;=AU$15)*($AF85&lt;AU$14),$AO$15,IF(($AF85&gt;=AU$14),$AO$14,"")))),"-"),"")</f>
        <v/>
      </c>
      <c r="BO85" s="192" t="str">
        <f aca="false">IF($F85&lt;&gt;"",IF($AF85&gt;=AV$17,IF(($AF85&gt;=AV$17)*($AF85&lt;AV$16),$AO$17,IF(($AF85&gt;=AV$16)*($AF85&lt;AV$15),$AO$16,IF(($AF85&gt;=AV$15)*($AF85&lt;AV$14),$AO$15,IF(($AF85&gt;=AV$14),$AO$14,"")))),"-"),"")</f>
        <v/>
      </c>
      <c r="BP85" s="192" t="str">
        <f aca="false">IF($F85&lt;&gt;"",IF($AF85&gt;=AW$17,IF(($AF85&gt;=AW$17)*($AF85&lt;AW$16),$AO$17,IF(($AF85&gt;=AW$16)*($AF85&lt;AW$15),$AO$16,IF(($AF85&gt;=AW$15)*($AF85&lt;AW$14),$AO$15,IF(($AF85&gt;=AW$14),$AO$14,"")))),"-"),"")</f>
        <v/>
      </c>
      <c r="BQ85" s="192" t="str">
        <f aca="false">IF($F85&lt;&gt;"",IF($AF85&gt;=AX$17,IF(($AF85&gt;=AX$17)*($AF85&lt;AX$16),$AO$17,IF(($AF85&gt;=AX$16)*($AF85&lt;AX$15),$AO$16,IF(($AF85&gt;=AX$15)*($AF85&lt;AX$14),$AO$15,IF(($AF85&gt;=AX$14),$AO$14,"")))),"-"),"")</f>
        <v/>
      </c>
      <c r="BR85" s="192" t="str">
        <f aca="false">IF($F85&lt;&gt;"",IF($AF85&gt;=AY$17,IF(($AF85&gt;=AY$17)*($AF85&lt;AY$16),$AO$17,IF(($AF85&gt;=AY$16)*($AF85&lt;AY$15),$AO$16,IF(($AF85&gt;=AY$15)*($AF85&lt;AY$14),$AO$15,IF(($AF85&gt;=AY$14),$AO$14,"")))),"-"),"")</f>
        <v/>
      </c>
      <c r="BS85" s="192" t="str">
        <f aca="false">IF($F85&lt;&gt;"",IF($AF85&gt;=AZ$17,IF(($AF85&gt;=AZ$17)*($AF85&lt;AZ$16),$AO$17,IF(($AF85&gt;=AZ$16)*($AF85&lt;AZ$15),$AO$16,IF(($AF85&gt;=AZ$15)*($AF85&lt;AZ$14),$AO$15,IF(($AF85&gt;=AZ$14),$AO$14,"")))),"-"),"")</f>
        <v/>
      </c>
      <c r="BT85" s="192" t="str">
        <f aca="false">IF($F85&lt;&gt;"",IF($AF85&gt;=BA$17,IF(($AF85&gt;=BA$17)*($AF85&lt;BA$16),$AO$17,IF(($AF85&gt;=BA$16)*($AF85&lt;BA$15),$AO$16,IF(($AF85&gt;=BA$15)*($AF85&lt;BA$14),$AO$15,IF(($AF85&gt;=BA$14),$AO$14,"")))),"-"),"")</f>
        <v/>
      </c>
      <c r="BU85" s="192" t="str">
        <f aca="false">IF($F85&lt;&gt;"",IF($AF85&gt;=BB$17,IF(($AF85&gt;=BB$17)*($AF85&lt;BB$16),$AO$17,IF(($AF85&gt;=BB$16)*($AF85&lt;BB$15),$AO$16,IF(($AF85&gt;=BB$15)*($AF85&lt;BB$14),$AO$15,IF(($AF85&gt;=BB$14),$AO$14,"")))),"-"),"")</f>
        <v/>
      </c>
      <c r="BV85" s="192" t="str">
        <f aca="false">IF($F85&lt;&gt;"",IF($AF85&gt;=BC$17,IF(($AF85&gt;=BC$17)*($AF85&lt;BC$16),$AO$17,IF(($AF85&gt;=BC$16)*($AF85&lt;BC$15),$AO$16,IF(($AF85&gt;=BC$15)*($AF85&lt;BC$14),$AO$15,IF(($AF85&gt;=BC$14),$AO$14,"")))),"-"),"")</f>
        <v/>
      </c>
      <c r="BW85" s="192" t="str">
        <f aca="false">IF($F85&lt;&gt;"",IF($AF85&gt;=BD$17,IF(($AF85&gt;=BD$17)*($AF85&lt;BD$16),$AO$17,IF(($AF85&gt;=BD$16)*($AF85&lt;BD$15),$AO$16,IF(($AF85&gt;=BD$15)*($AF85&lt;BD$14),$AO$15,IF(($AF85&gt;=BD$14),$AO$14,"")))),"-"),"")</f>
        <v/>
      </c>
      <c r="BX85" s="192" t="str">
        <f aca="false">IF($F85&lt;&gt;"",IF($AF85&gt;=BE$17,IF(($AF85&gt;=BE$17)*($AF85&lt;BE$16),$AO$17,IF(($AF85&gt;=BE$16)*($AF85&lt;BE$15),$AO$16,IF(($AF85&gt;=BE$15)*($AF85&lt;BE$14),$AO$15,IF(($AF85&gt;=BE$14),$AO$14,"")))),"-"),"")</f>
        <v/>
      </c>
      <c r="BY85" s="192" t="str">
        <f aca="false">IF($F85&lt;&gt;"",IF($AF85&gt;=BF$17,IF(($AF85&gt;=BF$17)*($AF85&lt;BF$16),$AO$17,IF(($AF85&gt;=BF$16)*($AF85&lt;BF$15),$AO$16,IF(($AF85&gt;=BF$15)*($AF85&lt;BF$14),$AO$15,IF(($AF85&gt;=BF$14),$AO$14,"")))),"-"),"")</f>
        <v/>
      </c>
      <c r="BZ85" s="192" t="str">
        <f aca="false">IF($F85&lt;&gt;"",IF($AF85&gt;=BG$17,IF(($AF85&gt;=BG$17)*($AF85&lt;BG$16),$AO$17,IF(($AF85&gt;=BG$16)*($AF85&lt;BG$15),$AO$16,IF(($AF85&gt;=BG$15)*($AF85&lt;BG$14),$AO$15,IF(($AF85&gt;=BG$14),$AO$14,"")))),"-"),"")</f>
        <v/>
      </c>
      <c r="CA85" s="193" t="str">
        <f aca="false">IF(AM85&lt;&gt;"",IF(AND(AM85&gt;=7,AM85&lt;=9),IF(AM85=$AP$13,BI85,IF(AM85=$AQ$13,BJ85,IF(AM85=$AR$13,BK85,""))),""),"")</f>
        <v/>
      </c>
      <c r="CB85" s="193" t="str">
        <f aca="false">IF(AM85&lt;&gt;"",IF(AM85&lt;=15,IF(AM85=$AS$13,BL85,IF(AM85=$AT$13,BM85,IF(AM85=$AU$13,BN85,IF(AM85=$AV$13,BO85,IF(AM85=$AW$13,BP85,IF(AM85=$AX$13,BQ85,"")))))),""),"")</f>
        <v/>
      </c>
      <c r="CC85" s="193" t="str">
        <f aca="false">IF(AM85&lt;&gt;"",IF(AND(AM85&gt;=16,AM85&lt;=45),IF(AND(AM85&gt;=16,AM85&lt;=17),BR85,IF(AND(AM85&gt;=18,AM85&lt;=19),BS85,IF(AND(AM85&gt;=20,AM85&lt;=28),BT85,IF(AND(AM85&gt;=29,AM85&lt;=37),BU85,"")))),""),"")</f>
        <v/>
      </c>
      <c r="CD85" s="193" t="str">
        <f aca="false">IF(AM85&lt;&gt;"",IF(AM85&gt;=38,IF(AND(AM85&gt;=38,AM85&lt;=46),BV85,IF(AND(AM85&gt;=47,AM85&lt;=55),BW85,IF(AND(AM85&gt;=56,AM85&lt;=60),BX85,IF(AND(AM85&gt;=61,AM85&lt;=65),BY85,IF(AM85&gt;=66,BZ85,""))))),""),"")</f>
        <v/>
      </c>
      <c r="CE85" s="257"/>
      <c r="CF85" s="258" t="str">
        <f aca="false">IF(AM85&lt;&gt;"",IF(AM85&lt;=9,CA85,IF(AND(AM85&gt;=10,AM85&lt;=15),CB85,IF(AND(AM85&gt;=16,AM85&lt;=37),CC85,IF(AM85&gt;=38,CD85,"")))),"")</f>
        <v/>
      </c>
      <c r="CG85" s="33"/>
      <c r="DB85" s="192" t="str">
        <f aca="false">IF($F85&lt;&gt;"",IF($AF85&gt;=CI$17,IF(($AF85&gt;=CI$17)*($AF85&lt;CI$16),$CH$17,IF(($AF85&gt;=CI$16)*($AF85&lt;CI$15),$CH$16,IF(($AF85&gt;=CI$15)*($AF85&lt;CI$14),$CH$15,IF(($AF85&gt;=CI$14),$CH$14,"")))),"-"),"")</f>
        <v/>
      </c>
      <c r="DC85" s="192" t="str">
        <f aca="false">IF($F85&lt;&gt;"",IF($AF85&gt;=CJ$17,IF(($AF85&gt;=CJ$17)*($AF85&lt;CJ$16),$CH$17,IF(($AF85&gt;=CJ$16)*($AF85&lt;CJ$15),$CH$16,IF(($AF85&gt;=CJ$15)*($AF85&lt;CJ$14),$CH$15,IF(($AF85&gt;=CJ$14),$CH$14,"")))),"-"),"")</f>
        <v/>
      </c>
      <c r="DD85" s="192" t="str">
        <f aca="false">IF($F85&lt;&gt;"",IF($AF85&gt;=CK$17,IF(($AF85&gt;=CK$17)*($AF85&lt;CK$16),$CH$17,IF(($AF85&gt;=CK$16)*($AF85&lt;CK$15),$CH$16,IF(($AF85&gt;=CK$15)*($AF85&lt;CK$14),$CH$15,IF(($AF85&gt;=CK$14),$CH$14,"")))),"-"),"")</f>
        <v/>
      </c>
      <c r="DE85" s="192" t="str">
        <f aca="false">IF($F85&lt;&gt;"",IF($AF85&gt;=CL$17,IF(($AF85&gt;=CL$17)*($AF85&lt;CL$16),$CH$17,IF(($AF85&gt;=CL$16)*($AF85&lt;CL$15),$CH$16,IF(($AF85&gt;=CL$15)*($AF85&lt;CL$14),$CH$15,IF(($AF85&gt;=CL$14),$CH$14,"")))),"-"),"")</f>
        <v/>
      </c>
      <c r="DF85" s="192" t="str">
        <f aca="false">IF($F85&lt;&gt;"",IF($AF85&gt;=CM$17,IF(($AF85&gt;=CM$17)*($AF85&lt;CM$16),$CH$17,IF(($AF85&gt;=CM$16)*($AF85&lt;CM$15),$CH$16,IF(($AF85&gt;=CM$15)*($AF85&lt;CM$14),$CH$15,IF(($AF85&gt;=CM$14),$CH$14,"")))),"-"),"")</f>
        <v/>
      </c>
      <c r="DG85" s="192" t="str">
        <f aca="false">IF($F85&lt;&gt;"",IF($AF85&gt;=CN$17,IF(($AF85&gt;=CN$17)*($AF85&lt;CN$16),$CH$17,IF(($AF85&gt;=CN$16)*($AF85&lt;CN$15),$CH$16,IF(($AF85&gt;=CN$15)*($AF85&lt;CN$14),$CH$15,IF(($AF85&gt;=CN$14),$CH$14,"")))),"-"),"")</f>
        <v/>
      </c>
      <c r="DH85" s="192" t="str">
        <f aca="false">IF($F85&lt;&gt;"",IF($AF85&gt;=CO$17,IF(($AF85&gt;=CO$17)*($AF85&lt;CO$16),$CH$17,IF(($AF85&gt;=CO$16)*($AF85&lt;CO$15),$CH$16,IF(($AF85&gt;=CO$15)*($AF85&lt;CO$14),$CH$15,IF(($AF85&gt;=CO$14),$CH$14,"")))),"-"),"")</f>
        <v/>
      </c>
      <c r="DI85" s="192" t="str">
        <f aca="false">IF($F85&lt;&gt;"",IF($AF85&gt;=CP$17,IF(($AF85&gt;=CP$17)*($AF85&lt;CP$16),$CH$17,IF(($AF85&gt;=CP$16)*($AF85&lt;CP$15),$CH$16,IF(($AF85&gt;=CP$15)*($AF85&lt;CP$14),$CH$15,IF(($AF85&gt;=CP$14),$CH$14,"")))),"-"),"")</f>
        <v/>
      </c>
      <c r="DJ85" s="192" t="str">
        <f aca="false">IF($F85&lt;&gt;"",IF($AF85&gt;=CQ$17,IF(($AF85&gt;=CQ$17)*($AF85&lt;CQ$16),$CH$17,IF(($AF85&gt;=CQ$16)*($AF85&lt;CQ$15),$CH$16,IF(($AF85&gt;=CQ$15)*($AF85&lt;CQ$14),$CH$15,IF(($AF85&gt;=CQ$14),$CH$14,"")))),"-"),"")</f>
        <v/>
      </c>
      <c r="DK85" s="192" t="str">
        <f aca="false">IF($F85&lt;&gt;"",IF($AF85&gt;=CR$17,IF(($AF85&gt;=CR$17)*($AF85&lt;CR$16),$CH$17,IF(($AF85&gt;=CR$16)*($AF85&lt;CR$15),$CH$16,IF(($AF85&gt;=CR$15)*($AF85&lt;CR$14),$CH$15,IF(($AF85&gt;=CR$14),$CH$14,"")))),"-"),"")</f>
        <v/>
      </c>
      <c r="DL85" s="192" t="str">
        <f aca="false">IF($F85&lt;&gt;"",IF($AF85&gt;=CS$17,IF(($AF85&gt;=CS$17)*($AF85&lt;CS$16),$CH$17,IF(($AF85&gt;=CS$16)*($AF85&lt;CS$15),$CH$16,IF(($AF85&gt;=CS$15)*($AF85&lt;CS$14),$CH$15,IF(($AF85&gt;=CS$14),$CH$14,"")))),"-"),"")</f>
        <v/>
      </c>
      <c r="DM85" s="192" t="str">
        <f aca="false">IF($F85&lt;&gt;"",IF($AF85&gt;=CT$17,IF(($AF85&gt;=CT$17)*($AF85&lt;CT$16),$CH$17,IF(($AF85&gt;=CT$16)*($AF85&lt;CT$15),$CH$16,IF(($AF85&gt;=CT$15)*($AF85&lt;CT$14),$CH$15,IF(($AF85&gt;=CT$14),$CH$14,"")))),"-"),"")</f>
        <v/>
      </c>
      <c r="DN85" s="192" t="str">
        <f aca="false">IF($F85&lt;&gt;"",IF($AF85&gt;=CU$17,IF(($AF85&gt;=CU$17)*($AF85&lt;CU$16),$CH$17,IF(($AF85&gt;=CU$16)*($AF85&lt;CU$15),$CH$16,IF(($AF85&gt;=CU$15)*($AF85&lt;CU$14),$CH$15,IF(($AF85&gt;=CU$14),$CH$14,"")))),"-"),"")</f>
        <v/>
      </c>
      <c r="DO85" s="192" t="str">
        <f aca="false">IF($F85&lt;&gt;"",IF($AF85&gt;=CV$17,IF(($AF85&gt;=CV$17)*($AF85&lt;CV$16),$CH$17,IF(($AF85&gt;=CV$16)*($AF85&lt;CV$15),$CH$16,IF(($AF85&gt;=CV$15)*($AF85&lt;CV$14),$CH$15,IF(($AF85&gt;=CV$14),$CH$14,"")))),"-"),"")</f>
        <v/>
      </c>
      <c r="DP85" s="192" t="str">
        <f aca="false">IF($F85&lt;&gt;"",IF($AF85&gt;=CW$17,IF(($AF85&gt;=CW$17)*($AF85&lt;CW$16),$CH$17,IF(($AF85&gt;=CW$16)*($AF85&lt;CW$15),$CH$16,IF(($AF85&gt;=CW$15)*($AF85&lt;CW$14),$CH$15,IF(($AF85&gt;=CW$14),$CH$14,"")))),"-"),"")</f>
        <v/>
      </c>
      <c r="DQ85" s="192" t="str">
        <f aca="false">IF($F85&lt;&gt;"",IF($AF85&gt;=CX$17,IF(($AF85&gt;=CX$17)*($AF85&lt;CX$16),$CH$17,IF(($AF85&gt;=CX$16)*($AF85&lt;CX$15),$CH$16,IF(($AF85&gt;=CX$15)*($AF85&lt;CX$14),$CH$15,IF(($AF85&gt;=CX$14),$CH$14,"")))),"-"),"")</f>
        <v/>
      </c>
      <c r="DR85" s="192" t="str">
        <f aca="false">IF($F85&lt;&gt;"",IF($AF85&gt;=CY$17,IF(($AF85&gt;=CY$17)*($AF85&lt;CY$16),$CH$17,IF(($AF85&gt;=CY$16)*($AF85&lt;CY$15),$CH$16,IF(($AF85&gt;=CY$15)*($AF85&lt;CY$14),$CH$15,IF(($AF85&gt;=CY$14),$CH$14,"")))),"-"),"")</f>
        <v/>
      </c>
      <c r="DS85" s="192" t="str">
        <f aca="false">IF($F85&lt;&gt;"",IF($AF85&gt;=CZ$17,IF(($AF85&gt;=CZ$17)*($AF85&lt;CZ$16),$CH$17,IF(($AF85&gt;=CZ$16)*($AF85&lt;CZ$15),$CH$16,IF(($AF85&gt;=CZ$15)*($AF85&lt;CZ$14),$CH$15,IF(($AF85&gt;=CZ$14),$CH$14,"")))),"-"),"")</f>
        <v/>
      </c>
      <c r="DT85" s="193" t="str">
        <f aca="false">IF(AM85&lt;&gt;"",IF(AND(AM85&gt;=7,AM85&lt;=9),IF(AM85=$CI$13,DB85,IF(AM85=$CJ$13,DC85,IF(AM85=$CK$13,DD85,""))),""),"")</f>
        <v/>
      </c>
      <c r="DU85" s="193" t="str">
        <f aca="false">IF(AM85&lt;&gt;"",IF(AM85&lt;=15,IF(AM85=$CL$13,DE85,IF(AM85=$CM$13,DF85,IF(AM85=$CN$13,DG85,IF(AM85=$CO$13,DH85,IF(AM85=$CP$13,DI85,IF(AM85=$CQ$13,DJ85,"")))))),""),"")</f>
        <v/>
      </c>
      <c r="DV85" s="193" t="str">
        <f aca="false">IF(AM85&lt;&gt;"",IF(AND(AM85&gt;=16,AM85&lt;=45),IF(AND(AM85&gt;=16,AM85&lt;=17),DK85,IF(AND(AM85&gt;=18,AM85&lt;=19),DL85,IF(AND(AM85&gt;=20,AM85&lt;=28),DM85,IF(AND(AM85&gt;=29,AM85&lt;=37),DN85,"")))),""),"")</f>
        <v/>
      </c>
      <c r="DW85" s="193" t="str">
        <f aca="false">IF(AM85&lt;&gt;"",IF(AM85&gt;=38,IF(AND(AM85&gt;=38,AM85&lt;=46),DO85,IF(AND(AM85&gt;=47,AM85&lt;=55),DP85,IF(AND(AM85&gt;=56,AM85&lt;=60),DQ85,IF(AND(AM85&gt;=61,AM85&lt;=65),DR85,IF(AM85&gt;=66,DS85,""))))),""),"")</f>
        <v/>
      </c>
      <c r="DY85" s="258" t="str">
        <f aca="false">IF(AM85&lt;&gt;"",IF(AM85&lt;=9,DT85,IF(AND(AM85&gt;=10,AM85&lt;=15),DU85,IF(AND(AM85&gt;=16,AM85&lt;=37),DV85,IF(AM85&gt;=38,DW85,"")))),"")</f>
        <v/>
      </c>
      <c r="DZ85" s="260"/>
      <c r="EA85" s="258" t="str">
        <f aca="false">IF(LOWER($E85)="w",DY85,IF(LOWER($E85)="m",CF85,""))</f>
        <v/>
      </c>
    </row>
    <row r="86" customFormat="false" ht="12.75" hidden="false" customHeight="false" outlineLevel="0" collapsed="false">
      <c r="A86" s="275" t="n">
        <v>65</v>
      </c>
      <c r="B86" s="242"/>
      <c r="C86" s="243"/>
      <c r="D86" s="243"/>
      <c r="E86" s="244"/>
      <c r="F86" s="245"/>
      <c r="G86" s="246"/>
      <c r="H86" s="247"/>
      <c r="I86" s="173" t="n">
        <f aca="false">INT(IF(AND(H86="E",G86&lt;=14.2),(IF((AND(G86&gt;10.99)*(G86&lt;14.21)),(14.3-G86)/0.1*10,(IF((AND(G86&gt;6)*(G86&lt;11.01)),(12.65-G86)/0.05*10,0))))+50,(IF((AND(G86&gt;10.99)*(G86&lt;14.21)),(14.3-G86)/0.1*10,(IF((AND(G86&gt;6)*(G86&lt;11.01)),(12.65-G86)/0.05*10,0))))))</f>
        <v>0</v>
      </c>
      <c r="J86" s="263"/>
      <c r="K86" s="178" t="n">
        <f aca="false">INT(IF(J86&lt;1,0,(J86-0.945)/0.055)*10)</f>
        <v>0</v>
      </c>
      <c r="L86" s="264"/>
      <c r="M86" s="178" t="n">
        <f aca="false">INT(IF(L86&lt;3,0,(L86-2.85)/0.15)*10)</f>
        <v>0</v>
      </c>
      <c r="N86" s="265"/>
      <c r="O86" s="178" t="n">
        <f aca="false">INT(IF(N86&lt;5,0,(N86-4)/1)*10)</f>
        <v>0</v>
      </c>
      <c r="P86" s="266"/>
      <c r="Q86" s="178" t="n">
        <f aca="false">INT(IF(P86&lt;30,0,(P86-27)/3)*10)</f>
        <v>0</v>
      </c>
      <c r="R86" s="263"/>
      <c r="S86" s="178" t="n">
        <f aca="false">INT(IF(R86&lt;2.2,0,(R86-2.135)/0.065)*10)</f>
        <v>0</v>
      </c>
      <c r="T86" s="266"/>
      <c r="U86" s="178" t="n">
        <f aca="false">INT(IF(T86&lt;5,0,(T86-4.3)/0.7)*10)</f>
        <v>0</v>
      </c>
      <c r="V86" s="267"/>
      <c r="W86" s="178" t="n">
        <f aca="false">INT(IF(V86&lt;10,0,(V86-9)/1)*10)</f>
        <v>0</v>
      </c>
      <c r="X86" s="181"/>
      <c r="Y86" s="178" t="n">
        <f aca="false">INT(IF(X86&lt;5,0,(X86-4.25)/0.75)*10)</f>
        <v>0</v>
      </c>
      <c r="Z86" s="176"/>
      <c r="AA86" s="182"/>
      <c r="AB86" s="183"/>
      <c r="AC86" s="178" t="n">
        <f aca="false">INT(MAX(AH86,AI86,AN86))</f>
        <v>0</v>
      </c>
      <c r="AD86" s="254" t="n">
        <f aca="false">IF(AND(ISNUMBER(Z86)=NOT(ISNUMBER(AA86)),OR(AND(ISNUMBER(Z86),Z86&gt;=120),AND(ISNUMBER(AA86),AA86&gt;0,AA86&lt;=440))),1,0)</f>
        <v>0</v>
      </c>
      <c r="AE86" s="255" t="str">
        <f aca="false">EA86</f>
        <v/>
      </c>
      <c r="AF86" s="256" t="n">
        <f aca="false">SUM(I86+K86+M86+O86+Q86+S86+U86+W86+Y86+AC86)</f>
        <v>0</v>
      </c>
      <c r="AG86" s="131"/>
      <c r="AH86" s="187" t="n">
        <f aca="false">INT(IF(Z86&lt;120,0,(Z86-117.6)/2.4)*10)</f>
        <v>0</v>
      </c>
      <c r="AI86" s="187" t="n">
        <f aca="false">INT(IF(AJ86&gt;=441,0,(442.5-AJ86)/2.5)*10)</f>
        <v>0</v>
      </c>
      <c r="AJ86" s="188" t="str">
        <f aca="false">IF(AND(AK86=0,AL86=0),"",AK86*60+AL86)</f>
        <v/>
      </c>
      <c r="AK86" s="188" t="n">
        <f aca="false">HOUR(AB86)</f>
        <v>0</v>
      </c>
      <c r="AL86" s="188" t="n">
        <f aca="false">MINUTE(AB86)</f>
        <v>0</v>
      </c>
      <c r="AM86" s="153" t="str">
        <f aca="false">IF(F86&lt;&gt;"",$AC$1-F86,"")</f>
        <v/>
      </c>
      <c r="AN86" s="189" t="n">
        <f aca="false">INT(IF(AA86&lt;25,0,(AA86-23.5)/1.5)*10)</f>
        <v>0</v>
      </c>
      <c r="AO86" s="126"/>
      <c r="AP86" s="126"/>
      <c r="AQ86" s="126"/>
      <c r="AR86" s="126"/>
      <c r="AS86" s="126"/>
      <c r="AT86" s="126"/>
      <c r="AU86" s="126"/>
      <c r="AV86" s="126"/>
      <c r="AW86" s="126"/>
      <c r="AX86" s="126"/>
      <c r="AY86" s="126"/>
      <c r="AZ86" s="126"/>
      <c r="BA86" s="126"/>
      <c r="BB86" s="126"/>
      <c r="BC86" s="126"/>
      <c r="BD86" s="126"/>
      <c r="BE86" s="126"/>
      <c r="BF86" s="126"/>
      <c r="BG86" s="126"/>
      <c r="BH86" s="126"/>
      <c r="BI86" s="192" t="str">
        <f aca="false">IF($F86&lt;&gt;"",IF($AF86&gt;=AP$17,IF(($AF86&gt;=AP$17)*($AF86&lt;AP$16),$AO$17,IF(($AF86&gt;=AP$16)*($AF86&lt;AP$15),$AO$16,IF(($AF86&gt;=AP$15)*($AF86&lt;AP$14),$AO$15,IF(($AF86&gt;=AP$14),$AO$14,"")))),"-"),"")</f>
        <v/>
      </c>
      <c r="BJ86" s="192" t="str">
        <f aca="false">IF($F86&lt;&gt;"",IF($AF86&gt;=AQ$17,IF(($AF86&gt;=AQ$17)*($AF86&lt;AQ$16),$AO$17,IF(($AF86&gt;=AQ$16)*($AF86&lt;AQ$15),$AO$16,IF(($AF86&gt;=AQ$15)*($AF86&lt;AQ$14),$AO$15,IF(($AF86&gt;=AQ$14),$AO$14,"")))),"-"),"")</f>
        <v/>
      </c>
      <c r="BK86" s="192" t="str">
        <f aca="false">IF($F86&lt;&gt;"",IF($AF86&gt;=AR$17,IF(($AF86&gt;=AR$17)*($AF86&lt;AR$16),$AO$17,IF(($AF86&gt;=AR$16)*($AF86&lt;AR$15),$AO$16,IF(($AF86&gt;=AR$15)*($AF86&lt;AR$14),$AO$15,IF(($AF86&gt;=AR$14),$AO$14,"")))),"-"),"")</f>
        <v/>
      </c>
      <c r="BL86" s="192" t="str">
        <f aca="false">IF($F86&lt;&gt;"",IF($AF86&gt;=AS$17,IF(($AF86&gt;=AS$17)*($AF86&lt;AS$16),$AO$17,IF(($AF86&gt;=AS$16)*($AF86&lt;AS$15),$AO$16,IF(($AF86&gt;=AS$15)*($AF86&lt;AS$14),$AO$15,IF(($AF86&gt;=AS$14),$AO$14,"")))),"-"),"")</f>
        <v/>
      </c>
      <c r="BM86" s="192" t="str">
        <f aca="false">IF($F86&lt;&gt;"",IF($AF86&gt;=AT$17,IF(($AF86&gt;=AT$17)*($AF86&lt;AT$16),$AO$17,IF(($AF86&gt;=AT$16)*($AF86&lt;AT$15),$AO$16,IF(($AF86&gt;=AT$15)*($AF86&lt;AT$14),$AO$15,IF(($AF86&gt;=AT$14),$AO$14,"")))),"-"),"")</f>
        <v/>
      </c>
      <c r="BN86" s="192" t="str">
        <f aca="false">IF($F86&lt;&gt;"",IF($AF86&gt;=AU$17,IF(($AF86&gt;=AU$17)*($AF86&lt;AU$16),$AO$17,IF(($AF86&gt;=AU$16)*($AF86&lt;AU$15),$AO$16,IF(($AF86&gt;=AU$15)*($AF86&lt;AU$14),$AO$15,IF(($AF86&gt;=AU$14),$AO$14,"")))),"-"),"")</f>
        <v/>
      </c>
      <c r="BO86" s="192" t="str">
        <f aca="false">IF($F86&lt;&gt;"",IF($AF86&gt;=AV$17,IF(($AF86&gt;=AV$17)*($AF86&lt;AV$16),$AO$17,IF(($AF86&gt;=AV$16)*($AF86&lt;AV$15),$AO$16,IF(($AF86&gt;=AV$15)*($AF86&lt;AV$14),$AO$15,IF(($AF86&gt;=AV$14),$AO$14,"")))),"-"),"")</f>
        <v/>
      </c>
      <c r="BP86" s="192" t="str">
        <f aca="false">IF($F86&lt;&gt;"",IF($AF86&gt;=AW$17,IF(($AF86&gt;=AW$17)*($AF86&lt;AW$16),$AO$17,IF(($AF86&gt;=AW$16)*($AF86&lt;AW$15),$AO$16,IF(($AF86&gt;=AW$15)*($AF86&lt;AW$14),$AO$15,IF(($AF86&gt;=AW$14),$AO$14,"")))),"-"),"")</f>
        <v/>
      </c>
      <c r="BQ86" s="192" t="str">
        <f aca="false">IF($F86&lt;&gt;"",IF($AF86&gt;=AX$17,IF(($AF86&gt;=AX$17)*($AF86&lt;AX$16),$AO$17,IF(($AF86&gt;=AX$16)*($AF86&lt;AX$15),$AO$16,IF(($AF86&gt;=AX$15)*($AF86&lt;AX$14),$AO$15,IF(($AF86&gt;=AX$14),$AO$14,"")))),"-"),"")</f>
        <v/>
      </c>
      <c r="BR86" s="192" t="str">
        <f aca="false">IF($F86&lt;&gt;"",IF($AF86&gt;=AY$17,IF(($AF86&gt;=AY$17)*($AF86&lt;AY$16),$AO$17,IF(($AF86&gt;=AY$16)*($AF86&lt;AY$15),$AO$16,IF(($AF86&gt;=AY$15)*($AF86&lt;AY$14),$AO$15,IF(($AF86&gt;=AY$14),$AO$14,"")))),"-"),"")</f>
        <v/>
      </c>
      <c r="BS86" s="192" t="str">
        <f aca="false">IF($F86&lt;&gt;"",IF($AF86&gt;=AZ$17,IF(($AF86&gt;=AZ$17)*($AF86&lt;AZ$16),$AO$17,IF(($AF86&gt;=AZ$16)*($AF86&lt;AZ$15),$AO$16,IF(($AF86&gt;=AZ$15)*($AF86&lt;AZ$14),$AO$15,IF(($AF86&gt;=AZ$14),$AO$14,"")))),"-"),"")</f>
        <v/>
      </c>
      <c r="BT86" s="192" t="str">
        <f aca="false">IF($F86&lt;&gt;"",IF($AF86&gt;=BA$17,IF(($AF86&gt;=BA$17)*($AF86&lt;BA$16),$AO$17,IF(($AF86&gt;=BA$16)*($AF86&lt;BA$15),$AO$16,IF(($AF86&gt;=BA$15)*($AF86&lt;BA$14),$AO$15,IF(($AF86&gt;=BA$14),$AO$14,"")))),"-"),"")</f>
        <v/>
      </c>
      <c r="BU86" s="192" t="str">
        <f aca="false">IF($F86&lt;&gt;"",IF($AF86&gt;=BB$17,IF(($AF86&gt;=BB$17)*($AF86&lt;BB$16),$AO$17,IF(($AF86&gt;=BB$16)*($AF86&lt;BB$15),$AO$16,IF(($AF86&gt;=BB$15)*($AF86&lt;BB$14),$AO$15,IF(($AF86&gt;=BB$14),$AO$14,"")))),"-"),"")</f>
        <v/>
      </c>
      <c r="BV86" s="192" t="str">
        <f aca="false">IF($F86&lt;&gt;"",IF($AF86&gt;=BC$17,IF(($AF86&gt;=BC$17)*($AF86&lt;BC$16),$AO$17,IF(($AF86&gt;=BC$16)*($AF86&lt;BC$15),$AO$16,IF(($AF86&gt;=BC$15)*($AF86&lt;BC$14),$AO$15,IF(($AF86&gt;=BC$14),$AO$14,"")))),"-"),"")</f>
        <v/>
      </c>
      <c r="BW86" s="192" t="str">
        <f aca="false">IF($F86&lt;&gt;"",IF($AF86&gt;=BD$17,IF(($AF86&gt;=BD$17)*($AF86&lt;BD$16),$AO$17,IF(($AF86&gt;=BD$16)*($AF86&lt;BD$15),$AO$16,IF(($AF86&gt;=BD$15)*($AF86&lt;BD$14),$AO$15,IF(($AF86&gt;=BD$14),$AO$14,"")))),"-"),"")</f>
        <v/>
      </c>
      <c r="BX86" s="192" t="str">
        <f aca="false">IF($F86&lt;&gt;"",IF($AF86&gt;=BE$17,IF(($AF86&gt;=BE$17)*($AF86&lt;BE$16),$AO$17,IF(($AF86&gt;=BE$16)*($AF86&lt;BE$15),$AO$16,IF(($AF86&gt;=BE$15)*($AF86&lt;BE$14),$AO$15,IF(($AF86&gt;=BE$14),$AO$14,"")))),"-"),"")</f>
        <v/>
      </c>
      <c r="BY86" s="192" t="str">
        <f aca="false">IF($F86&lt;&gt;"",IF($AF86&gt;=BF$17,IF(($AF86&gt;=BF$17)*($AF86&lt;BF$16),$AO$17,IF(($AF86&gt;=BF$16)*($AF86&lt;BF$15),$AO$16,IF(($AF86&gt;=BF$15)*($AF86&lt;BF$14),$AO$15,IF(($AF86&gt;=BF$14),$AO$14,"")))),"-"),"")</f>
        <v/>
      </c>
      <c r="BZ86" s="192" t="str">
        <f aca="false">IF($F86&lt;&gt;"",IF($AF86&gt;=BG$17,IF(($AF86&gt;=BG$17)*($AF86&lt;BG$16),$AO$17,IF(($AF86&gt;=BG$16)*($AF86&lt;BG$15),$AO$16,IF(($AF86&gt;=BG$15)*($AF86&lt;BG$14),$AO$15,IF(($AF86&gt;=BG$14),$AO$14,"")))),"-"),"")</f>
        <v/>
      </c>
      <c r="CA86" s="193" t="str">
        <f aca="false">IF(AM86&lt;&gt;"",IF(AND(AM86&gt;=7,AM86&lt;=9),IF(AM86=$AP$13,BI86,IF(AM86=$AQ$13,BJ86,IF(AM86=$AR$13,BK86,""))),""),"")</f>
        <v/>
      </c>
      <c r="CB86" s="193" t="str">
        <f aca="false">IF(AM86&lt;&gt;"",IF(AM86&lt;=15,IF(AM86=$AS$13,BL86,IF(AM86=$AT$13,BM86,IF(AM86=$AU$13,BN86,IF(AM86=$AV$13,BO86,IF(AM86=$AW$13,BP86,IF(AM86=$AX$13,BQ86,"")))))),""),"")</f>
        <v/>
      </c>
      <c r="CC86" s="193" t="str">
        <f aca="false">IF(AM86&lt;&gt;"",IF(AND(AM86&gt;=16,AM86&lt;=45),IF(AND(AM86&gt;=16,AM86&lt;=17),BR86,IF(AND(AM86&gt;=18,AM86&lt;=19),BS86,IF(AND(AM86&gt;=20,AM86&lt;=28),BT86,IF(AND(AM86&gt;=29,AM86&lt;=37),BU86,"")))),""),"")</f>
        <v/>
      </c>
      <c r="CD86" s="193" t="str">
        <f aca="false">IF(AM86&lt;&gt;"",IF(AM86&gt;=38,IF(AND(AM86&gt;=38,AM86&lt;=46),BV86,IF(AND(AM86&gt;=47,AM86&lt;=55),BW86,IF(AND(AM86&gt;=56,AM86&lt;=60),BX86,IF(AND(AM86&gt;=61,AM86&lt;=65),BY86,IF(AM86&gt;=66,BZ86,""))))),""),"")</f>
        <v/>
      </c>
      <c r="CE86" s="257"/>
      <c r="CF86" s="258" t="str">
        <f aca="false">IF(AM86&lt;&gt;"",IF(AM86&lt;=9,CA86,IF(AND(AM86&gt;=10,AM86&lt;=15),CB86,IF(AND(AM86&gt;=16,AM86&lt;=37),CC86,IF(AM86&gt;=38,CD86,"")))),"")</f>
        <v/>
      </c>
      <c r="CG86" s="33"/>
      <c r="DB86" s="192" t="str">
        <f aca="false">IF($F86&lt;&gt;"",IF($AF86&gt;=CI$17,IF(($AF86&gt;=CI$17)*($AF86&lt;CI$16),$CH$17,IF(($AF86&gt;=CI$16)*($AF86&lt;CI$15),$CH$16,IF(($AF86&gt;=CI$15)*($AF86&lt;CI$14),$CH$15,IF(($AF86&gt;=CI$14),$CH$14,"")))),"-"),"")</f>
        <v/>
      </c>
      <c r="DC86" s="192" t="str">
        <f aca="false">IF($F86&lt;&gt;"",IF($AF86&gt;=CJ$17,IF(($AF86&gt;=CJ$17)*($AF86&lt;CJ$16),$CH$17,IF(($AF86&gt;=CJ$16)*($AF86&lt;CJ$15),$CH$16,IF(($AF86&gt;=CJ$15)*($AF86&lt;CJ$14),$CH$15,IF(($AF86&gt;=CJ$14),$CH$14,"")))),"-"),"")</f>
        <v/>
      </c>
      <c r="DD86" s="192" t="str">
        <f aca="false">IF($F86&lt;&gt;"",IF($AF86&gt;=CK$17,IF(($AF86&gt;=CK$17)*($AF86&lt;CK$16),$CH$17,IF(($AF86&gt;=CK$16)*($AF86&lt;CK$15),$CH$16,IF(($AF86&gt;=CK$15)*($AF86&lt;CK$14),$CH$15,IF(($AF86&gt;=CK$14),$CH$14,"")))),"-"),"")</f>
        <v/>
      </c>
      <c r="DE86" s="192" t="str">
        <f aca="false">IF($F86&lt;&gt;"",IF($AF86&gt;=CL$17,IF(($AF86&gt;=CL$17)*($AF86&lt;CL$16),$CH$17,IF(($AF86&gt;=CL$16)*($AF86&lt;CL$15),$CH$16,IF(($AF86&gt;=CL$15)*($AF86&lt;CL$14),$CH$15,IF(($AF86&gt;=CL$14),$CH$14,"")))),"-"),"")</f>
        <v/>
      </c>
      <c r="DF86" s="192" t="str">
        <f aca="false">IF($F86&lt;&gt;"",IF($AF86&gt;=CM$17,IF(($AF86&gt;=CM$17)*($AF86&lt;CM$16),$CH$17,IF(($AF86&gt;=CM$16)*($AF86&lt;CM$15),$CH$16,IF(($AF86&gt;=CM$15)*($AF86&lt;CM$14),$CH$15,IF(($AF86&gt;=CM$14),$CH$14,"")))),"-"),"")</f>
        <v/>
      </c>
      <c r="DG86" s="192" t="str">
        <f aca="false">IF($F86&lt;&gt;"",IF($AF86&gt;=CN$17,IF(($AF86&gt;=CN$17)*($AF86&lt;CN$16),$CH$17,IF(($AF86&gt;=CN$16)*($AF86&lt;CN$15),$CH$16,IF(($AF86&gt;=CN$15)*($AF86&lt;CN$14),$CH$15,IF(($AF86&gt;=CN$14),$CH$14,"")))),"-"),"")</f>
        <v/>
      </c>
      <c r="DH86" s="192" t="str">
        <f aca="false">IF($F86&lt;&gt;"",IF($AF86&gt;=CO$17,IF(($AF86&gt;=CO$17)*($AF86&lt;CO$16),$CH$17,IF(($AF86&gt;=CO$16)*($AF86&lt;CO$15),$CH$16,IF(($AF86&gt;=CO$15)*($AF86&lt;CO$14),$CH$15,IF(($AF86&gt;=CO$14),$CH$14,"")))),"-"),"")</f>
        <v/>
      </c>
      <c r="DI86" s="192" t="str">
        <f aca="false">IF($F86&lt;&gt;"",IF($AF86&gt;=CP$17,IF(($AF86&gt;=CP$17)*($AF86&lt;CP$16),$CH$17,IF(($AF86&gt;=CP$16)*($AF86&lt;CP$15),$CH$16,IF(($AF86&gt;=CP$15)*($AF86&lt;CP$14),$CH$15,IF(($AF86&gt;=CP$14),$CH$14,"")))),"-"),"")</f>
        <v/>
      </c>
      <c r="DJ86" s="192" t="str">
        <f aca="false">IF($F86&lt;&gt;"",IF($AF86&gt;=CQ$17,IF(($AF86&gt;=CQ$17)*($AF86&lt;CQ$16),$CH$17,IF(($AF86&gt;=CQ$16)*($AF86&lt;CQ$15),$CH$16,IF(($AF86&gt;=CQ$15)*($AF86&lt;CQ$14),$CH$15,IF(($AF86&gt;=CQ$14),$CH$14,"")))),"-"),"")</f>
        <v/>
      </c>
      <c r="DK86" s="192" t="str">
        <f aca="false">IF($F86&lt;&gt;"",IF($AF86&gt;=CR$17,IF(($AF86&gt;=CR$17)*($AF86&lt;CR$16),$CH$17,IF(($AF86&gt;=CR$16)*($AF86&lt;CR$15),$CH$16,IF(($AF86&gt;=CR$15)*($AF86&lt;CR$14),$CH$15,IF(($AF86&gt;=CR$14),$CH$14,"")))),"-"),"")</f>
        <v/>
      </c>
      <c r="DL86" s="192" t="str">
        <f aca="false">IF($F86&lt;&gt;"",IF($AF86&gt;=CS$17,IF(($AF86&gt;=CS$17)*($AF86&lt;CS$16),$CH$17,IF(($AF86&gt;=CS$16)*($AF86&lt;CS$15),$CH$16,IF(($AF86&gt;=CS$15)*($AF86&lt;CS$14),$CH$15,IF(($AF86&gt;=CS$14),$CH$14,"")))),"-"),"")</f>
        <v/>
      </c>
      <c r="DM86" s="192" t="str">
        <f aca="false">IF($F86&lt;&gt;"",IF($AF86&gt;=CT$17,IF(($AF86&gt;=CT$17)*($AF86&lt;CT$16),$CH$17,IF(($AF86&gt;=CT$16)*($AF86&lt;CT$15),$CH$16,IF(($AF86&gt;=CT$15)*($AF86&lt;CT$14),$CH$15,IF(($AF86&gt;=CT$14),$CH$14,"")))),"-"),"")</f>
        <v/>
      </c>
      <c r="DN86" s="192" t="str">
        <f aca="false">IF($F86&lt;&gt;"",IF($AF86&gt;=CU$17,IF(($AF86&gt;=CU$17)*($AF86&lt;CU$16),$CH$17,IF(($AF86&gt;=CU$16)*($AF86&lt;CU$15),$CH$16,IF(($AF86&gt;=CU$15)*($AF86&lt;CU$14),$CH$15,IF(($AF86&gt;=CU$14),$CH$14,"")))),"-"),"")</f>
        <v/>
      </c>
      <c r="DO86" s="192" t="str">
        <f aca="false">IF($F86&lt;&gt;"",IF($AF86&gt;=CV$17,IF(($AF86&gt;=CV$17)*($AF86&lt;CV$16),$CH$17,IF(($AF86&gt;=CV$16)*($AF86&lt;CV$15),$CH$16,IF(($AF86&gt;=CV$15)*($AF86&lt;CV$14),$CH$15,IF(($AF86&gt;=CV$14),$CH$14,"")))),"-"),"")</f>
        <v/>
      </c>
      <c r="DP86" s="192" t="str">
        <f aca="false">IF($F86&lt;&gt;"",IF($AF86&gt;=CW$17,IF(($AF86&gt;=CW$17)*($AF86&lt;CW$16),$CH$17,IF(($AF86&gt;=CW$16)*($AF86&lt;CW$15),$CH$16,IF(($AF86&gt;=CW$15)*($AF86&lt;CW$14),$CH$15,IF(($AF86&gt;=CW$14),$CH$14,"")))),"-"),"")</f>
        <v/>
      </c>
      <c r="DQ86" s="192" t="str">
        <f aca="false">IF($F86&lt;&gt;"",IF($AF86&gt;=CX$17,IF(($AF86&gt;=CX$17)*($AF86&lt;CX$16),$CH$17,IF(($AF86&gt;=CX$16)*($AF86&lt;CX$15),$CH$16,IF(($AF86&gt;=CX$15)*($AF86&lt;CX$14),$CH$15,IF(($AF86&gt;=CX$14),$CH$14,"")))),"-"),"")</f>
        <v/>
      </c>
      <c r="DR86" s="192" t="str">
        <f aca="false">IF($F86&lt;&gt;"",IF($AF86&gt;=CY$17,IF(($AF86&gt;=CY$17)*($AF86&lt;CY$16),$CH$17,IF(($AF86&gt;=CY$16)*($AF86&lt;CY$15),$CH$16,IF(($AF86&gt;=CY$15)*($AF86&lt;CY$14),$CH$15,IF(($AF86&gt;=CY$14),$CH$14,"")))),"-"),"")</f>
        <v/>
      </c>
      <c r="DS86" s="192" t="str">
        <f aca="false">IF($F86&lt;&gt;"",IF($AF86&gt;=CZ$17,IF(($AF86&gt;=CZ$17)*($AF86&lt;CZ$16),$CH$17,IF(($AF86&gt;=CZ$16)*($AF86&lt;CZ$15),$CH$16,IF(($AF86&gt;=CZ$15)*($AF86&lt;CZ$14),$CH$15,IF(($AF86&gt;=CZ$14),$CH$14,"")))),"-"),"")</f>
        <v/>
      </c>
      <c r="DT86" s="193" t="str">
        <f aca="false">IF(AM86&lt;&gt;"",IF(AND(AM86&gt;=7,AM86&lt;=9),IF(AM86=$CI$13,DB86,IF(AM86=$CJ$13,DC86,IF(AM86=$CK$13,DD86,""))),""),"")</f>
        <v/>
      </c>
      <c r="DU86" s="193" t="str">
        <f aca="false">IF(AM86&lt;&gt;"",IF(AM86&lt;=15,IF(AM86=$CL$13,DE86,IF(AM86=$CM$13,DF86,IF(AM86=$CN$13,DG86,IF(AM86=$CO$13,DH86,IF(AM86=$CP$13,DI86,IF(AM86=$CQ$13,DJ86,"")))))),""),"")</f>
        <v/>
      </c>
      <c r="DV86" s="193" t="str">
        <f aca="false">IF(AM86&lt;&gt;"",IF(AND(AM86&gt;=16,AM86&lt;=45),IF(AND(AM86&gt;=16,AM86&lt;=17),DK86,IF(AND(AM86&gt;=18,AM86&lt;=19),DL86,IF(AND(AM86&gt;=20,AM86&lt;=28),DM86,IF(AND(AM86&gt;=29,AM86&lt;=37),DN86,"")))),""),"")</f>
        <v/>
      </c>
      <c r="DW86" s="193" t="str">
        <f aca="false">IF(AM86&lt;&gt;"",IF(AM86&gt;=38,IF(AND(AM86&gt;=38,AM86&lt;=46),DO86,IF(AND(AM86&gt;=47,AM86&lt;=55),DP86,IF(AND(AM86&gt;=56,AM86&lt;=60),DQ86,IF(AND(AM86&gt;=61,AM86&lt;=65),DR86,IF(AM86&gt;=66,DS86,""))))),""),"")</f>
        <v/>
      </c>
      <c r="DY86" s="258" t="str">
        <f aca="false">IF(AM86&lt;&gt;"",IF(AM86&lt;=9,DT86,IF(AND(AM86&gt;=10,AM86&lt;=15),DU86,IF(AND(AM86&gt;=16,AM86&lt;=37),DV86,IF(AM86&gt;=38,DW86,"")))),"")</f>
        <v/>
      </c>
      <c r="DZ86" s="260"/>
      <c r="EA86" s="258" t="str">
        <f aca="false">IF(LOWER($E86)="w",DY86,IF(LOWER($E86)="m",CF86,""))</f>
        <v/>
      </c>
    </row>
    <row r="87" customFormat="false" ht="12.75" hidden="false" customHeight="false" outlineLevel="0" collapsed="false">
      <c r="A87" s="275" t="n">
        <v>66</v>
      </c>
      <c r="B87" s="242"/>
      <c r="C87" s="243"/>
      <c r="D87" s="243"/>
      <c r="E87" s="244"/>
      <c r="F87" s="245"/>
      <c r="G87" s="246"/>
      <c r="H87" s="247"/>
      <c r="I87" s="173" t="n">
        <f aca="false">INT(IF(AND(H87="E",G87&lt;=14.2),(IF((AND(G87&gt;10.99)*(G87&lt;14.21)),(14.3-G87)/0.1*10,(IF((AND(G87&gt;6)*(G87&lt;11.01)),(12.65-G87)/0.05*10,0))))+50,(IF((AND(G87&gt;10.99)*(G87&lt;14.21)),(14.3-G87)/0.1*10,(IF((AND(G87&gt;6)*(G87&lt;11.01)),(12.65-G87)/0.05*10,0))))))</f>
        <v>0</v>
      </c>
      <c r="J87" s="263"/>
      <c r="K87" s="178" t="n">
        <f aca="false">INT(IF(J87&lt;1,0,(J87-0.945)/0.055)*10)</f>
        <v>0</v>
      </c>
      <c r="L87" s="264"/>
      <c r="M87" s="178" t="n">
        <f aca="false">INT(IF(L87&lt;3,0,(L87-2.85)/0.15)*10)</f>
        <v>0</v>
      </c>
      <c r="N87" s="265"/>
      <c r="O87" s="178" t="n">
        <f aca="false">INT(IF(N87&lt;5,0,(N87-4)/1)*10)</f>
        <v>0</v>
      </c>
      <c r="P87" s="266"/>
      <c r="Q87" s="178" t="n">
        <f aca="false">INT(IF(P87&lt;30,0,(P87-27)/3)*10)</f>
        <v>0</v>
      </c>
      <c r="R87" s="263"/>
      <c r="S87" s="178" t="n">
        <f aca="false">INT(IF(R87&lt;2.2,0,(R87-2.135)/0.065)*10)</f>
        <v>0</v>
      </c>
      <c r="T87" s="266"/>
      <c r="U87" s="178" t="n">
        <f aca="false">INT(IF(T87&lt;5,0,(T87-4.3)/0.7)*10)</f>
        <v>0</v>
      </c>
      <c r="V87" s="267"/>
      <c r="W87" s="178" t="n">
        <f aca="false">INT(IF(V87&lt;10,0,(V87-9)/1)*10)</f>
        <v>0</v>
      </c>
      <c r="X87" s="181"/>
      <c r="Y87" s="178" t="n">
        <f aca="false">INT(IF(X87&lt;5,0,(X87-4.25)/0.75)*10)</f>
        <v>0</v>
      </c>
      <c r="Z87" s="176"/>
      <c r="AA87" s="182"/>
      <c r="AB87" s="183"/>
      <c r="AC87" s="178" t="n">
        <f aca="false">INT(MAX(AH87,AI87,AN87))</f>
        <v>0</v>
      </c>
      <c r="AD87" s="254" t="n">
        <f aca="false">IF(AND(ISNUMBER(Z87)=NOT(ISNUMBER(AA87)),OR(AND(ISNUMBER(Z87),Z87&gt;=120),AND(ISNUMBER(AA87),AA87&gt;0,AA87&lt;=440))),1,0)</f>
        <v>0</v>
      </c>
      <c r="AE87" s="255" t="str">
        <f aca="false">EA87</f>
        <v/>
      </c>
      <c r="AF87" s="256" t="n">
        <f aca="false">SUM(I87+K87+M87+O87+Q87+S87+U87+W87+Y87+AC87)</f>
        <v>0</v>
      </c>
      <c r="AG87" s="131"/>
      <c r="AH87" s="187" t="n">
        <f aca="false">INT(IF(Z87&lt;120,0,(Z87-117.6)/2.4)*10)</f>
        <v>0</v>
      </c>
      <c r="AI87" s="187" t="n">
        <f aca="false">INT(IF(AJ87&gt;=441,0,(442.5-AJ87)/2.5)*10)</f>
        <v>0</v>
      </c>
      <c r="AJ87" s="188" t="str">
        <f aca="false">IF(AND(AK87=0,AL87=0),"",AK87*60+AL87)</f>
        <v/>
      </c>
      <c r="AK87" s="188" t="n">
        <f aca="false">HOUR(AB87)</f>
        <v>0</v>
      </c>
      <c r="AL87" s="188" t="n">
        <f aca="false">MINUTE(AB87)</f>
        <v>0</v>
      </c>
      <c r="AM87" s="153" t="str">
        <f aca="false">IF(F87&lt;&gt;"",$AC$1-F87,"")</f>
        <v/>
      </c>
      <c r="AN87" s="189" t="n">
        <f aca="false">INT(IF(AA87&lt;25,0,(AA87-23.5)/1.5)*10)</f>
        <v>0</v>
      </c>
      <c r="AO87" s="126"/>
      <c r="AP87" s="126"/>
      <c r="AQ87" s="126"/>
      <c r="AR87" s="126"/>
      <c r="AS87" s="126"/>
      <c r="AT87" s="126"/>
      <c r="AU87" s="126"/>
      <c r="AV87" s="126"/>
      <c r="AW87" s="126"/>
      <c r="AX87" s="126"/>
      <c r="AY87" s="126"/>
      <c r="AZ87" s="126"/>
      <c r="BA87" s="126"/>
      <c r="BB87" s="126"/>
      <c r="BC87" s="126"/>
      <c r="BD87" s="126"/>
      <c r="BE87" s="126"/>
      <c r="BF87" s="126"/>
      <c r="BG87" s="126"/>
      <c r="BH87" s="126"/>
      <c r="BI87" s="192" t="str">
        <f aca="false">IF($F87&lt;&gt;"",IF($AF87&gt;=AP$17,IF(($AF87&gt;=AP$17)*($AF87&lt;AP$16),$AO$17,IF(($AF87&gt;=AP$16)*($AF87&lt;AP$15),$AO$16,IF(($AF87&gt;=AP$15)*($AF87&lt;AP$14),$AO$15,IF(($AF87&gt;=AP$14),$AO$14,"")))),"-"),"")</f>
        <v/>
      </c>
      <c r="BJ87" s="192" t="str">
        <f aca="false">IF($F87&lt;&gt;"",IF($AF87&gt;=AQ$17,IF(($AF87&gt;=AQ$17)*($AF87&lt;AQ$16),$AO$17,IF(($AF87&gt;=AQ$16)*($AF87&lt;AQ$15),$AO$16,IF(($AF87&gt;=AQ$15)*($AF87&lt;AQ$14),$AO$15,IF(($AF87&gt;=AQ$14),$AO$14,"")))),"-"),"")</f>
        <v/>
      </c>
      <c r="BK87" s="192" t="str">
        <f aca="false">IF($F87&lt;&gt;"",IF($AF87&gt;=AR$17,IF(($AF87&gt;=AR$17)*($AF87&lt;AR$16),$AO$17,IF(($AF87&gt;=AR$16)*($AF87&lt;AR$15),$AO$16,IF(($AF87&gt;=AR$15)*($AF87&lt;AR$14),$AO$15,IF(($AF87&gt;=AR$14),$AO$14,"")))),"-"),"")</f>
        <v/>
      </c>
      <c r="BL87" s="192" t="str">
        <f aca="false">IF($F87&lt;&gt;"",IF($AF87&gt;=AS$17,IF(($AF87&gt;=AS$17)*($AF87&lt;AS$16),$AO$17,IF(($AF87&gt;=AS$16)*($AF87&lt;AS$15),$AO$16,IF(($AF87&gt;=AS$15)*($AF87&lt;AS$14),$AO$15,IF(($AF87&gt;=AS$14),$AO$14,"")))),"-"),"")</f>
        <v/>
      </c>
      <c r="BM87" s="192" t="str">
        <f aca="false">IF($F87&lt;&gt;"",IF($AF87&gt;=AT$17,IF(($AF87&gt;=AT$17)*($AF87&lt;AT$16),$AO$17,IF(($AF87&gt;=AT$16)*($AF87&lt;AT$15),$AO$16,IF(($AF87&gt;=AT$15)*($AF87&lt;AT$14),$AO$15,IF(($AF87&gt;=AT$14),$AO$14,"")))),"-"),"")</f>
        <v/>
      </c>
      <c r="BN87" s="192" t="str">
        <f aca="false">IF($F87&lt;&gt;"",IF($AF87&gt;=AU$17,IF(($AF87&gt;=AU$17)*($AF87&lt;AU$16),$AO$17,IF(($AF87&gt;=AU$16)*($AF87&lt;AU$15),$AO$16,IF(($AF87&gt;=AU$15)*($AF87&lt;AU$14),$AO$15,IF(($AF87&gt;=AU$14),$AO$14,"")))),"-"),"")</f>
        <v/>
      </c>
      <c r="BO87" s="192" t="str">
        <f aca="false">IF($F87&lt;&gt;"",IF($AF87&gt;=AV$17,IF(($AF87&gt;=AV$17)*($AF87&lt;AV$16),$AO$17,IF(($AF87&gt;=AV$16)*($AF87&lt;AV$15),$AO$16,IF(($AF87&gt;=AV$15)*($AF87&lt;AV$14),$AO$15,IF(($AF87&gt;=AV$14),$AO$14,"")))),"-"),"")</f>
        <v/>
      </c>
      <c r="BP87" s="192" t="str">
        <f aca="false">IF($F87&lt;&gt;"",IF($AF87&gt;=AW$17,IF(($AF87&gt;=AW$17)*($AF87&lt;AW$16),$AO$17,IF(($AF87&gt;=AW$16)*($AF87&lt;AW$15),$AO$16,IF(($AF87&gt;=AW$15)*($AF87&lt;AW$14),$AO$15,IF(($AF87&gt;=AW$14),$AO$14,"")))),"-"),"")</f>
        <v/>
      </c>
      <c r="BQ87" s="192" t="str">
        <f aca="false">IF($F87&lt;&gt;"",IF($AF87&gt;=AX$17,IF(($AF87&gt;=AX$17)*($AF87&lt;AX$16),$AO$17,IF(($AF87&gt;=AX$16)*($AF87&lt;AX$15),$AO$16,IF(($AF87&gt;=AX$15)*($AF87&lt;AX$14),$AO$15,IF(($AF87&gt;=AX$14),$AO$14,"")))),"-"),"")</f>
        <v/>
      </c>
      <c r="BR87" s="192" t="str">
        <f aca="false">IF($F87&lt;&gt;"",IF($AF87&gt;=AY$17,IF(($AF87&gt;=AY$17)*($AF87&lt;AY$16),$AO$17,IF(($AF87&gt;=AY$16)*($AF87&lt;AY$15),$AO$16,IF(($AF87&gt;=AY$15)*($AF87&lt;AY$14),$AO$15,IF(($AF87&gt;=AY$14),$AO$14,"")))),"-"),"")</f>
        <v/>
      </c>
      <c r="BS87" s="192" t="str">
        <f aca="false">IF($F87&lt;&gt;"",IF($AF87&gt;=AZ$17,IF(($AF87&gt;=AZ$17)*($AF87&lt;AZ$16),$AO$17,IF(($AF87&gt;=AZ$16)*($AF87&lt;AZ$15),$AO$16,IF(($AF87&gt;=AZ$15)*($AF87&lt;AZ$14),$AO$15,IF(($AF87&gt;=AZ$14),$AO$14,"")))),"-"),"")</f>
        <v/>
      </c>
      <c r="BT87" s="192" t="str">
        <f aca="false">IF($F87&lt;&gt;"",IF($AF87&gt;=BA$17,IF(($AF87&gt;=BA$17)*($AF87&lt;BA$16),$AO$17,IF(($AF87&gt;=BA$16)*($AF87&lt;BA$15),$AO$16,IF(($AF87&gt;=BA$15)*($AF87&lt;BA$14),$AO$15,IF(($AF87&gt;=BA$14),$AO$14,"")))),"-"),"")</f>
        <v/>
      </c>
      <c r="BU87" s="192" t="str">
        <f aca="false">IF($F87&lt;&gt;"",IF($AF87&gt;=BB$17,IF(($AF87&gt;=BB$17)*($AF87&lt;BB$16),$AO$17,IF(($AF87&gt;=BB$16)*($AF87&lt;BB$15),$AO$16,IF(($AF87&gt;=BB$15)*($AF87&lt;BB$14),$AO$15,IF(($AF87&gt;=BB$14),$AO$14,"")))),"-"),"")</f>
        <v/>
      </c>
      <c r="BV87" s="192" t="str">
        <f aca="false">IF($F87&lt;&gt;"",IF($AF87&gt;=BC$17,IF(($AF87&gt;=BC$17)*($AF87&lt;BC$16),$AO$17,IF(($AF87&gt;=BC$16)*($AF87&lt;BC$15),$AO$16,IF(($AF87&gt;=BC$15)*($AF87&lt;BC$14),$AO$15,IF(($AF87&gt;=BC$14),$AO$14,"")))),"-"),"")</f>
        <v/>
      </c>
      <c r="BW87" s="192" t="str">
        <f aca="false">IF($F87&lt;&gt;"",IF($AF87&gt;=BD$17,IF(($AF87&gt;=BD$17)*($AF87&lt;BD$16),$AO$17,IF(($AF87&gt;=BD$16)*($AF87&lt;BD$15),$AO$16,IF(($AF87&gt;=BD$15)*($AF87&lt;BD$14),$AO$15,IF(($AF87&gt;=BD$14),$AO$14,"")))),"-"),"")</f>
        <v/>
      </c>
      <c r="BX87" s="192" t="str">
        <f aca="false">IF($F87&lt;&gt;"",IF($AF87&gt;=BE$17,IF(($AF87&gt;=BE$17)*($AF87&lt;BE$16),$AO$17,IF(($AF87&gt;=BE$16)*($AF87&lt;BE$15),$AO$16,IF(($AF87&gt;=BE$15)*($AF87&lt;BE$14),$AO$15,IF(($AF87&gt;=BE$14),$AO$14,"")))),"-"),"")</f>
        <v/>
      </c>
      <c r="BY87" s="192" t="str">
        <f aca="false">IF($F87&lt;&gt;"",IF($AF87&gt;=BF$17,IF(($AF87&gt;=BF$17)*($AF87&lt;BF$16),$AO$17,IF(($AF87&gt;=BF$16)*($AF87&lt;BF$15),$AO$16,IF(($AF87&gt;=BF$15)*($AF87&lt;BF$14),$AO$15,IF(($AF87&gt;=BF$14),$AO$14,"")))),"-"),"")</f>
        <v/>
      </c>
      <c r="BZ87" s="192" t="str">
        <f aca="false">IF($F87&lt;&gt;"",IF($AF87&gt;=BG$17,IF(($AF87&gt;=BG$17)*($AF87&lt;BG$16),$AO$17,IF(($AF87&gt;=BG$16)*($AF87&lt;BG$15),$AO$16,IF(($AF87&gt;=BG$15)*($AF87&lt;BG$14),$AO$15,IF(($AF87&gt;=BG$14),$AO$14,"")))),"-"),"")</f>
        <v/>
      </c>
      <c r="CA87" s="193" t="str">
        <f aca="false">IF(AM87&lt;&gt;"",IF(AND(AM87&gt;=7,AM87&lt;=9),IF(AM87=$AP$13,BI87,IF(AM87=$AQ$13,BJ87,IF(AM87=$AR$13,BK87,""))),""),"")</f>
        <v/>
      </c>
      <c r="CB87" s="193" t="str">
        <f aca="false">IF(AM87&lt;&gt;"",IF(AM87&lt;=15,IF(AM87=$AS$13,BL87,IF(AM87=$AT$13,BM87,IF(AM87=$AU$13,BN87,IF(AM87=$AV$13,BO87,IF(AM87=$AW$13,BP87,IF(AM87=$AX$13,BQ87,"")))))),""),"")</f>
        <v/>
      </c>
      <c r="CC87" s="193" t="str">
        <f aca="false">IF(AM87&lt;&gt;"",IF(AND(AM87&gt;=16,AM87&lt;=45),IF(AND(AM87&gt;=16,AM87&lt;=17),BR87,IF(AND(AM87&gt;=18,AM87&lt;=19),BS87,IF(AND(AM87&gt;=20,AM87&lt;=28),BT87,IF(AND(AM87&gt;=29,AM87&lt;=37),BU87,"")))),""),"")</f>
        <v/>
      </c>
      <c r="CD87" s="193" t="str">
        <f aca="false">IF(AM87&lt;&gt;"",IF(AM87&gt;=38,IF(AND(AM87&gt;=38,AM87&lt;=46),BV87,IF(AND(AM87&gt;=47,AM87&lt;=55),BW87,IF(AND(AM87&gt;=56,AM87&lt;=60),BX87,IF(AND(AM87&gt;=61,AM87&lt;=65),BY87,IF(AM87&gt;=66,BZ87,""))))),""),"")</f>
        <v/>
      </c>
      <c r="CE87" s="257"/>
      <c r="CF87" s="258" t="str">
        <f aca="false">IF(AM87&lt;&gt;"",IF(AM87&lt;=9,CA87,IF(AND(AM87&gt;=10,AM87&lt;=15),CB87,IF(AND(AM87&gt;=16,AM87&lt;=37),CC87,IF(AM87&gt;=38,CD87,"")))),"")</f>
        <v/>
      </c>
      <c r="CG87" s="33"/>
      <c r="DB87" s="192" t="str">
        <f aca="false">IF($F87&lt;&gt;"",IF($AF87&gt;=CI$17,IF(($AF87&gt;=CI$17)*($AF87&lt;CI$16),$CH$17,IF(($AF87&gt;=CI$16)*($AF87&lt;CI$15),$CH$16,IF(($AF87&gt;=CI$15)*($AF87&lt;CI$14),$CH$15,IF(($AF87&gt;=CI$14),$CH$14,"")))),"-"),"")</f>
        <v/>
      </c>
      <c r="DC87" s="192" t="str">
        <f aca="false">IF($F87&lt;&gt;"",IF($AF87&gt;=CJ$17,IF(($AF87&gt;=CJ$17)*($AF87&lt;CJ$16),$CH$17,IF(($AF87&gt;=CJ$16)*($AF87&lt;CJ$15),$CH$16,IF(($AF87&gt;=CJ$15)*($AF87&lt;CJ$14),$CH$15,IF(($AF87&gt;=CJ$14),$CH$14,"")))),"-"),"")</f>
        <v/>
      </c>
      <c r="DD87" s="192" t="str">
        <f aca="false">IF($F87&lt;&gt;"",IF($AF87&gt;=CK$17,IF(($AF87&gt;=CK$17)*($AF87&lt;CK$16),$CH$17,IF(($AF87&gt;=CK$16)*($AF87&lt;CK$15),$CH$16,IF(($AF87&gt;=CK$15)*($AF87&lt;CK$14),$CH$15,IF(($AF87&gt;=CK$14),$CH$14,"")))),"-"),"")</f>
        <v/>
      </c>
      <c r="DE87" s="192" t="str">
        <f aca="false">IF($F87&lt;&gt;"",IF($AF87&gt;=CL$17,IF(($AF87&gt;=CL$17)*($AF87&lt;CL$16),$CH$17,IF(($AF87&gt;=CL$16)*($AF87&lt;CL$15),$CH$16,IF(($AF87&gt;=CL$15)*($AF87&lt;CL$14),$CH$15,IF(($AF87&gt;=CL$14),$CH$14,"")))),"-"),"")</f>
        <v/>
      </c>
      <c r="DF87" s="192" t="str">
        <f aca="false">IF($F87&lt;&gt;"",IF($AF87&gt;=CM$17,IF(($AF87&gt;=CM$17)*($AF87&lt;CM$16),$CH$17,IF(($AF87&gt;=CM$16)*($AF87&lt;CM$15),$CH$16,IF(($AF87&gt;=CM$15)*($AF87&lt;CM$14),$CH$15,IF(($AF87&gt;=CM$14),$CH$14,"")))),"-"),"")</f>
        <v/>
      </c>
      <c r="DG87" s="192" t="str">
        <f aca="false">IF($F87&lt;&gt;"",IF($AF87&gt;=CN$17,IF(($AF87&gt;=CN$17)*($AF87&lt;CN$16),$CH$17,IF(($AF87&gt;=CN$16)*($AF87&lt;CN$15),$CH$16,IF(($AF87&gt;=CN$15)*($AF87&lt;CN$14),$CH$15,IF(($AF87&gt;=CN$14),$CH$14,"")))),"-"),"")</f>
        <v/>
      </c>
      <c r="DH87" s="192" t="str">
        <f aca="false">IF($F87&lt;&gt;"",IF($AF87&gt;=CO$17,IF(($AF87&gt;=CO$17)*($AF87&lt;CO$16),$CH$17,IF(($AF87&gt;=CO$16)*($AF87&lt;CO$15),$CH$16,IF(($AF87&gt;=CO$15)*($AF87&lt;CO$14),$CH$15,IF(($AF87&gt;=CO$14),$CH$14,"")))),"-"),"")</f>
        <v/>
      </c>
      <c r="DI87" s="192" t="str">
        <f aca="false">IF($F87&lt;&gt;"",IF($AF87&gt;=CP$17,IF(($AF87&gt;=CP$17)*($AF87&lt;CP$16),$CH$17,IF(($AF87&gt;=CP$16)*($AF87&lt;CP$15),$CH$16,IF(($AF87&gt;=CP$15)*($AF87&lt;CP$14),$CH$15,IF(($AF87&gt;=CP$14),$CH$14,"")))),"-"),"")</f>
        <v/>
      </c>
      <c r="DJ87" s="192" t="str">
        <f aca="false">IF($F87&lt;&gt;"",IF($AF87&gt;=CQ$17,IF(($AF87&gt;=CQ$17)*($AF87&lt;CQ$16),$CH$17,IF(($AF87&gt;=CQ$16)*($AF87&lt;CQ$15),$CH$16,IF(($AF87&gt;=CQ$15)*($AF87&lt;CQ$14),$CH$15,IF(($AF87&gt;=CQ$14),$CH$14,"")))),"-"),"")</f>
        <v/>
      </c>
      <c r="DK87" s="192" t="str">
        <f aca="false">IF($F87&lt;&gt;"",IF($AF87&gt;=CR$17,IF(($AF87&gt;=CR$17)*($AF87&lt;CR$16),$CH$17,IF(($AF87&gt;=CR$16)*($AF87&lt;CR$15),$CH$16,IF(($AF87&gt;=CR$15)*($AF87&lt;CR$14),$CH$15,IF(($AF87&gt;=CR$14),$CH$14,"")))),"-"),"")</f>
        <v/>
      </c>
      <c r="DL87" s="192" t="str">
        <f aca="false">IF($F87&lt;&gt;"",IF($AF87&gt;=CS$17,IF(($AF87&gt;=CS$17)*($AF87&lt;CS$16),$CH$17,IF(($AF87&gt;=CS$16)*($AF87&lt;CS$15),$CH$16,IF(($AF87&gt;=CS$15)*($AF87&lt;CS$14),$CH$15,IF(($AF87&gt;=CS$14),$CH$14,"")))),"-"),"")</f>
        <v/>
      </c>
      <c r="DM87" s="192" t="str">
        <f aca="false">IF($F87&lt;&gt;"",IF($AF87&gt;=CT$17,IF(($AF87&gt;=CT$17)*($AF87&lt;CT$16),$CH$17,IF(($AF87&gt;=CT$16)*($AF87&lt;CT$15),$CH$16,IF(($AF87&gt;=CT$15)*($AF87&lt;CT$14),$CH$15,IF(($AF87&gt;=CT$14),$CH$14,"")))),"-"),"")</f>
        <v/>
      </c>
      <c r="DN87" s="192" t="str">
        <f aca="false">IF($F87&lt;&gt;"",IF($AF87&gt;=CU$17,IF(($AF87&gt;=CU$17)*($AF87&lt;CU$16),$CH$17,IF(($AF87&gt;=CU$16)*($AF87&lt;CU$15),$CH$16,IF(($AF87&gt;=CU$15)*($AF87&lt;CU$14),$CH$15,IF(($AF87&gt;=CU$14),$CH$14,"")))),"-"),"")</f>
        <v/>
      </c>
      <c r="DO87" s="192" t="str">
        <f aca="false">IF($F87&lt;&gt;"",IF($AF87&gt;=CV$17,IF(($AF87&gt;=CV$17)*($AF87&lt;CV$16),$CH$17,IF(($AF87&gt;=CV$16)*($AF87&lt;CV$15),$CH$16,IF(($AF87&gt;=CV$15)*($AF87&lt;CV$14),$CH$15,IF(($AF87&gt;=CV$14),$CH$14,"")))),"-"),"")</f>
        <v/>
      </c>
      <c r="DP87" s="192" t="str">
        <f aca="false">IF($F87&lt;&gt;"",IF($AF87&gt;=CW$17,IF(($AF87&gt;=CW$17)*($AF87&lt;CW$16),$CH$17,IF(($AF87&gt;=CW$16)*($AF87&lt;CW$15),$CH$16,IF(($AF87&gt;=CW$15)*($AF87&lt;CW$14),$CH$15,IF(($AF87&gt;=CW$14),$CH$14,"")))),"-"),"")</f>
        <v/>
      </c>
      <c r="DQ87" s="192" t="str">
        <f aca="false">IF($F87&lt;&gt;"",IF($AF87&gt;=CX$17,IF(($AF87&gt;=CX$17)*($AF87&lt;CX$16),$CH$17,IF(($AF87&gt;=CX$16)*($AF87&lt;CX$15),$CH$16,IF(($AF87&gt;=CX$15)*($AF87&lt;CX$14),$CH$15,IF(($AF87&gt;=CX$14),$CH$14,"")))),"-"),"")</f>
        <v/>
      </c>
      <c r="DR87" s="192" t="str">
        <f aca="false">IF($F87&lt;&gt;"",IF($AF87&gt;=CY$17,IF(($AF87&gt;=CY$17)*($AF87&lt;CY$16),$CH$17,IF(($AF87&gt;=CY$16)*($AF87&lt;CY$15),$CH$16,IF(($AF87&gt;=CY$15)*($AF87&lt;CY$14),$CH$15,IF(($AF87&gt;=CY$14),$CH$14,"")))),"-"),"")</f>
        <v/>
      </c>
      <c r="DS87" s="192" t="str">
        <f aca="false">IF($F87&lt;&gt;"",IF($AF87&gt;=CZ$17,IF(($AF87&gt;=CZ$17)*($AF87&lt;CZ$16),$CH$17,IF(($AF87&gt;=CZ$16)*($AF87&lt;CZ$15),$CH$16,IF(($AF87&gt;=CZ$15)*($AF87&lt;CZ$14),$CH$15,IF(($AF87&gt;=CZ$14),$CH$14,"")))),"-"),"")</f>
        <v/>
      </c>
      <c r="DT87" s="193" t="str">
        <f aca="false">IF(AM87&lt;&gt;"",IF(AND(AM87&gt;=7,AM87&lt;=9),IF(AM87=$CI$13,DB87,IF(AM87=$CJ$13,DC87,IF(AM87=$CK$13,DD87,""))),""),"")</f>
        <v/>
      </c>
      <c r="DU87" s="193" t="str">
        <f aca="false">IF(AM87&lt;&gt;"",IF(AM87&lt;=15,IF(AM87=$CL$13,DE87,IF(AM87=$CM$13,DF87,IF(AM87=$CN$13,DG87,IF(AM87=$CO$13,DH87,IF(AM87=$CP$13,DI87,IF(AM87=$CQ$13,DJ87,"")))))),""),"")</f>
        <v/>
      </c>
      <c r="DV87" s="193" t="str">
        <f aca="false">IF(AM87&lt;&gt;"",IF(AND(AM87&gt;=16,AM87&lt;=45),IF(AND(AM87&gt;=16,AM87&lt;=17),DK87,IF(AND(AM87&gt;=18,AM87&lt;=19),DL87,IF(AND(AM87&gt;=20,AM87&lt;=28),DM87,IF(AND(AM87&gt;=29,AM87&lt;=37),DN87,"")))),""),"")</f>
        <v/>
      </c>
      <c r="DW87" s="193" t="str">
        <f aca="false">IF(AM87&lt;&gt;"",IF(AM87&gt;=38,IF(AND(AM87&gt;=38,AM87&lt;=46),DO87,IF(AND(AM87&gt;=47,AM87&lt;=55),DP87,IF(AND(AM87&gt;=56,AM87&lt;=60),DQ87,IF(AND(AM87&gt;=61,AM87&lt;=65),DR87,IF(AM87&gt;=66,DS87,""))))),""),"")</f>
        <v/>
      </c>
      <c r="DY87" s="258" t="str">
        <f aca="false">IF(AM87&lt;&gt;"",IF(AM87&lt;=9,DT87,IF(AND(AM87&gt;=10,AM87&lt;=15),DU87,IF(AND(AM87&gt;=16,AM87&lt;=37),DV87,IF(AM87&gt;=38,DW87,"")))),"")</f>
        <v/>
      </c>
      <c r="DZ87" s="260"/>
      <c r="EA87" s="258" t="str">
        <f aca="false">IF(LOWER($E87)="w",DY87,IF(LOWER($E87)="m",CF87,""))</f>
        <v/>
      </c>
    </row>
    <row r="88" customFormat="false" ht="12.75" hidden="false" customHeight="false" outlineLevel="0" collapsed="false">
      <c r="A88" s="275" t="n">
        <v>67</v>
      </c>
      <c r="B88" s="242"/>
      <c r="C88" s="243"/>
      <c r="D88" s="243"/>
      <c r="E88" s="244"/>
      <c r="F88" s="245"/>
      <c r="G88" s="246"/>
      <c r="H88" s="247"/>
      <c r="I88" s="173" t="n">
        <f aca="false">INT(IF(AND(H88="E",G88&lt;=14.2),(IF((AND(G88&gt;10.99)*(G88&lt;14.21)),(14.3-G88)/0.1*10,(IF((AND(G88&gt;6)*(G88&lt;11.01)),(12.65-G88)/0.05*10,0))))+50,(IF((AND(G88&gt;10.99)*(G88&lt;14.21)),(14.3-G88)/0.1*10,(IF((AND(G88&gt;6)*(G88&lt;11.01)),(12.65-G88)/0.05*10,0))))))</f>
        <v>0</v>
      </c>
      <c r="J88" s="263"/>
      <c r="K88" s="178" t="n">
        <f aca="false">INT(IF(J88&lt;1,0,(J88-0.945)/0.055)*10)</f>
        <v>0</v>
      </c>
      <c r="L88" s="264"/>
      <c r="M88" s="178" t="n">
        <f aca="false">INT(IF(L88&lt;3,0,(L88-2.85)/0.15)*10)</f>
        <v>0</v>
      </c>
      <c r="N88" s="265"/>
      <c r="O88" s="178" t="n">
        <f aca="false">INT(IF(N88&lt;5,0,(N88-4)/1)*10)</f>
        <v>0</v>
      </c>
      <c r="P88" s="266"/>
      <c r="Q88" s="178" t="n">
        <f aca="false">INT(IF(P88&lt;30,0,(P88-27)/3)*10)</f>
        <v>0</v>
      </c>
      <c r="R88" s="263"/>
      <c r="S88" s="178" t="n">
        <f aca="false">INT(IF(R88&lt;2.2,0,(R88-2.135)/0.065)*10)</f>
        <v>0</v>
      </c>
      <c r="T88" s="266"/>
      <c r="U88" s="178" t="n">
        <f aca="false">INT(IF(T88&lt;5,0,(T88-4.3)/0.7)*10)</f>
        <v>0</v>
      </c>
      <c r="V88" s="267"/>
      <c r="W88" s="178" t="n">
        <f aca="false">INT(IF(V88&lt;10,0,(V88-9)/1)*10)</f>
        <v>0</v>
      </c>
      <c r="X88" s="290"/>
      <c r="Y88" s="178" t="n">
        <f aca="false">INT(IF(X88&lt;5,0,(X88-4.25)/0.75)*10)</f>
        <v>0</v>
      </c>
      <c r="Z88" s="176"/>
      <c r="AA88" s="182"/>
      <c r="AB88" s="183"/>
      <c r="AC88" s="178" t="n">
        <f aca="false">INT(MAX(AH88,AI88,AN88))</f>
        <v>0</v>
      </c>
      <c r="AD88" s="254" t="n">
        <f aca="false">IF(AND(ISNUMBER(Z88)=NOT(ISNUMBER(AA88)),OR(AND(ISNUMBER(Z88),Z88&gt;=120),AND(ISNUMBER(AA88),AA88&gt;0,AA88&lt;=440))),1,0)</f>
        <v>0</v>
      </c>
      <c r="AE88" s="255" t="str">
        <f aca="false">EA88</f>
        <v/>
      </c>
      <c r="AF88" s="256" t="n">
        <f aca="false">SUM(I88+K88+M88+O88+Q88+S88+U88+W88+Y88+AC88)</f>
        <v>0</v>
      </c>
      <c r="AG88" s="131"/>
      <c r="AH88" s="187" t="n">
        <f aca="false">INT(IF(Z88&lt;120,0,(Z88-117.6)/2.4)*10)</f>
        <v>0</v>
      </c>
      <c r="AI88" s="187" t="n">
        <f aca="false">INT(IF(AJ88&gt;=441,0,(442.5-AJ88)/2.5)*10)</f>
        <v>0</v>
      </c>
      <c r="AJ88" s="188" t="str">
        <f aca="false">IF(AND(AK88=0,AL88=0),"",AK88*60+AL88)</f>
        <v/>
      </c>
      <c r="AK88" s="188" t="n">
        <f aca="false">HOUR(AB88)</f>
        <v>0</v>
      </c>
      <c r="AL88" s="188" t="n">
        <f aca="false">MINUTE(AB88)</f>
        <v>0</v>
      </c>
      <c r="AM88" s="153" t="str">
        <f aca="false">IF(F88&lt;&gt;"",$AC$1-F88,"")</f>
        <v/>
      </c>
      <c r="AN88" s="189" t="n">
        <f aca="false">INT(IF(AA88&lt;25,0,(AA88-23.5)/1.5)*10)</f>
        <v>0</v>
      </c>
      <c r="AO88" s="126"/>
      <c r="AP88" s="126"/>
      <c r="AQ88" s="126"/>
      <c r="AR88" s="126"/>
      <c r="AS88" s="126"/>
      <c r="AT88" s="126"/>
      <c r="AU88" s="126"/>
      <c r="AV88" s="126"/>
      <c r="AW88" s="126"/>
      <c r="AX88" s="126"/>
      <c r="AY88" s="126"/>
      <c r="AZ88" s="126"/>
      <c r="BA88" s="126"/>
      <c r="BB88" s="126"/>
      <c r="BC88" s="126"/>
      <c r="BD88" s="126"/>
      <c r="BE88" s="126"/>
      <c r="BF88" s="126"/>
      <c r="BG88" s="126"/>
      <c r="BH88" s="126"/>
      <c r="BI88" s="192" t="str">
        <f aca="false">IF($F88&lt;&gt;"",IF($AF88&gt;=AP$17,IF(($AF88&gt;=AP$17)*($AF88&lt;AP$16),$AO$17,IF(($AF88&gt;=AP$16)*($AF88&lt;AP$15),$AO$16,IF(($AF88&gt;=AP$15)*($AF88&lt;AP$14),$AO$15,IF(($AF88&gt;=AP$14),$AO$14,"")))),"-"),"")</f>
        <v/>
      </c>
      <c r="BJ88" s="192" t="str">
        <f aca="false">IF($F88&lt;&gt;"",IF($AF88&gt;=AQ$17,IF(($AF88&gt;=AQ$17)*($AF88&lt;AQ$16),$AO$17,IF(($AF88&gt;=AQ$16)*($AF88&lt;AQ$15),$AO$16,IF(($AF88&gt;=AQ$15)*($AF88&lt;AQ$14),$AO$15,IF(($AF88&gt;=AQ$14),$AO$14,"")))),"-"),"")</f>
        <v/>
      </c>
      <c r="BK88" s="192" t="str">
        <f aca="false">IF($F88&lt;&gt;"",IF($AF88&gt;=AR$17,IF(($AF88&gt;=AR$17)*($AF88&lt;AR$16),$AO$17,IF(($AF88&gt;=AR$16)*($AF88&lt;AR$15),$AO$16,IF(($AF88&gt;=AR$15)*($AF88&lt;AR$14),$AO$15,IF(($AF88&gt;=AR$14),$AO$14,"")))),"-"),"")</f>
        <v/>
      </c>
      <c r="BL88" s="192" t="str">
        <f aca="false">IF($F88&lt;&gt;"",IF($AF88&gt;=AS$17,IF(($AF88&gt;=AS$17)*($AF88&lt;AS$16),$AO$17,IF(($AF88&gt;=AS$16)*($AF88&lt;AS$15),$AO$16,IF(($AF88&gt;=AS$15)*($AF88&lt;AS$14),$AO$15,IF(($AF88&gt;=AS$14),$AO$14,"")))),"-"),"")</f>
        <v/>
      </c>
      <c r="BM88" s="192" t="str">
        <f aca="false">IF($F88&lt;&gt;"",IF($AF88&gt;=AT$17,IF(($AF88&gt;=AT$17)*($AF88&lt;AT$16),$AO$17,IF(($AF88&gt;=AT$16)*($AF88&lt;AT$15),$AO$16,IF(($AF88&gt;=AT$15)*($AF88&lt;AT$14),$AO$15,IF(($AF88&gt;=AT$14),$AO$14,"")))),"-"),"")</f>
        <v/>
      </c>
      <c r="BN88" s="192" t="str">
        <f aca="false">IF($F88&lt;&gt;"",IF($AF88&gt;=AU$17,IF(($AF88&gt;=AU$17)*($AF88&lt;AU$16),$AO$17,IF(($AF88&gt;=AU$16)*($AF88&lt;AU$15),$AO$16,IF(($AF88&gt;=AU$15)*($AF88&lt;AU$14),$AO$15,IF(($AF88&gt;=AU$14),$AO$14,"")))),"-"),"")</f>
        <v/>
      </c>
      <c r="BO88" s="192" t="str">
        <f aca="false">IF($F88&lt;&gt;"",IF($AF88&gt;=AV$17,IF(($AF88&gt;=AV$17)*($AF88&lt;AV$16),$AO$17,IF(($AF88&gt;=AV$16)*($AF88&lt;AV$15),$AO$16,IF(($AF88&gt;=AV$15)*($AF88&lt;AV$14),$AO$15,IF(($AF88&gt;=AV$14),$AO$14,"")))),"-"),"")</f>
        <v/>
      </c>
      <c r="BP88" s="192" t="str">
        <f aca="false">IF($F88&lt;&gt;"",IF($AF88&gt;=AW$17,IF(($AF88&gt;=AW$17)*($AF88&lt;AW$16),$AO$17,IF(($AF88&gt;=AW$16)*($AF88&lt;AW$15),$AO$16,IF(($AF88&gt;=AW$15)*($AF88&lt;AW$14),$AO$15,IF(($AF88&gt;=AW$14),$AO$14,"")))),"-"),"")</f>
        <v/>
      </c>
      <c r="BQ88" s="192" t="str">
        <f aca="false">IF($F88&lt;&gt;"",IF($AF88&gt;=AX$17,IF(($AF88&gt;=AX$17)*($AF88&lt;AX$16),$AO$17,IF(($AF88&gt;=AX$16)*($AF88&lt;AX$15),$AO$16,IF(($AF88&gt;=AX$15)*($AF88&lt;AX$14),$AO$15,IF(($AF88&gt;=AX$14),$AO$14,"")))),"-"),"")</f>
        <v/>
      </c>
      <c r="BR88" s="192" t="str">
        <f aca="false">IF($F88&lt;&gt;"",IF($AF88&gt;=AY$17,IF(($AF88&gt;=AY$17)*($AF88&lt;AY$16),$AO$17,IF(($AF88&gt;=AY$16)*($AF88&lt;AY$15),$AO$16,IF(($AF88&gt;=AY$15)*($AF88&lt;AY$14),$AO$15,IF(($AF88&gt;=AY$14),$AO$14,"")))),"-"),"")</f>
        <v/>
      </c>
      <c r="BS88" s="192" t="str">
        <f aca="false">IF($F88&lt;&gt;"",IF($AF88&gt;=AZ$17,IF(($AF88&gt;=AZ$17)*($AF88&lt;AZ$16),$AO$17,IF(($AF88&gt;=AZ$16)*($AF88&lt;AZ$15),$AO$16,IF(($AF88&gt;=AZ$15)*($AF88&lt;AZ$14),$AO$15,IF(($AF88&gt;=AZ$14),$AO$14,"")))),"-"),"")</f>
        <v/>
      </c>
      <c r="BT88" s="192" t="str">
        <f aca="false">IF($F88&lt;&gt;"",IF($AF88&gt;=BA$17,IF(($AF88&gt;=BA$17)*($AF88&lt;BA$16),$AO$17,IF(($AF88&gt;=BA$16)*($AF88&lt;BA$15),$AO$16,IF(($AF88&gt;=BA$15)*($AF88&lt;BA$14),$AO$15,IF(($AF88&gt;=BA$14),$AO$14,"")))),"-"),"")</f>
        <v/>
      </c>
      <c r="BU88" s="192" t="str">
        <f aca="false">IF($F88&lt;&gt;"",IF($AF88&gt;=BB$17,IF(($AF88&gt;=BB$17)*($AF88&lt;BB$16),$AO$17,IF(($AF88&gt;=BB$16)*($AF88&lt;BB$15),$AO$16,IF(($AF88&gt;=BB$15)*($AF88&lt;BB$14),$AO$15,IF(($AF88&gt;=BB$14),$AO$14,"")))),"-"),"")</f>
        <v/>
      </c>
      <c r="BV88" s="192" t="str">
        <f aca="false">IF($F88&lt;&gt;"",IF($AF88&gt;=BC$17,IF(($AF88&gt;=BC$17)*($AF88&lt;BC$16),$AO$17,IF(($AF88&gt;=BC$16)*($AF88&lt;BC$15),$AO$16,IF(($AF88&gt;=BC$15)*($AF88&lt;BC$14),$AO$15,IF(($AF88&gt;=BC$14),$AO$14,"")))),"-"),"")</f>
        <v/>
      </c>
      <c r="BW88" s="192" t="str">
        <f aca="false">IF($F88&lt;&gt;"",IF($AF88&gt;=BD$17,IF(($AF88&gt;=BD$17)*($AF88&lt;BD$16),$AO$17,IF(($AF88&gt;=BD$16)*($AF88&lt;BD$15),$AO$16,IF(($AF88&gt;=BD$15)*($AF88&lt;BD$14),$AO$15,IF(($AF88&gt;=BD$14),$AO$14,"")))),"-"),"")</f>
        <v/>
      </c>
      <c r="BX88" s="192" t="str">
        <f aca="false">IF($F88&lt;&gt;"",IF($AF88&gt;=BE$17,IF(($AF88&gt;=BE$17)*($AF88&lt;BE$16),$AO$17,IF(($AF88&gt;=BE$16)*($AF88&lt;BE$15),$AO$16,IF(($AF88&gt;=BE$15)*($AF88&lt;BE$14),$AO$15,IF(($AF88&gt;=BE$14),$AO$14,"")))),"-"),"")</f>
        <v/>
      </c>
      <c r="BY88" s="192" t="str">
        <f aca="false">IF($F88&lt;&gt;"",IF($AF88&gt;=BF$17,IF(($AF88&gt;=BF$17)*($AF88&lt;BF$16),$AO$17,IF(($AF88&gt;=BF$16)*($AF88&lt;BF$15),$AO$16,IF(($AF88&gt;=BF$15)*($AF88&lt;BF$14),$AO$15,IF(($AF88&gt;=BF$14),$AO$14,"")))),"-"),"")</f>
        <v/>
      </c>
      <c r="BZ88" s="192" t="str">
        <f aca="false">IF($F88&lt;&gt;"",IF($AF88&gt;=BG$17,IF(($AF88&gt;=BG$17)*($AF88&lt;BG$16),$AO$17,IF(($AF88&gt;=BG$16)*($AF88&lt;BG$15),$AO$16,IF(($AF88&gt;=BG$15)*($AF88&lt;BG$14),$AO$15,IF(($AF88&gt;=BG$14),$AO$14,"")))),"-"),"")</f>
        <v/>
      </c>
      <c r="CA88" s="193" t="str">
        <f aca="false">IF(AM88&lt;&gt;"",IF(AND(AM88&gt;=7,AM88&lt;=9),IF(AM88=$AP$13,BI88,IF(AM88=$AQ$13,BJ88,IF(AM88=$AR$13,BK88,""))),""),"")</f>
        <v/>
      </c>
      <c r="CB88" s="193" t="str">
        <f aca="false">IF(AM88&lt;&gt;"",IF(AM88&lt;=15,IF(AM88=$AS$13,BL88,IF(AM88=$AT$13,BM88,IF(AM88=$AU$13,BN88,IF(AM88=$AV$13,BO88,IF(AM88=$AW$13,BP88,IF(AM88=$AX$13,BQ88,"")))))),""),"")</f>
        <v/>
      </c>
      <c r="CC88" s="193" t="str">
        <f aca="false">IF(AM88&lt;&gt;"",IF(AND(AM88&gt;=16,AM88&lt;=45),IF(AND(AM88&gt;=16,AM88&lt;=17),BR88,IF(AND(AM88&gt;=18,AM88&lt;=19),BS88,IF(AND(AM88&gt;=20,AM88&lt;=28),BT88,IF(AND(AM88&gt;=29,AM88&lt;=37),BU88,"")))),""),"")</f>
        <v/>
      </c>
      <c r="CD88" s="193" t="str">
        <f aca="false">IF(AM88&lt;&gt;"",IF(AM88&gt;=38,IF(AND(AM88&gt;=38,AM88&lt;=46),BV88,IF(AND(AM88&gt;=47,AM88&lt;=55),BW88,IF(AND(AM88&gt;=56,AM88&lt;=60),BX88,IF(AND(AM88&gt;=61,AM88&lt;=65),BY88,IF(AM88&gt;=66,BZ88,""))))),""),"")</f>
        <v/>
      </c>
      <c r="CE88" s="257"/>
      <c r="CF88" s="258" t="str">
        <f aca="false">IF(AM88&lt;&gt;"",IF(AM88&lt;=9,CA88,IF(AND(AM88&gt;=10,AM88&lt;=15),CB88,IF(AND(AM88&gt;=16,AM88&lt;=37),CC88,IF(AM88&gt;=38,CD88,"")))),"")</f>
        <v/>
      </c>
      <c r="CG88" s="33"/>
      <c r="DB88" s="192" t="str">
        <f aca="false">IF($F88&lt;&gt;"",IF($AF88&gt;=CI$17,IF(($AF88&gt;=CI$17)*($AF88&lt;CI$16),$CH$17,IF(($AF88&gt;=CI$16)*($AF88&lt;CI$15),$CH$16,IF(($AF88&gt;=CI$15)*($AF88&lt;CI$14),$CH$15,IF(($AF88&gt;=CI$14),$CH$14,"")))),"-"),"")</f>
        <v/>
      </c>
      <c r="DC88" s="192" t="str">
        <f aca="false">IF($F88&lt;&gt;"",IF($AF88&gt;=CJ$17,IF(($AF88&gt;=CJ$17)*($AF88&lt;CJ$16),$CH$17,IF(($AF88&gt;=CJ$16)*($AF88&lt;CJ$15),$CH$16,IF(($AF88&gt;=CJ$15)*($AF88&lt;CJ$14),$CH$15,IF(($AF88&gt;=CJ$14),$CH$14,"")))),"-"),"")</f>
        <v/>
      </c>
      <c r="DD88" s="192" t="str">
        <f aca="false">IF($F88&lt;&gt;"",IF($AF88&gt;=CK$17,IF(($AF88&gt;=CK$17)*($AF88&lt;CK$16),$CH$17,IF(($AF88&gt;=CK$16)*($AF88&lt;CK$15),$CH$16,IF(($AF88&gt;=CK$15)*($AF88&lt;CK$14),$CH$15,IF(($AF88&gt;=CK$14),$CH$14,"")))),"-"),"")</f>
        <v/>
      </c>
      <c r="DE88" s="192" t="str">
        <f aca="false">IF($F88&lt;&gt;"",IF($AF88&gt;=CL$17,IF(($AF88&gt;=CL$17)*($AF88&lt;CL$16),$CH$17,IF(($AF88&gt;=CL$16)*($AF88&lt;CL$15),$CH$16,IF(($AF88&gt;=CL$15)*($AF88&lt;CL$14),$CH$15,IF(($AF88&gt;=CL$14),$CH$14,"")))),"-"),"")</f>
        <v/>
      </c>
      <c r="DF88" s="192" t="str">
        <f aca="false">IF($F88&lt;&gt;"",IF($AF88&gt;=CM$17,IF(($AF88&gt;=CM$17)*($AF88&lt;CM$16),$CH$17,IF(($AF88&gt;=CM$16)*($AF88&lt;CM$15),$CH$16,IF(($AF88&gt;=CM$15)*($AF88&lt;CM$14),$CH$15,IF(($AF88&gt;=CM$14),$CH$14,"")))),"-"),"")</f>
        <v/>
      </c>
      <c r="DG88" s="192" t="str">
        <f aca="false">IF($F88&lt;&gt;"",IF($AF88&gt;=CN$17,IF(($AF88&gt;=CN$17)*($AF88&lt;CN$16),$CH$17,IF(($AF88&gt;=CN$16)*($AF88&lt;CN$15),$CH$16,IF(($AF88&gt;=CN$15)*($AF88&lt;CN$14),$CH$15,IF(($AF88&gt;=CN$14),$CH$14,"")))),"-"),"")</f>
        <v/>
      </c>
      <c r="DH88" s="192" t="str">
        <f aca="false">IF($F88&lt;&gt;"",IF($AF88&gt;=CO$17,IF(($AF88&gt;=CO$17)*($AF88&lt;CO$16),$CH$17,IF(($AF88&gt;=CO$16)*($AF88&lt;CO$15),$CH$16,IF(($AF88&gt;=CO$15)*($AF88&lt;CO$14),$CH$15,IF(($AF88&gt;=CO$14),$CH$14,"")))),"-"),"")</f>
        <v/>
      </c>
      <c r="DI88" s="192" t="str">
        <f aca="false">IF($F88&lt;&gt;"",IF($AF88&gt;=CP$17,IF(($AF88&gt;=CP$17)*($AF88&lt;CP$16),$CH$17,IF(($AF88&gt;=CP$16)*($AF88&lt;CP$15),$CH$16,IF(($AF88&gt;=CP$15)*($AF88&lt;CP$14),$CH$15,IF(($AF88&gt;=CP$14),$CH$14,"")))),"-"),"")</f>
        <v/>
      </c>
      <c r="DJ88" s="192" t="str">
        <f aca="false">IF($F88&lt;&gt;"",IF($AF88&gt;=CQ$17,IF(($AF88&gt;=CQ$17)*($AF88&lt;CQ$16),$CH$17,IF(($AF88&gt;=CQ$16)*($AF88&lt;CQ$15),$CH$16,IF(($AF88&gt;=CQ$15)*($AF88&lt;CQ$14),$CH$15,IF(($AF88&gt;=CQ$14),$CH$14,"")))),"-"),"")</f>
        <v/>
      </c>
      <c r="DK88" s="192" t="str">
        <f aca="false">IF($F88&lt;&gt;"",IF($AF88&gt;=CR$17,IF(($AF88&gt;=CR$17)*($AF88&lt;CR$16),$CH$17,IF(($AF88&gt;=CR$16)*($AF88&lt;CR$15),$CH$16,IF(($AF88&gt;=CR$15)*($AF88&lt;CR$14),$CH$15,IF(($AF88&gt;=CR$14),$CH$14,"")))),"-"),"")</f>
        <v/>
      </c>
      <c r="DL88" s="192" t="str">
        <f aca="false">IF($F88&lt;&gt;"",IF($AF88&gt;=CS$17,IF(($AF88&gt;=CS$17)*($AF88&lt;CS$16),$CH$17,IF(($AF88&gt;=CS$16)*($AF88&lt;CS$15),$CH$16,IF(($AF88&gt;=CS$15)*($AF88&lt;CS$14),$CH$15,IF(($AF88&gt;=CS$14),$CH$14,"")))),"-"),"")</f>
        <v/>
      </c>
      <c r="DM88" s="192" t="str">
        <f aca="false">IF($F88&lt;&gt;"",IF($AF88&gt;=CT$17,IF(($AF88&gt;=CT$17)*($AF88&lt;CT$16),$CH$17,IF(($AF88&gt;=CT$16)*($AF88&lt;CT$15),$CH$16,IF(($AF88&gt;=CT$15)*($AF88&lt;CT$14),$CH$15,IF(($AF88&gt;=CT$14),$CH$14,"")))),"-"),"")</f>
        <v/>
      </c>
      <c r="DN88" s="192" t="str">
        <f aca="false">IF($F88&lt;&gt;"",IF($AF88&gt;=CU$17,IF(($AF88&gt;=CU$17)*($AF88&lt;CU$16),$CH$17,IF(($AF88&gt;=CU$16)*($AF88&lt;CU$15),$CH$16,IF(($AF88&gt;=CU$15)*($AF88&lt;CU$14),$CH$15,IF(($AF88&gt;=CU$14),$CH$14,"")))),"-"),"")</f>
        <v/>
      </c>
      <c r="DO88" s="192" t="str">
        <f aca="false">IF($F88&lt;&gt;"",IF($AF88&gt;=CV$17,IF(($AF88&gt;=CV$17)*($AF88&lt;CV$16),$CH$17,IF(($AF88&gt;=CV$16)*($AF88&lt;CV$15),$CH$16,IF(($AF88&gt;=CV$15)*($AF88&lt;CV$14),$CH$15,IF(($AF88&gt;=CV$14),$CH$14,"")))),"-"),"")</f>
        <v/>
      </c>
      <c r="DP88" s="192" t="str">
        <f aca="false">IF($F88&lt;&gt;"",IF($AF88&gt;=CW$17,IF(($AF88&gt;=CW$17)*($AF88&lt;CW$16),$CH$17,IF(($AF88&gt;=CW$16)*($AF88&lt;CW$15),$CH$16,IF(($AF88&gt;=CW$15)*($AF88&lt;CW$14),$CH$15,IF(($AF88&gt;=CW$14),$CH$14,"")))),"-"),"")</f>
        <v/>
      </c>
      <c r="DQ88" s="192" t="str">
        <f aca="false">IF($F88&lt;&gt;"",IF($AF88&gt;=CX$17,IF(($AF88&gt;=CX$17)*($AF88&lt;CX$16),$CH$17,IF(($AF88&gt;=CX$16)*($AF88&lt;CX$15),$CH$16,IF(($AF88&gt;=CX$15)*($AF88&lt;CX$14),$CH$15,IF(($AF88&gt;=CX$14),$CH$14,"")))),"-"),"")</f>
        <v/>
      </c>
      <c r="DR88" s="192" t="str">
        <f aca="false">IF($F88&lt;&gt;"",IF($AF88&gt;=CY$17,IF(($AF88&gt;=CY$17)*($AF88&lt;CY$16),$CH$17,IF(($AF88&gt;=CY$16)*($AF88&lt;CY$15),$CH$16,IF(($AF88&gt;=CY$15)*($AF88&lt;CY$14),$CH$15,IF(($AF88&gt;=CY$14),$CH$14,"")))),"-"),"")</f>
        <v/>
      </c>
      <c r="DS88" s="192" t="str">
        <f aca="false">IF($F88&lt;&gt;"",IF($AF88&gt;=CZ$17,IF(($AF88&gt;=CZ$17)*($AF88&lt;CZ$16),$CH$17,IF(($AF88&gt;=CZ$16)*($AF88&lt;CZ$15),$CH$16,IF(($AF88&gt;=CZ$15)*($AF88&lt;CZ$14),$CH$15,IF(($AF88&gt;=CZ$14),$CH$14,"")))),"-"),"")</f>
        <v/>
      </c>
      <c r="DT88" s="193" t="str">
        <f aca="false">IF(AM88&lt;&gt;"",IF(AND(AM88&gt;=7,AM88&lt;=9),IF(AM88=$CI$13,DB88,IF(AM88=$CJ$13,DC88,IF(AM88=$CK$13,DD88,""))),""),"")</f>
        <v/>
      </c>
      <c r="DU88" s="193" t="str">
        <f aca="false">IF(AM88&lt;&gt;"",IF(AM88&lt;=15,IF(AM88=$CL$13,DE88,IF(AM88=$CM$13,DF88,IF(AM88=$CN$13,DG88,IF(AM88=$CO$13,DH88,IF(AM88=$CP$13,DI88,IF(AM88=$CQ$13,DJ88,"")))))),""),"")</f>
        <v/>
      </c>
      <c r="DV88" s="193" t="str">
        <f aca="false">IF(AM88&lt;&gt;"",IF(AND(AM88&gt;=16,AM88&lt;=45),IF(AND(AM88&gt;=16,AM88&lt;=17),DK88,IF(AND(AM88&gt;=18,AM88&lt;=19),DL88,IF(AND(AM88&gt;=20,AM88&lt;=28),DM88,IF(AND(AM88&gt;=29,AM88&lt;=37),DN88,"")))),""),"")</f>
        <v/>
      </c>
      <c r="DW88" s="193" t="str">
        <f aca="false">IF(AM88&lt;&gt;"",IF(AM88&gt;=38,IF(AND(AM88&gt;=38,AM88&lt;=46),DO88,IF(AND(AM88&gt;=47,AM88&lt;=55),DP88,IF(AND(AM88&gt;=56,AM88&lt;=60),DQ88,IF(AND(AM88&gt;=61,AM88&lt;=65),DR88,IF(AM88&gt;=66,DS88,""))))),""),"")</f>
        <v/>
      </c>
      <c r="DY88" s="258" t="str">
        <f aca="false">IF(AM88&lt;&gt;"",IF(AM88&lt;=9,DT88,IF(AND(AM88&gt;=10,AM88&lt;=15),DU88,IF(AND(AM88&gt;=16,AM88&lt;=37),DV88,IF(AM88&gt;=38,DW88,"")))),"")</f>
        <v/>
      </c>
      <c r="DZ88" s="260"/>
      <c r="EA88" s="258" t="str">
        <f aca="false">IF(LOWER($E88)="w",DY88,IF(LOWER($E88)="m",CF88,""))</f>
        <v/>
      </c>
    </row>
    <row r="89" customFormat="false" ht="12.75" hidden="false" customHeight="false" outlineLevel="0" collapsed="false">
      <c r="A89" s="275" t="n">
        <v>68</v>
      </c>
      <c r="B89" s="242"/>
      <c r="C89" s="243"/>
      <c r="D89" s="243"/>
      <c r="E89" s="244"/>
      <c r="F89" s="245"/>
      <c r="G89" s="246"/>
      <c r="H89" s="247"/>
      <c r="I89" s="173" t="n">
        <f aca="false">INT(IF(AND(H89="E",G89&lt;=14.2),(IF((AND(G89&gt;10.99)*(G89&lt;14.21)),(14.3-G89)/0.1*10,(IF((AND(G89&gt;6)*(G89&lt;11.01)),(12.65-G89)/0.05*10,0))))+50,(IF((AND(G89&gt;10.99)*(G89&lt;14.21)),(14.3-G89)/0.1*10,(IF((AND(G89&gt;6)*(G89&lt;11.01)),(12.65-G89)/0.05*10,0))))))</f>
        <v>0</v>
      </c>
      <c r="J89" s="263"/>
      <c r="K89" s="178" t="n">
        <f aca="false">INT(IF(J89&lt;1,0,(J89-0.945)/0.055)*10)</f>
        <v>0</v>
      </c>
      <c r="L89" s="264"/>
      <c r="M89" s="178" t="n">
        <f aca="false">INT(IF(L89&lt;3,0,(L89-2.85)/0.15)*10)</f>
        <v>0</v>
      </c>
      <c r="N89" s="265"/>
      <c r="O89" s="178" t="n">
        <f aca="false">INT(IF(N89&lt;5,0,(N89-4)/1)*10)</f>
        <v>0</v>
      </c>
      <c r="P89" s="266"/>
      <c r="Q89" s="178" t="n">
        <f aca="false">INT(IF(P89&lt;30,0,(P89-27)/3)*10)</f>
        <v>0</v>
      </c>
      <c r="R89" s="263"/>
      <c r="S89" s="178" t="n">
        <f aca="false">INT(IF(R89&lt;2.2,0,(R89-2.135)/0.065)*10)</f>
        <v>0</v>
      </c>
      <c r="T89" s="266"/>
      <c r="U89" s="178" t="n">
        <f aca="false">INT(IF(T89&lt;5,0,(T89-4.3)/0.7)*10)</f>
        <v>0</v>
      </c>
      <c r="V89" s="267"/>
      <c r="W89" s="178" t="n">
        <f aca="false">INT(IF(V89&lt;10,0,(V89-9)/1)*10)</f>
        <v>0</v>
      </c>
      <c r="X89" s="181"/>
      <c r="Y89" s="178" t="n">
        <f aca="false">INT(IF(X89&lt;5,0,(X89-4.25)/0.75)*10)</f>
        <v>0</v>
      </c>
      <c r="Z89" s="176"/>
      <c r="AA89" s="182"/>
      <c r="AB89" s="183"/>
      <c r="AC89" s="178" t="n">
        <f aca="false">INT(MAX(AH89,AI89,AN89))</f>
        <v>0</v>
      </c>
      <c r="AD89" s="254" t="n">
        <f aca="false">IF(AND(ISNUMBER(Z89)=NOT(ISNUMBER(AA89)),OR(AND(ISNUMBER(Z89),Z89&gt;=120),AND(ISNUMBER(AA89),AA89&gt;0,AA89&lt;=440))),1,0)</f>
        <v>0</v>
      </c>
      <c r="AE89" s="255" t="str">
        <f aca="false">EA89</f>
        <v/>
      </c>
      <c r="AF89" s="256" t="n">
        <f aca="false">SUM(I89+K89+M89+O89+Q89+S89+U89+W89+Y89+AC89)</f>
        <v>0</v>
      </c>
      <c r="AG89" s="131"/>
      <c r="AH89" s="187" t="n">
        <f aca="false">INT(IF(Z89&lt;120,0,(Z89-117.6)/2.4)*10)</f>
        <v>0</v>
      </c>
      <c r="AI89" s="187" t="n">
        <f aca="false">INT(IF(AJ89&gt;=441,0,(442.5-AJ89)/2.5)*10)</f>
        <v>0</v>
      </c>
      <c r="AJ89" s="188" t="str">
        <f aca="false">IF(AND(AK89=0,AL89=0),"",AK89*60+AL89)</f>
        <v/>
      </c>
      <c r="AK89" s="188" t="n">
        <f aca="false">HOUR(AB89)</f>
        <v>0</v>
      </c>
      <c r="AL89" s="188" t="n">
        <f aca="false">MINUTE(AB89)</f>
        <v>0</v>
      </c>
      <c r="AM89" s="153" t="str">
        <f aca="false">IF(F89&lt;&gt;"",$AC$1-F89,"")</f>
        <v/>
      </c>
      <c r="AN89" s="189" t="n">
        <f aca="false">INT(IF(AA89&lt;25,0,(AA89-23.5)/1.5)*10)</f>
        <v>0</v>
      </c>
      <c r="AO89" s="126"/>
      <c r="AP89" s="126"/>
      <c r="AQ89" s="126"/>
      <c r="AR89" s="126"/>
      <c r="AS89" s="126"/>
      <c r="AT89" s="126"/>
      <c r="AU89" s="126"/>
      <c r="AV89" s="126"/>
      <c r="AW89" s="126"/>
      <c r="AX89" s="126"/>
      <c r="AY89" s="126"/>
      <c r="AZ89" s="126"/>
      <c r="BA89" s="126"/>
      <c r="BB89" s="126"/>
      <c r="BC89" s="126"/>
      <c r="BD89" s="126"/>
      <c r="BE89" s="126"/>
      <c r="BF89" s="126"/>
      <c r="BG89" s="126"/>
      <c r="BH89" s="126"/>
      <c r="BI89" s="192" t="str">
        <f aca="false">IF($F89&lt;&gt;"",IF($AF89&gt;=AP$17,IF(($AF89&gt;=AP$17)*($AF89&lt;AP$16),$AO$17,IF(($AF89&gt;=AP$16)*($AF89&lt;AP$15),$AO$16,IF(($AF89&gt;=AP$15)*($AF89&lt;AP$14),$AO$15,IF(($AF89&gt;=AP$14),$AO$14,"")))),"-"),"")</f>
        <v/>
      </c>
      <c r="BJ89" s="192" t="str">
        <f aca="false">IF($F89&lt;&gt;"",IF($AF89&gt;=AQ$17,IF(($AF89&gt;=AQ$17)*($AF89&lt;AQ$16),$AO$17,IF(($AF89&gt;=AQ$16)*($AF89&lt;AQ$15),$AO$16,IF(($AF89&gt;=AQ$15)*($AF89&lt;AQ$14),$AO$15,IF(($AF89&gt;=AQ$14),$AO$14,"")))),"-"),"")</f>
        <v/>
      </c>
      <c r="BK89" s="192" t="str">
        <f aca="false">IF($F89&lt;&gt;"",IF($AF89&gt;=AR$17,IF(($AF89&gt;=AR$17)*($AF89&lt;AR$16),$AO$17,IF(($AF89&gt;=AR$16)*($AF89&lt;AR$15),$AO$16,IF(($AF89&gt;=AR$15)*($AF89&lt;AR$14),$AO$15,IF(($AF89&gt;=AR$14),$AO$14,"")))),"-"),"")</f>
        <v/>
      </c>
      <c r="BL89" s="192" t="str">
        <f aca="false">IF($F89&lt;&gt;"",IF($AF89&gt;=AS$17,IF(($AF89&gt;=AS$17)*($AF89&lt;AS$16),$AO$17,IF(($AF89&gt;=AS$16)*($AF89&lt;AS$15),$AO$16,IF(($AF89&gt;=AS$15)*($AF89&lt;AS$14),$AO$15,IF(($AF89&gt;=AS$14),$AO$14,"")))),"-"),"")</f>
        <v/>
      </c>
      <c r="BM89" s="192" t="str">
        <f aca="false">IF($F89&lt;&gt;"",IF($AF89&gt;=AT$17,IF(($AF89&gt;=AT$17)*($AF89&lt;AT$16),$AO$17,IF(($AF89&gt;=AT$16)*($AF89&lt;AT$15),$AO$16,IF(($AF89&gt;=AT$15)*($AF89&lt;AT$14),$AO$15,IF(($AF89&gt;=AT$14),$AO$14,"")))),"-"),"")</f>
        <v/>
      </c>
      <c r="BN89" s="192" t="str">
        <f aca="false">IF($F89&lt;&gt;"",IF($AF89&gt;=AU$17,IF(($AF89&gt;=AU$17)*($AF89&lt;AU$16),$AO$17,IF(($AF89&gt;=AU$16)*($AF89&lt;AU$15),$AO$16,IF(($AF89&gt;=AU$15)*($AF89&lt;AU$14),$AO$15,IF(($AF89&gt;=AU$14),$AO$14,"")))),"-"),"")</f>
        <v/>
      </c>
      <c r="BO89" s="192" t="str">
        <f aca="false">IF($F89&lt;&gt;"",IF($AF89&gt;=AV$17,IF(($AF89&gt;=AV$17)*($AF89&lt;AV$16),$AO$17,IF(($AF89&gt;=AV$16)*($AF89&lt;AV$15),$AO$16,IF(($AF89&gt;=AV$15)*($AF89&lt;AV$14),$AO$15,IF(($AF89&gt;=AV$14),$AO$14,"")))),"-"),"")</f>
        <v/>
      </c>
      <c r="BP89" s="192" t="str">
        <f aca="false">IF($F89&lt;&gt;"",IF($AF89&gt;=AW$17,IF(($AF89&gt;=AW$17)*($AF89&lt;AW$16),$AO$17,IF(($AF89&gt;=AW$16)*($AF89&lt;AW$15),$AO$16,IF(($AF89&gt;=AW$15)*($AF89&lt;AW$14),$AO$15,IF(($AF89&gt;=AW$14),$AO$14,"")))),"-"),"")</f>
        <v/>
      </c>
      <c r="BQ89" s="192" t="str">
        <f aca="false">IF($F89&lt;&gt;"",IF($AF89&gt;=AX$17,IF(($AF89&gt;=AX$17)*($AF89&lt;AX$16),$AO$17,IF(($AF89&gt;=AX$16)*($AF89&lt;AX$15),$AO$16,IF(($AF89&gt;=AX$15)*($AF89&lt;AX$14),$AO$15,IF(($AF89&gt;=AX$14),$AO$14,"")))),"-"),"")</f>
        <v/>
      </c>
      <c r="BR89" s="192" t="str">
        <f aca="false">IF($F89&lt;&gt;"",IF($AF89&gt;=AY$17,IF(($AF89&gt;=AY$17)*($AF89&lt;AY$16),$AO$17,IF(($AF89&gt;=AY$16)*($AF89&lt;AY$15),$AO$16,IF(($AF89&gt;=AY$15)*($AF89&lt;AY$14),$AO$15,IF(($AF89&gt;=AY$14),$AO$14,"")))),"-"),"")</f>
        <v/>
      </c>
      <c r="BS89" s="192" t="str">
        <f aca="false">IF($F89&lt;&gt;"",IF($AF89&gt;=AZ$17,IF(($AF89&gt;=AZ$17)*($AF89&lt;AZ$16),$AO$17,IF(($AF89&gt;=AZ$16)*($AF89&lt;AZ$15),$AO$16,IF(($AF89&gt;=AZ$15)*($AF89&lt;AZ$14),$AO$15,IF(($AF89&gt;=AZ$14),$AO$14,"")))),"-"),"")</f>
        <v/>
      </c>
      <c r="BT89" s="192" t="str">
        <f aca="false">IF($F89&lt;&gt;"",IF($AF89&gt;=BA$17,IF(($AF89&gt;=BA$17)*($AF89&lt;BA$16),$AO$17,IF(($AF89&gt;=BA$16)*($AF89&lt;BA$15),$AO$16,IF(($AF89&gt;=BA$15)*($AF89&lt;BA$14),$AO$15,IF(($AF89&gt;=BA$14),$AO$14,"")))),"-"),"")</f>
        <v/>
      </c>
      <c r="BU89" s="192" t="str">
        <f aca="false">IF($F89&lt;&gt;"",IF($AF89&gt;=BB$17,IF(($AF89&gt;=BB$17)*($AF89&lt;BB$16),$AO$17,IF(($AF89&gt;=BB$16)*($AF89&lt;BB$15),$AO$16,IF(($AF89&gt;=BB$15)*($AF89&lt;BB$14),$AO$15,IF(($AF89&gt;=BB$14),$AO$14,"")))),"-"),"")</f>
        <v/>
      </c>
      <c r="BV89" s="192" t="str">
        <f aca="false">IF($F89&lt;&gt;"",IF($AF89&gt;=BC$17,IF(($AF89&gt;=BC$17)*($AF89&lt;BC$16),$AO$17,IF(($AF89&gt;=BC$16)*($AF89&lt;BC$15),$AO$16,IF(($AF89&gt;=BC$15)*($AF89&lt;BC$14),$AO$15,IF(($AF89&gt;=BC$14),$AO$14,"")))),"-"),"")</f>
        <v/>
      </c>
      <c r="BW89" s="192" t="str">
        <f aca="false">IF($F89&lt;&gt;"",IF($AF89&gt;=BD$17,IF(($AF89&gt;=BD$17)*($AF89&lt;BD$16),$AO$17,IF(($AF89&gt;=BD$16)*($AF89&lt;BD$15),$AO$16,IF(($AF89&gt;=BD$15)*($AF89&lt;BD$14),$AO$15,IF(($AF89&gt;=BD$14),$AO$14,"")))),"-"),"")</f>
        <v/>
      </c>
      <c r="BX89" s="192" t="str">
        <f aca="false">IF($F89&lt;&gt;"",IF($AF89&gt;=BE$17,IF(($AF89&gt;=BE$17)*($AF89&lt;BE$16),$AO$17,IF(($AF89&gt;=BE$16)*($AF89&lt;BE$15),$AO$16,IF(($AF89&gt;=BE$15)*($AF89&lt;BE$14),$AO$15,IF(($AF89&gt;=BE$14),$AO$14,"")))),"-"),"")</f>
        <v/>
      </c>
      <c r="BY89" s="192" t="str">
        <f aca="false">IF($F89&lt;&gt;"",IF($AF89&gt;=BF$17,IF(($AF89&gt;=BF$17)*($AF89&lt;BF$16),$AO$17,IF(($AF89&gt;=BF$16)*($AF89&lt;BF$15),$AO$16,IF(($AF89&gt;=BF$15)*($AF89&lt;BF$14),$AO$15,IF(($AF89&gt;=BF$14),$AO$14,"")))),"-"),"")</f>
        <v/>
      </c>
      <c r="BZ89" s="192" t="str">
        <f aca="false">IF($F89&lt;&gt;"",IF($AF89&gt;=BG$17,IF(($AF89&gt;=BG$17)*($AF89&lt;BG$16),$AO$17,IF(($AF89&gt;=BG$16)*($AF89&lt;BG$15),$AO$16,IF(($AF89&gt;=BG$15)*($AF89&lt;BG$14),$AO$15,IF(($AF89&gt;=BG$14),$AO$14,"")))),"-"),"")</f>
        <v/>
      </c>
      <c r="CA89" s="193" t="str">
        <f aca="false">IF(AM89&lt;&gt;"",IF(AND(AM89&gt;=7,AM89&lt;=9),IF(AM89=$AP$13,BI89,IF(AM89=$AQ$13,BJ89,IF(AM89=$AR$13,BK89,""))),""),"")</f>
        <v/>
      </c>
      <c r="CB89" s="193" t="str">
        <f aca="false">IF(AM89&lt;&gt;"",IF(AM89&lt;=15,IF(AM89=$AS$13,BL89,IF(AM89=$AT$13,BM89,IF(AM89=$AU$13,BN89,IF(AM89=$AV$13,BO89,IF(AM89=$AW$13,BP89,IF(AM89=$AX$13,BQ89,"")))))),""),"")</f>
        <v/>
      </c>
      <c r="CC89" s="193" t="str">
        <f aca="false">IF(AM89&lt;&gt;"",IF(AND(AM89&gt;=16,AM89&lt;=45),IF(AND(AM89&gt;=16,AM89&lt;=17),BR89,IF(AND(AM89&gt;=18,AM89&lt;=19),BS89,IF(AND(AM89&gt;=20,AM89&lt;=28),BT89,IF(AND(AM89&gt;=29,AM89&lt;=37),BU89,"")))),""),"")</f>
        <v/>
      </c>
      <c r="CD89" s="193" t="str">
        <f aca="false">IF(AM89&lt;&gt;"",IF(AM89&gt;=38,IF(AND(AM89&gt;=38,AM89&lt;=46),BV89,IF(AND(AM89&gt;=47,AM89&lt;=55),BW89,IF(AND(AM89&gt;=56,AM89&lt;=60),BX89,IF(AND(AM89&gt;=61,AM89&lt;=65),BY89,IF(AM89&gt;=66,BZ89,""))))),""),"")</f>
        <v/>
      </c>
      <c r="CE89" s="257"/>
      <c r="CF89" s="258" t="str">
        <f aca="false">IF(AM89&lt;&gt;"",IF(AM89&lt;=9,CA89,IF(AND(AM89&gt;=10,AM89&lt;=15),CB89,IF(AND(AM89&gt;=16,AM89&lt;=37),CC89,IF(AM89&gt;=38,CD89,"")))),"")</f>
        <v/>
      </c>
      <c r="CG89" s="33"/>
      <c r="DB89" s="192" t="str">
        <f aca="false">IF($F89&lt;&gt;"",IF($AF89&gt;=CI$17,IF(($AF89&gt;=CI$17)*($AF89&lt;CI$16),$CH$17,IF(($AF89&gt;=CI$16)*($AF89&lt;CI$15),$CH$16,IF(($AF89&gt;=CI$15)*($AF89&lt;CI$14),$CH$15,IF(($AF89&gt;=CI$14),$CH$14,"")))),"-"),"")</f>
        <v/>
      </c>
      <c r="DC89" s="192" t="str">
        <f aca="false">IF($F89&lt;&gt;"",IF($AF89&gt;=CJ$17,IF(($AF89&gt;=CJ$17)*($AF89&lt;CJ$16),$CH$17,IF(($AF89&gt;=CJ$16)*($AF89&lt;CJ$15),$CH$16,IF(($AF89&gt;=CJ$15)*($AF89&lt;CJ$14),$CH$15,IF(($AF89&gt;=CJ$14),$CH$14,"")))),"-"),"")</f>
        <v/>
      </c>
      <c r="DD89" s="192" t="str">
        <f aca="false">IF($F89&lt;&gt;"",IF($AF89&gt;=CK$17,IF(($AF89&gt;=CK$17)*($AF89&lt;CK$16),$CH$17,IF(($AF89&gt;=CK$16)*($AF89&lt;CK$15),$CH$16,IF(($AF89&gt;=CK$15)*($AF89&lt;CK$14),$CH$15,IF(($AF89&gt;=CK$14),$CH$14,"")))),"-"),"")</f>
        <v/>
      </c>
      <c r="DE89" s="192" t="str">
        <f aca="false">IF($F89&lt;&gt;"",IF($AF89&gt;=CL$17,IF(($AF89&gt;=CL$17)*($AF89&lt;CL$16),$CH$17,IF(($AF89&gt;=CL$16)*($AF89&lt;CL$15),$CH$16,IF(($AF89&gt;=CL$15)*($AF89&lt;CL$14),$CH$15,IF(($AF89&gt;=CL$14),$CH$14,"")))),"-"),"")</f>
        <v/>
      </c>
      <c r="DF89" s="192" t="str">
        <f aca="false">IF($F89&lt;&gt;"",IF($AF89&gt;=CM$17,IF(($AF89&gt;=CM$17)*($AF89&lt;CM$16),$CH$17,IF(($AF89&gt;=CM$16)*($AF89&lt;CM$15),$CH$16,IF(($AF89&gt;=CM$15)*($AF89&lt;CM$14),$CH$15,IF(($AF89&gt;=CM$14),$CH$14,"")))),"-"),"")</f>
        <v/>
      </c>
      <c r="DG89" s="192" t="str">
        <f aca="false">IF($F89&lt;&gt;"",IF($AF89&gt;=CN$17,IF(($AF89&gt;=CN$17)*($AF89&lt;CN$16),$CH$17,IF(($AF89&gt;=CN$16)*($AF89&lt;CN$15),$CH$16,IF(($AF89&gt;=CN$15)*($AF89&lt;CN$14),$CH$15,IF(($AF89&gt;=CN$14),$CH$14,"")))),"-"),"")</f>
        <v/>
      </c>
      <c r="DH89" s="192" t="str">
        <f aca="false">IF($F89&lt;&gt;"",IF($AF89&gt;=CO$17,IF(($AF89&gt;=CO$17)*($AF89&lt;CO$16),$CH$17,IF(($AF89&gt;=CO$16)*($AF89&lt;CO$15),$CH$16,IF(($AF89&gt;=CO$15)*($AF89&lt;CO$14),$CH$15,IF(($AF89&gt;=CO$14),$CH$14,"")))),"-"),"")</f>
        <v/>
      </c>
      <c r="DI89" s="192" t="str">
        <f aca="false">IF($F89&lt;&gt;"",IF($AF89&gt;=CP$17,IF(($AF89&gt;=CP$17)*($AF89&lt;CP$16),$CH$17,IF(($AF89&gt;=CP$16)*($AF89&lt;CP$15),$CH$16,IF(($AF89&gt;=CP$15)*($AF89&lt;CP$14),$CH$15,IF(($AF89&gt;=CP$14),$CH$14,"")))),"-"),"")</f>
        <v/>
      </c>
      <c r="DJ89" s="192" t="str">
        <f aca="false">IF($F89&lt;&gt;"",IF($AF89&gt;=CQ$17,IF(($AF89&gt;=CQ$17)*($AF89&lt;CQ$16),$CH$17,IF(($AF89&gt;=CQ$16)*($AF89&lt;CQ$15),$CH$16,IF(($AF89&gt;=CQ$15)*($AF89&lt;CQ$14),$CH$15,IF(($AF89&gt;=CQ$14),$CH$14,"")))),"-"),"")</f>
        <v/>
      </c>
      <c r="DK89" s="192" t="str">
        <f aca="false">IF($F89&lt;&gt;"",IF($AF89&gt;=CR$17,IF(($AF89&gt;=CR$17)*($AF89&lt;CR$16),$CH$17,IF(($AF89&gt;=CR$16)*($AF89&lt;CR$15),$CH$16,IF(($AF89&gt;=CR$15)*($AF89&lt;CR$14),$CH$15,IF(($AF89&gt;=CR$14),$CH$14,"")))),"-"),"")</f>
        <v/>
      </c>
      <c r="DL89" s="192" t="str">
        <f aca="false">IF($F89&lt;&gt;"",IF($AF89&gt;=CS$17,IF(($AF89&gt;=CS$17)*($AF89&lt;CS$16),$CH$17,IF(($AF89&gt;=CS$16)*($AF89&lt;CS$15),$CH$16,IF(($AF89&gt;=CS$15)*($AF89&lt;CS$14),$CH$15,IF(($AF89&gt;=CS$14),$CH$14,"")))),"-"),"")</f>
        <v/>
      </c>
      <c r="DM89" s="192" t="str">
        <f aca="false">IF($F89&lt;&gt;"",IF($AF89&gt;=CT$17,IF(($AF89&gt;=CT$17)*($AF89&lt;CT$16),$CH$17,IF(($AF89&gt;=CT$16)*($AF89&lt;CT$15),$CH$16,IF(($AF89&gt;=CT$15)*($AF89&lt;CT$14),$CH$15,IF(($AF89&gt;=CT$14),$CH$14,"")))),"-"),"")</f>
        <v/>
      </c>
      <c r="DN89" s="192" t="str">
        <f aca="false">IF($F89&lt;&gt;"",IF($AF89&gt;=CU$17,IF(($AF89&gt;=CU$17)*($AF89&lt;CU$16),$CH$17,IF(($AF89&gt;=CU$16)*($AF89&lt;CU$15),$CH$16,IF(($AF89&gt;=CU$15)*($AF89&lt;CU$14),$CH$15,IF(($AF89&gt;=CU$14),$CH$14,"")))),"-"),"")</f>
        <v/>
      </c>
      <c r="DO89" s="192" t="str">
        <f aca="false">IF($F89&lt;&gt;"",IF($AF89&gt;=CV$17,IF(($AF89&gt;=CV$17)*($AF89&lt;CV$16),$CH$17,IF(($AF89&gt;=CV$16)*($AF89&lt;CV$15),$CH$16,IF(($AF89&gt;=CV$15)*($AF89&lt;CV$14),$CH$15,IF(($AF89&gt;=CV$14),$CH$14,"")))),"-"),"")</f>
        <v/>
      </c>
      <c r="DP89" s="192" t="str">
        <f aca="false">IF($F89&lt;&gt;"",IF($AF89&gt;=CW$17,IF(($AF89&gt;=CW$17)*($AF89&lt;CW$16),$CH$17,IF(($AF89&gt;=CW$16)*($AF89&lt;CW$15),$CH$16,IF(($AF89&gt;=CW$15)*($AF89&lt;CW$14),$CH$15,IF(($AF89&gt;=CW$14),$CH$14,"")))),"-"),"")</f>
        <v/>
      </c>
      <c r="DQ89" s="192" t="str">
        <f aca="false">IF($F89&lt;&gt;"",IF($AF89&gt;=CX$17,IF(($AF89&gt;=CX$17)*($AF89&lt;CX$16),$CH$17,IF(($AF89&gt;=CX$16)*($AF89&lt;CX$15),$CH$16,IF(($AF89&gt;=CX$15)*($AF89&lt;CX$14),$CH$15,IF(($AF89&gt;=CX$14),$CH$14,"")))),"-"),"")</f>
        <v/>
      </c>
      <c r="DR89" s="192" t="str">
        <f aca="false">IF($F89&lt;&gt;"",IF($AF89&gt;=CY$17,IF(($AF89&gt;=CY$17)*($AF89&lt;CY$16),$CH$17,IF(($AF89&gt;=CY$16)*($AF89&lt;CY$15),$CH$16,IF(($AF89&gt;=CY$15)*($AF89&lt;CY$14),$CH$15,IF(($AF89&gt;=CY$14),$CH$14,"")))),"-"),"")</f>
        <v/>
      </c>
      <c r="DS89" s="192" t="str">
        <f aca="false">IF($F89&lt;&gt;"",IF($AF89&gt;=CZ$17,IF(($AF89&gt;=CZ$17)*($AF89&lt;CZ$16),$CH$17,IF(($AF89&gt;=CZ$16)*($AF89&lt;CZ$15),$CH$16,IF(($AF89&gt;=CZ$15)*($AF89&lt;CZ$14),$CH$15,IF(($AF89&gt;=CZ$14),$CH$14,"")))),"-"),"")</f>
        <v/>
      </c>
      <c r="DT89" s="193" t="str">
        <f aca="false">IF(AM89&lt;&gt;"",IF(AND(AM89&gt;=7,AM89&lt;=9),IF(AM89=$CI$13,DB89,IF(AM89=$CJ$13,DC89,IF(AM89=$CK$13,DD89,""))),""),"")</f>
        <v/>
      </c>
      <c r="DU89" s="193" t="str">
        <f aca="false">IF(AM89&lt;&gt;"",IF(AM89&lt;=15,IF(AM89=$CL$13,DE89,IF(AM89=$CM$13,DF89,IF(AM89=$CN$13,DG89,IF(AM89=$CO$13,DH89,IF(AM89=$CP$13,DI89,IF(AM89=$CQ$13,DJ89,"")))))),""),"")</f>
        <v/>
      </c>
      <c r="DV89" s="193" t="str">
        <f aca="false">IF(AM89&lt;&gt;"",IF(AND(AM89&gt;=16,AM89&lt;=45),IF(AND(AM89&gt;=16,AM89&lt;=17),DK89,IF(AND(AM89&gt;=18,AM89&lt;=19),DL89,IF(AND(AM89&gt;=20,AM89&lt;=28),DM89,IF(AND(AM89&gt;=29,AM89&lt;=37),DN89,"")))),""),"")</f>
        <v/>
      </c>
      <c r="DW89" s="193" t="str">
        <f aca="false">IF(AM89&lt;&gt;"",IF(AM89&gt;=38,IF(AND(AM89&gt;=38,AM89&lt;=46),DO89,IF(AND(AM89&gt;=47,AM89&lt;=55),DP89,IF(AND(AM89&gt;=56,AM89&lt;=60),DQ89,IF(AND(AM89&gt;=61,AM89&lt;=65),DR89,IF(AM89&gt;=66,DS89,""))))),""),"")</f>
        <v/>
      </c>
      <c r="DY89" s="258" t="str">
        <f aca="false">IF(AM89&lt;&gt;"",IF(AM89&lt;=9,DT89,IF(AND(AM89&gt;=10,AM89&lt;=15),DU89,IF(AND(AM89&gt;=16,AM89&lt;=37),DV89,IF(AM89&gt;=38,DW89,"")))),"")</f>
        <v/>
      </c>
      <c r="DZ89" s="260"/>
      <c r="EA89" s="258" t="str">
        <f aca="false">IF(LOWER($E89)="w",DY89,IF(LOWER($E89)="m",CF89,""))</f>
        <v/>
      </c>
    </row>
    <row r="90" customFormat="false" ht="12.75" hidden="false" customHeight="false" outlineLevel="0" collapsed="false">
      <c r="A90" s="275" t="n">
        <v>69</v>
      </c>
      <c r="B90" s="242"/>
      <c r="C90" s="243"/>
      <c r="D90" s="243"/>
      <c r="E90" s="244"/>
      <c r="F90" s="245"/>
      <c r="G90" s="246"/>
      <c r="H90" s="247"/>
      <c r="I90" s="173" t="n">
        <f aca="false">INT(IF(AND(H90="E",G90&lt;=14.2),(IF((AND(G90&gt;10.99)*(G90&lt;14.21)),(14.3-G90)/0.1*10,(IF((AND(G90&gt;6)*(G90&lt;11.01)),(12.65-G90)/0.05*10,0))))+50,(IF((AND(G90&gt;10.99)*(G90&lt;14.21)),(14.3-G90)/0.1*10,(IF((AND(G90&gt;6)*(G90&lt;11.01)),(12.65-G90)/0.05*10,0))))))</f>
        <v>0</v>
      </c>
      <c r="J90" s="263"/>
      <c r="K90" s="178" t="n">
        <f aca="false">INT(IF(J90&lt;1,0,(J90-0.945)/0.055)*10)</f>
        <v>0</v>
      </c>
      <c r="L90" s="264"/>
      <c r="M90" s="178" t="n">
        <f aca="false">INT(IF(L90&lt;3,0,(L90-2.85)/0.15)*10)</f>
        <v>0</v>
      </c>
      <c r="N90" s="265"/>
      <c r="O90" s="178" t="n">
        <f aca="false">INT(IF(N90&lt;5,0,(N90-4)/1)*10)</f>
        <v>0</v>
      </c>
      <c r="P90" s="266"/>
      <c r="Q90" s="178" t="n">
        <f aca="false">INT(IF(P90&lt;30,0,(P90-27)/3)*10)</f>
        <v>0</v>
      </c>
      <c r="R90" s="263"/>
      <c r="S90" s="178" t="n">
        <f aca="false">INT(IF(R90&lt;2.2,0,(R90-2.135)/0.065)*10)</f>
        <v>0</v>
      </c>
      <c r="T90" s="266"/>
      <c r="U90" s="178" t="n">
        <f aca="false">INT(IF(T90&lt;5,0,(T90-4.3)/0.7)*10)</f>
        <v>0</v>
      </c>
      <c r="V90" s="267"/>
      <c r="W90" s="178" t="n">
        <f aca="false">INT(IF(V90&lt;10,0,(V90-9)/1)*10)</f>
        <v>0</v>
      </c>
      <c r="X90" s="181"/>
      <c r="Y90" s="178" t="n">
        <f aca="false">INT(IF(X90&lt;5,0,(X90-4.25)/0.75)*10)</f>
        <v>0</v>
      </c>
      <c r="Z90" s="176"/>
      <c r="AA90" s="182"/>
      <c r="AB90" s="183"/>
      <c r="AC90" s="178" t="n">
        <f aca="false">INT(MAX(AH90,AI90,AN90))</f>
        <v>0</v>
      </c>
      <c r="AD90" s="254" t="n">
        <f aca="false">IF(AND(ISNUMBER(Z90)=NOT(ISNUMBER(AA90)),OR(AND(ISNUMBER(Z90),Z90&gt;=120),AND(ISNUMBER(AA90),AA90&gt;0,AA90&lt;=440))),1,0)</f>
        <v>0</v>
      </c>
      <c r="AE90" s="255" t="str">
        <f aca="false">EA90</f>
        <v/>
      </c>
      <c r="AF90" s="256" t="n">
        <f aca="false">SUM(I90+K90+M90+O90+Q90+S90+U90+W90+Y90+AC90)</f>
        <v>0</v>
      </c>
      <c r="AG90" s="131"/>
      <c r="AH90" s="187" t="n">
        <f aca="false">INT(IF(Z90&lt;120,0,(Z90-117.6)/2.4)*10)</f>
        <v>0</v>
      </c>
      <c r="AI90" s="187" t="n">
        <f aca="false">INT(IF(AJ90&gt;=441,0,(442.5-AJ90)/2.5)*10)</f>
        <v>0</v>
      </c>
      <c r="AJ90" s="188" t="str">
        <f aca="false">IF(AND(AK90=0,AL90=0),"",AK90*60+AL90)</f>
        <v/>
      </c>
      <c r="AK90" s="188" t="n">
        <f aca="false">HOUR(AB90)</f>
        <v>0</v>
      </c>
      <c r="AL90" s="188" t="n">
        <f aca="false">MINUTE(AB90)</f>
        <v>0</v>
      </c>
      <c r="AM90" s="153" t="str">
        <f aca="false">IF(F90&lt;&gt;"",$AC$1-F90,"")</f>
        <v/>
      </c>
      <c r="AN90" s="189" t="n">
        <f aca="false">INT(IF(AA90&lt;25,0,(AA90-23.5)/1.5)*10)</f>
        <v>0</v>
      </c>
      <c r="AO90" s="126"/>
      <c r="AP90" s="126"/>
      <c r="AQ90" s="126"/>
      <c r="AR90" s="126"/>
      <c r="AS90" s="126"/>
      <c r="AT90" s="126"/>
      <c r="AU90" s="126"/>
      <c r="AV90" s="126"/>
      <c r="AW90" s="126"/>
      <c r="AX90" s="126"/>
      <c r="AY90" s="126"/>
      <c r="AZ90" s="126"/>
      <c r="BA90" s="126"/>
      <c r="BB90" s="126"/>
      <c r="BC90" s="126"/>
      <c r="BD90" s="126"/>
      <c r="BE90" s="126"/>
      <c r="BF90" s="126"/>
      <c r="BG90" s="126"/>
      <c r="BH90" s="126"/>
      <c r="BI90" s="192" t="str">
        <f aca="false">IF($F90&lt;&gt;"",IF($AF90&gt;=AP$17,IF(($AF90&gt;=AP$17)*($AF90&lt;AP$16),$AO$17,IF(($AF90&gt;=AP$16)*($AF90&lt;AP$15),$AO$16,IF(($AF90&gt;=AP$15)*($AF90&lt;AP$14),$AO$15,IF(($AF90&gt;=AP$14),$AO$14,"")))),"-"),"")</f>
        <v/>
      </c>
      <c r="BJ90" s="192" t="str">
        <f aca="false">IF($F90&lt;&gt;"",IF($AF90&gt;=AQ$17,IF(($AF90&gt;=AQ$17)*($AF90&lt;AQ$16),$AO$17,IF(($AF90&gt;=AQ$16)*($AF90&lt;AQ$15),$AO$16,IF(($AF90&gt;=AQ$15)*($AF90&lt;AQ$14),$AO$15,IF(($AF90&gt;=AQ$14),$AO$14,"")))),"-"),"")</f>
        <v/>
      </c>
      <c r="BK90" s="192" t="str">
        <f aca="false">IF($F90&lt;&gt;"",IF($AF90&gt;=AR$17,IF(($AF90&gt;=AR$17)*($AF90&lt;AR$16),$AO$17,IF(($AF90&gt;=AR$16)*($AF90&lt;AR$15),$AO$16,IF(($AF90&gt;=AR$15)*($AF90&lt;AR$14),$AO$15,IF(($AF90&gt;=AR$14),$AO$14,"")))),"-"),"")</f>
        <v/>
      </c>
      <c r="BL90" s="192" t="str">
        <f aca="false">IF($F90&lt;&gt;"",IF($AF90&gt;=AS$17,IF(($AF90&gt;=AS$17)*($AF90&lt;AS$16),$AO$17,IF(($AF90&gt;=AS$16)*($AF90&lt;AS$15),$AO$16,IF(($AF90&gt;=AS$15)*($AF90&lt;AS$14),$AO$15,IF(($AF90&gt;=AS$14),$AO$14,"")))),"-"),"")</f>
        <v/>
      </c>
      <c r="BM90" s="192" t="str">
        <f aca="false">IF($F90&lt;&gt;"",IF($AF90&gt;=AT$17,IF(($AF90&gt;=AT$17)*($AF90&lt;AT$16),$AO$17,IF(($AF90&gt;=AT$16)*($AF90&lt;AT$15),$AO$16,IF(($AF90&gt;=AT$15)*($AF90&lt;AT$14),$AO$15,IF(($AF90&gt;=AT$14),$AO$14,"")))),"-"),"")</f>
        <v/>
      </c>
      <c r="BN90" s="192" t="str">
        <f aca="false">IF($F90&lt;&gt;"",IF($AF90&gt;=AU$17,IF(($AF90&gt;=AU$17)*($AF90&lt;AU$16),$AO$17,IF(($AF90&gt;=AU$16)*($AF90&lt;AU$15),$AO$16,IF(($AF90&gt;=AU$15)*($AF90&lt;AU$14),$AO$15,IF(($AF90&gt;=AU$14),$AO$14,"")))),"-"),"")</f>
        <v/>
      </c>
      <c r="BO90" s="192" t="str">
        <f aca="false">IF($F90&lt;&gt;"",IF($AF90&gt;=AV$17,IF(($AF90&gt;=AV$17)*($AF90&lt;AV$16),$AO$17,IF(($AF90&gt;=AV$16)*($AF90&lt;AV$15),$AO$16,IF(($AF90&gt;=AV$15)*($AF90&lt;AV$14),$AO$15,IF(($AF90&gt;=AV$14),$AO$14,"")))),"-"),"")</f>
        <v/>
      </c>
      <c r="BP90" s="192" t="str">
        <f aca="false">IF($F90&lt;&gt;"",IF($AF90&gt;=AW$17,IF(($AF90&gt;=AW$17)*($AF90&lt;AW$16),$AO$17,IF(($AF90&gt;=AW$16)*($AF90&lt;AW$15),$AO$16,IF(($AF90&gt;=AW$15)*($AF90&lt;AW$14),$AO$15,IF(($AF90&gt;=AW$14),$AO$14,"")))),"-"),"")</f>
        <v/>
      </c>
      <c r="BQ90" s="192" t="str">
        <f aca="false">IF($F90&lt;&gt;"",IF($AF90&gt;=AX$17,IF(($AF90&gt;=AX$17)*($AF90&lt;AX$16),$AO$17,IF(($AF90&gt;=AX$16)*($AF90&lt;AX$15),$AO$16,IF(($AF90&gt;=AX$15)*($AF90&lt;AX$14),$AO$15,IF(($AF90&gt;=AX$14),$AO$14,"")))),"-"),"")</f>
        <v/>
      </c>
      <c r="BR90" s="192" t="str">
        <f aca="false">IF($F90&lt;&gt;"",IF($AF90&gt;=AY$17,IF(($AF90&gt;=AY$17)*($AF90&lt;AY$16),$AO$17,IF(($AF90&gt;=AY$16)*($AF90&lt;AY$15),$AO$16,IF(($AF90&gt;=AY$15)*($AF90&lt;AY$14),$AO$15,IF(($AF90&gt;=AY$14),$AO$14,"")))),"-"),"")</f>
        <v/>
      </c>
      <c r="BS90" s="192" t="str">
        <f aca="false">IF($F90&lt;&gt;"",IF($AF90&gt;=AZ$17,IF(($AF90&gt;=AZ$17)*($AF90&lt;AZ$16),$AO$17,IF(($AF90&gt;=AZ$16)*($AF90&lt;AZ$15),$AO$16,IF(($AF90&gt;=AZ$15)*($AF90&lt;AZ$14),$AO$15,IF(($AF90&gt;=AZ$14),$AO$14,"")))),"-"),"")</f>
        <v/>
      </c>
      <c r="BT90" s="192" t="str">
        <f aca="false">IF($F90&lt;&gt;"",IF($AF90&gt;=BA$17,IF(($AF90&gt;=BA$17)*($AF90&lt;BA$16),$AO$17,IF(($AF90&gt;=BA$16)*($AF90&lt;BA$15),$AO$16,IF(($AF90&gt;=BA$15)*($AF90&lt;BA$14),$AO$15,IF(($AF90&gt;=BA$14),$AO$14,"")))),"-"),"")</f>
        <v/>
      </c>
      <c r="BU90" s="192" t="str">
        <f aca="false">IF($F90&lt;&gt;"",IF($AF90&gt;=BB$17,IF(($AF90&gt;=BB$17)*($AF90&lt;BB$16),$AO$17,IF(($AF90&gt;=BB$16)*($AF90&lt;BB$15),$AO$16,IF(($AF90&gt;=BB$15)*($AF90&lt;BB$14),$AO$15,IF(($AF90&gt;=BB$14),$AO$14,"")))),"-"),"")</f>
        <v/>
      </c>
      <c r="BV90" s="192" t="str">
        <f aca="false">IF($F90&lt;&gt;"",IF($AF90&gt;=BC$17,IF(($AF90&gt;=BC$17)*($AF90&lt;BC$16),$AO$17,IF(($AF90&gt;=BC$16)*($AF90&lt;BC$15),$AO$16,IF(($AF90&gt;=BC$15)*($AF90&lt;BC$14),$AO$15,IF(($AF90&gt;=BC$14),$AO$14,"")))),"-"),"")</f>
        <v/>
      </c>
      <c r="BW90" s="192" t="str">
        <f aca="false">IF($F90&lt;&gt;"",IF($AF90&gt;=BD$17,IF(($AF90&gt;=BD$17)*($AF90&lt;BD$16),$AO$17,IF(($AF90&gt;=BD$16)*($AF90&lt;BD$15),$AO$16,IF(($AF90&gt;=BD$15)*($AF90&lt;BD$14),$AO$15,IF(($AF90&gt;=BD$14),$AO$14,"")))),"-"),"")</f>
        <v/>
      </c>
      <c r="BX90" s="192" t="str">
        <f aca="false">IF($F90&lt;&gt;"",IF($AF90&gt;=BE$17,IF(($AF90&gt;=BE$17)*($AF90&lt;BE$16),$AO$17,IF(($AF90&gt;=BE$16)*($AF90&lt;BE$15),$AO$16,IF(($AF90&gt;=BE$15)*($AF90&lt;BE$14),$AO$15,IF(($AF90&gt;=BE$14),$AO$14,"")))),"-"),"")</f>
        <v/>
      </c>
      <c r="BY90" s="192" t="str">
        <f aca="false">IF($F90&lt;&gt;"",IF($AF90&gt;=BF$17,IF(($AF90&gt;=BF$17)*($AF90&lt;BF$16),$AO$17,IF(($AF90&gt;=BF$16)*($AF90&lt;BF$15),$AO$16,IF(($AF90&gt;=BF$15)*($AF90&lt;BF$14),$AO$15,IF(($AF90&gt;=BF$14),$AO$14,"")))),"-"),"")</f>
        <v/>
      </c>
      <c r="BZ90" s="192" t="str">
        <f aca="false">IF($F90&lt;&gt;"",IF($AF90&gt;=BG$17,IF(($AF90&gt;=BG$17)*($AF90&lt;BG$16),$AO$17,IF(($AF90&gt;=BG$16)*($AF90&lt;BG$15),$AO$16,IF(($AF90&gt;=BG$15)*($AF90&lt;BG$14),$AO$15,IF(($AF90&gt;=BG$14),$AO$14,"")))),"-"),"")</f>
        <v/>
      </c>
      <c r="CA90" s="193" t="str">
        <f aca="false">IF(AM90&lt;&gt;"",IF(AND(AM90&gt;=7,AM90&lt;=9),IF(AM90=$AP$13,BI90,IF(AM90=$AQ$13,BJ90,IF(AM90=$AR$13,BK90,""))),""),"")</f>
        <v/>
      </c>
      <c r="CB90" s="193" t="str">
        <f aca="false">IF(AM90&lt;&gt;"",IF(AM90&lt;=15,IF(AM90=$AS$13,BL90,IF(AM90=$AT$13,BM90,IF(AM90=$AU$13,BN90,IF(AM90=$AV$13,BO90,IF(AM90=$AW$13,BP90,IF(AM90=$AX$13,BQ90,"")))))),""),"")</f>
        <v/>
      </c>
      <c r="CC90" s="193" t="str">
        <f aca="false">IF(AM90&lt;&gt;"",IF(AND(AM90&gt;=16,AM90&lt;=45),IF(AND(AM90&gt;=16,AM90&lt;=17),BR90,IF(AND(AM90&gt;=18,AM90&lt;=19),BS90,IF(AND(AM90&gt;=20,AM90&lt;=28),BT90,IF(AND(AM90&gt;=29,AM90&lt;=37),BU90,"")))),""),"")</f>
        <v/>
      </c>
      <c r="CD90" s="193" t="str">
        <f aca="false">IF(AM90&lt;&gt;"",IF(AM90&gt;=38,IF(AND(AM90&gt;=38,AM90&lt;=46),BV90,IF(AND(AM90&gt;=47,AM90&lt;=55),BW90,IF(AND(AM90&gt;=56,AM90&lt;=60),BX90,IF(AND(AM90&gt;=61,AM90&lt;=65),BY90,IF(AM90&gt;=66,BZ90,""))))),""),"")</f>
        <v/>
      </c>
      <c r="CE90" s="257"/>
      <c r="CF90" s="258" t="str">
        <f aca="false">IF(AM90&lt;&gt;"",IF(AM90&lt;=9,CA90,IF(AND(AM90&gt;=10,AM90&lt;=15),CB90,IF(AND(AM90&gt;=16,AM90&lt;=37),CC90,IF(AM90&gt;=38,CD90,"")))),"")</f>
        <v/>
      </c>
      <c r="CG90" s="33"/>
      <c r="DB90" s="192" t="str">
        <f aca="false">IF($F90&lt;&gt;"",IF($AF90&gt;=CI$17,IF(($AF90&gt;=CI$17)*($AF90&lt;CI$16),$CH$17,IF(($AF90&gt;=CI$16)*($AF90&lt;CI$15),$CH$16,IF(($AF90&gt;=CI$15)*($AF90&lt;CI$14),$CH$15,IF(($AF90&gt;=CI$14),$CH$14,"")))),"-"),"")</f>
        <v/>
      </c>
      <c r="DC90" s="192" t="str">
        <f aca="false">IF($F90&lt;&gt;"",IF($AF90&gt;=CJ$17,IF(($AF90&gt;=CJ$17)*($AF90&lt;CJ$16),$CH$17,IF(($AF90&gt;=CJ$16)*($AF90&lt;CJ$15),$CH$16,IF(($AF90&gt;=CJ$15)*($AF90&lt;CJ$14),$CH$15,IF(($AF90&gt;=CJ$14),$CH$14,"")))),"-"),"")</f>
        <v/>
      </c>
      <c r="DD90" s="192" t="str">
        <f aca="false">IF($F90&lt;&gt;"",IF($AF90&gt;=CK$17,IF(($AF90&gt;=CK$17)*($AF90&lt;CK$16),$CH$17,IF(($AF90&gt;=CK$16)*($AF90&lt;CK$15),$CH$16,IF(($AF90&gt;=CK$15)*($AF90&lt;CK$14),$CH$15,IF(($AF90&gt;=CK$14),$CH$14,"")))),"-"),"")</f>
        <v/>
      </c>
      <c r="DE90" s="192" t="str">
        <f aca="false">IF($F90&lt;&gt;"",IF($AF90&gt;=CL$17,IF(($AF90&gt;=CL$17)*($AF90&lt;CL$16),$CH$17,IF(($AF90&gt;=CL$16)*($AF90&lt;CL$15),$CH$16,IF(($AF90&gt;=CL$15)*($AF90&lt;CL$14),$CH$15,IF(($AF90&gt;=CL$14),$CH$14,"")))),"-"),"")</f>
        <v/>
      </c>
      <c r="DF90" s="192" t="str">
        <f aca="false">IF($F90&lt;&gt;"",IF($AF90&gt;=CM$17,IF(($AF90&gt;=CM$17)*($AF90&lt;CM$16),$CH$17,IF(($AF90&gt;=CM$16)*($AF90&lt;CM$15),$CH$16,IF(($AF90&gt;=CM$15)*($AF90&lt;CM$14),$CH$15,IF(($AF90&gt;=CM$14),$CH$14,"")))),"-"),"")</f>
        <v/>
      </c>
      <c r="DG90" s="192" t="str">
        <f aca="false">IF($F90&lt;&gt;"",IF($AF90&gt;=CN$17,IF(($AF90&gt;=CN$17)*($AF90&lt;CN$16),$CH$17,IF(($AF90&gt;=CN$16)*($AF90&lt;CN$15),$CH$16,IF(($AF90&gt;=CN$15)*($AF90&lt;CN$14),$CH$15,IF(($AF90&gt;=CN$14),$CH$14,"")))),"-"),"")</f>
        <v/>
      </c>
      <c r="DH90" s="192" t="str">
        <f aca="false">IF($F90&lt;&gt;"",IF($AF90&gt;=CO$17,IF(($AF90&gt;=CO$17)*($AF90&lt;CO$16),$CH$17,IF(($AF90&gt;=CO$16)*($AF90&lt;CO$15),$CH$16,IF(($AF90&gt;=CO$15)*($AF90&lt;CO$14),$CH$15,IF(($AF90&gt;=CO$14),$CH$14,"")))),"-"),"")</f>
        <v/>
      </c>
      <c r="DI90" s="192" t="str">
        <f aca="false">IF($F90&lt;&gt;"",IF($AF90&gt;=CP$17,IF(($AF90&gt;=CP$17)*($AF90&lt;CP$16),$CH$17,IF(($AF90&gt;=CP$16)*($AF90&lt;CP$15),$CH$16,IF(($AF90&gt;=CP$15)*($AF90&lt;CP$14),$CH$15,IF(($AF90&gt;=CP$14),$CH$14,"")))),"-"),"")</f>
        <v/>
      </c>
      <c r="DJ90" s="192" t="str">
        <f aca="false">IF($F90&lt;&gt;"",IF($AF90&gt;=CQ$17,IF(($AF90&gt;=CQ$17)*($AF90&lt;CQ$16),$CH$17,IF(($AF90&gt;=CQ$16)*($AF90&lt;CQ$15),$CH$16,IF(($AF90&gt;=CQ$15)*($AF90&lt;CQ$14),$CH$15,IF(($AF90&gt;=CQ$14),$CH$14,"")))),"-"),"")</f>
        <v/>
      </c>
      <c r="DK90" s="192" t="str">
        <f aca="false">IF($F90&lt;&gt;"",IF($AF90&gt;=CR$17,IF(($AF90&gt;=CR$17)*($AF90&lt;CR$16),$CH$17,IF(($AF90&gt;=CR$16)*($AF90&lt;CR$15),$CH$16,IF(($AF90&gt;=CR$15)*($AF90&lt;CR$14),$CH$15,IF(($AF90&gt;=CR$14),$CH$14,"")))),"-"),"")</f>
        <v/>
      </c>
      <c r="DL90" s="192" t="str">
        <f aca="false">IF($F90&lt;&gt;"",IF($AF90&gt;=CS$17,IF(($AF90&gt;=CS$17)*($AF90&lt;CS$16),$CH$17,IF(($AF90&gt;=CS$16)*($AF90&lt;CS$15),$CH$16,IF(($AF90&gt;=CS$15)*($AF90&lt;CS$14),$CH$15,IF(($AF90&gt;=CS$14),$CH$14,"")))),"-"),"")</f>
        <v/>
      </c>
      <c r="DM90" s="192" t="str">
        <f aca="false">IF($F90&lt;&gt;"",IF($AF90&gt;=CT$17,IF(($AF90&gt;=CT$17)*($AF90&lt;CT$16),$CH$17,IF(($AF90&gt;=CT$16)*($AF90&lt;CT$15),$CH$16,IF(($AF90&gt;=CT$15)*($AF90&lt;CT$14),$CH$15,IF(($AF90&gt;=CT$14),$CH$14,"")))),"-"),"")</f>
        <v/>
      </c>
      <c r="DN90" s="192" t="str">
        <f aca="false">IF($F90&lt;&gt;"",IF($AF90&gt;=CU$17,IF(($AF90&gt;=CU$17)*($AF90&lt;CU$16),$CH$17,IF(($AF90&gt;=CU$16)*($AF90&lt;CU$15),$CH$16,IF(($AF90&gt;=CU$15)*($AF90&lt;CU$14),$CH$15,IF(($AF90&gt;=CU$14),$CH$14,"")))),"-"),"")</f>
        <v/>
      </c>
      <c r="DO90" s="192" t="str">
        <f aca="false">IF($F90&lt;&gt;"",IF($AF90&gt;=CV$17,IF(($AF90&gt;=CV$17)*($AF90&lt;CV$16),$CH$17,IF(($AF90&gt;=CV$16)*($AF90&lt;CV$15),$CH$16,IF(($AF90&gt;=CV$15)*($AF90&lt;CV$14),$CH$15,IF(($AF90&gt;=CV$14),$CH$14,"")))),"-"),"")</f>
        <v/>
      </c>
      <c r="DP90" s="192" t="str">
        <f aca="false">IF($F90&lt;&gt;"",IF($AF90&gt;=CW$17,IF(($AF90&gt;=CW$17)*($AF90&lt;CW$16),$CH$17,IF(($AF90&gt;=CW$16)*($AF90&lt;CW$15),$CH$16,IF(($AF90&gt;=CW$15)*($AF90&lt;CW$14),$CH$15,IF(($AF90&gt;=CW$14),$CH$14,"")))),"-"),"")</f>
        <v/>
      </c>
      <c r="DQ90" s="192" t="str">
        <f aca="false">IF($F90&lt;&gt;"",IF($AF90&gt;=CX$17,IF(($AF90&gt;=CX$17)*($AF90&lt;CX$16),$CH$17,IF(($AF90&gt;=CX$16)*($AF90&lt;CX$15),$CH$16,IF(($AF90&gt;=CX$15)*($AF90&lt;CX$14),$CH$15,IF(($AF90&gt;=CX$14),$CH$14,"")))),"-"),"")</f>
        <v/>
      </c>
      <c r="DR90" s="192" t="str">
        <f aca="false">IF($F90&lt;&gt;"",IF($AF90&gt;=CY$17,IF(($AF90&gt;=CY$17)*($AF90&lt;CY$16),$CH$17,IF(($AF90&gt;=CY$16)*($AF90&lt;CY$15),$CH$16,IF(($AF90&gt;=CY$15)*($AF90&lt;CY$14),$CH$15,IF(($AF90&gt;=CY$14),$CH$14,"")))),"-"),"")</f>
        <v/>
      </c>
      <c r="DS90" s="192" t="str">
        <f aca="false">IF($F90&lt;&gt;"",IF($AF90&gt;=CZ$17,IF(($AF90&gt;=CZ$17)*($AF90&lt;CZ$16),$CH$17,IF(($AF90&gt;=CZ$16)*($AF90&lt;CZ$15),$CH$16,IF(($AF90&gt;=CZ$15)*($AF90&lt;CZ$14),$CH$15,IF(($AF90&gt;=CZ$14),$CH$14,"")))),"-"),"")</f>
        <v/>
      </c>
      <c r="DT90" s="193" t="str">
        <f aca="false">IF(AM90&lt;&gt;"",IF(AND(AM90&gt;=7,AM90&lt;=9),IF(AM90=$CI$13,DB90,IF(AM90=$CJ$13,DC90,IF(AM90=$CK$13,DD90,""))),""),"")</f>
        <v/>
      </c>
      <c r="DU90" s="193" t="str">
        <f aca="false">IF(AM90&lt;&gt;"",IF(AM90&lt;=15,IF(AM90=$CL$13,DE90,IF(AM90=$CM$13,DF90,IF(AM90=$CN$13,DG90,IF(AM90=$CO$13,DH90,IF(AM90=$CP$13,DI90,IF(AM90=$CQ$13,DJ90,"")))))),""),"")</f>
        <v/>
      </c>
      <c r="DV90" s="193" t="str">
        <f aca="false">IF(AM90&lt;&gt;"",IF(AND(AM90&gt;=16,AM90&lt;=45),IF(AND(AM90&gt;=16,AM90&lt;=17),DK90,IF(AND(AM90&gt;=18,AM90&lt;=19),DL90,IF(AND(AM90&gt;=20,AM90&lt;=28),DM90,IF(AND(AM90&gt;=29,AM90&lt;=37),DN90,"")))),""),"")</f>
        <v/>
      </c>
      <c r="DW90" s="193" t="str">
        <f aca="false">IF(AM90&lt;&gt;"",IF(AM90&gt;=38,IF(AND(AM90&gt;=38,AM90&lt;=46),DO90,IF(AND(AM90&gt;=47,AM90&lt;=55),DP90,IF(AND(AM90&gt;=56,AM90&lt;=60),DQ90,IF(AND(AM90&gt;=61,AM90&lt;=65),DR90,IF(AM90&gt;=66,DS90,""))))),""),"")</f>
        <v/>
      </c>
      <c r="DY90" s="258" t="str">
        <f aca="false">IF(AM90&lt;&gt;"",IF(AM90&lt;=9,DT90,IF(AND(AM90&gt;=10,AM90&lt;=15),DU90,IF(AND(AM90&gt;=16,AM90&lt;=37),DV90,IF(AM90&gt;=38,DW90,"")))),"")</f>
        <v/>
      </c>
      <c r="DZ90" s="260"/>
      <c r="EA90" s="258" t="str">
        <f aca="false">IF(LOWER($E90)="w",DY90,IF(LOWER($E90)="m",CF90,""))</f>
        <v/>
      </c>
    </row>
    <row r="91" customFormat="false" ht="12.75" hidden="false" customHeight="false" outlineLevel="0" collapsed="false">
      <c r="A91" s="275" t="n">
        <v>70</v>
      </c>
      <c r="B91" s="242"/>
      <c r="C91" s="243"/>
      <c r="D91" s="243"/>
      <c r="E91" s="244"/>
      <c r="F91" s="245"/>
      <c r="G91" s="246"/>
      <c r="H91" s="247"/>
      <c r="I91" s="173" t="n">
        <f aca="false">INT(IF(AND(H91="E",G91&lt;=14.2),(IF((AND(G91&gt;10.99)*(G91&lt;14.21)),(14.3-G91)/0.1*10,(IF((AND(G91&gt;6)*(G91&lt;11.01)),(12.65-G91)/0.05*10,0))))+50,(IF((AND(G91&gt;10.99)*(G91&lt;14.21)),(14.3-G91)/0.1*10,(IF((AND(G91&gt;6)*(G91&lt;11.01)),(12.65-G91)/0.05*10,0))))))</f>
        <v>0</v>
      </c>
      <c r="J91" s="248"/>
      <c r="K91" s="178" t="n">
        <f aca="false">INT(IF(J91&lt;1,0,(J91-0.945)/0.055)*10)</f>
        <v>0</v>
      </c>
      <c r="L91" s="249"/>
      <c r="M91" s="178" t="n">
        <f aca="false">INT(IF(L91&lt;3,0,(L91-2.85)/0.15)*10)</f>
        <v>0</v>
      </c>
      <c r="N91" s="250"/>
      <c r="O91" s="178" t="n">
        <f aca="false">INT(IF(N91&lt;5,0,(N91-4)/1)*10)</f>
        <v>0</v>
      </c>
      <c r="P91" s="251"/>
      <c r="Q91" s="178" t="n">
        <f aca="false">INT(IF(P91&lt;30,0,(P91-27)/3)*10)</f>
        <v>0</v>
      </c>
      <c r="R91" s="248"/>
      <c r="S91" s="178" t="n">
        <f aca="false">INT(IF(R91&lt;2.2,0,(R91-2.135)/0.065)*10)</f>
        <v>0</v>
      </c>
      <c r="T91" s="251"/>
      <c r="U91" s="178" t="n">
        <f aca="false">INT(IF(T91&lt;5,0,(T91-4.3)/0.7)*10)</f>
        <v>0</v>
      </c>
      <c r="V91" s="253"/>
      <c r="W91" s="178" t="n">
        <f aca="false">INT(IF(V91&lt;10,0,(V91-9)/1)*10)</f>
        <v>0</v>
      </c>
      <c r="X91" s="181"/>
      <c r="Y91" s="178" t="n">
        <f aca="false">INT(IF(X91&lt;5,0,(X91-4.25)/0.75)*10)</f>
        <v>0</v>
      </c>
      <c r="Z91" s="176"/>
      <c r="AA91" s="182"/>
      <c r="AB91" s="183"/>
      <c r="AC91" s="178" t="n">
        <f aca="false">INT(MAX(AH91,AI91,AN91))</f>
        <v>0</v>
      </c>
      <c r="AD91" s="254" t="n">
        <f aca="false">IF(AND(ISNUMBER(Z91)=NOT(ISNUMBER(AA91)),OR(AND(ISNUMBER(Z91),Z91&gt;=120),AND(ISNUMBER(AA91),AA91&gt;0,AA91&lt;=440))),1,0)</f>
        <v>0</v>
      </c>
      <c r="AE91" s="255" t="str">
        <f aca="false">EA91</f>
        <v/>
      </c>
      <c r="AF91" s="256" t="n">
        <f aca="false">SUM(I91+K91+M91+O91+Q91+S91+U91+W91+Y91+AC91)</f>
        <v>0</v>
      </c>
      <c r="AG91" s="131"/>
      <c r="AH91" s="187" t="n">
        <f aca="false">INT(IF(Z91&lt;120,0,(Z91-117.6)/2.4)*10)</f>
        <v>0</v>
      </c>
      <c r="AI91" s="187" t="n">
        <f aca="false">INT(IF(AJ91&gt;=441,0,(442.5-AJ91)/2.5)*10)</f>
        <v>0</v>
      </c>
      <c r="AJ91" s="188" t="str">
        <f aca="false">IF(AND(AK91=0,AL91=0),"",AK91*60+AL91)</f>
        <v/>
      </c>
      <c r="AK91" s="188" t="n">
        <f aca="false">HOUR(AB91)</f>
        <v>0</v>
      </c>
      <c r="AL91" s="188" t="n">
        <f aca="false">MINUTE(AB91)</f>
        <v>0</v>
      </c>
      <c r="AM91" s="153" t="str">
        <f aca="false">IF(F91&lt;&gt;"",$AC$1-F91,"")</f>
        <v/>
      </c>
      <c r="AN91" s="189" t="n">
        <f aca="false">INT(IF(AA91&lt;25,0,(AA91-23.5)/1.5)*10)</f>
        <v>0</v>
      </c>
      <c r="AO91" s="126"/>
      <c r="AP91" s="126"/>
      <c r="AQ91" s="126"/>
      <c r="AR91" s="126"/>
      <c r="AS91" s="126"/>
      <c r="AT91" s="126"/>
      <c r="AU91" s="126"/>
      <c r="AV91" s="126"/>
      <c r="AW91" s="126"/>
      <c r="AX91" s="126"/>
      <c r="AY91" s="126"/>
      <c r="AZ91" s="126"/>
      <c r="BA91" s="126"/>
      <c r="BB91" s="126"/>
      <c r="BC91" s="126"/>
      <c r="BD91" s="126"/>
      <c r="BE91" s="126"/>
      <c r="BF91" s="126"/>
      <c r="BG91" s="126"/>
      <c r="BH91" s="126"/>
      <c r="BI91" s="192" t="str">
        <f aca="false">IF($F91&lt;&gt;"",IF($AF91&gt;=AP$17,IF(($AF91&gt;=AP$17)*($AF91&lt;AP$16),$AO$17,IF(($AF91&gt;=AP$16)*($AF91&lt;AP$15),$AO$16,IF(($AF91&gt;=AP$15)*($AF91&lt;AP$14),$AO$15,IF(($AF91&gt;=AP$14),$AO$14,"")))),"-"),"")</f>
        <v/>
      </c>
      <c r="BJ91" s="192" t="str">
        <f aca="false">IF($F91&lt;&gt;"",IF($AF91&gt;=AQ$17,IF(($AF91&gt;=AQ$17)*($AF91&lt;AQ$16),$AO$17,IF(($AF91&gt;=AQ$16)*($AF91&lt;AQ$15),$AO$16,IF(($AF91&gt;=AQ$15)*($AF91&lt;AQ$14),$AO$15,IF(($AF91&gt;=AQ$14),$AO$14,"")))),"-"),"")</f>
        <v/>
      </c>
      <c r="BK91" s="192" t="str">
        <f aca="false">IF($F91&lt;&gt;"",IF($AF91&gt;=AR$17,IF(($AF91&gt;=AR$17)*($AF91&lt;AR$16),$AO$17,IF(($AF91&gt;=AR$16)*($AF91&lt;AR$15),$AO$16,IF(($AF91&gt;=AR$15)*($AF91&lt;AR$14),$AO$15,IF(($AF91&gt;=AR$14),$AO$14,"")))),"-"),"")</f>
        <v/>
      </c>
      <c r="BL91" s="192" t="str">
        <f aca="false">IF($F91&lt;&gt;"",IF($AF91&gt;=AS$17,IF(($AF91&gt;=AS$17)*($AF91&lt;AS$16),$AO$17,IF(($AF91&gt;=AS$16)*($AF91&lt;AS$15),$AO$16,IF(($AF91&gt;=AS$15)*($AF91&lt;AS$14),$AO$15,IF(($AF91&gt;=AS$14),$AO$14,"")))),"-"),"")</f>
        <v/>
      </c>
      <c r="BM91" s="192" t="str">
        <f aca="false">IF($F91&lt;&gt;"",IF($AF91&gt;=AT$17,IF(($AF91&gt;=AT$17)*($AF91&lt;AT$16),$AO$17,IF(($AF91&gt;=AT$16)*($AF91&lt;AT$15),$AO$16,IF(($AF91&gt;=AT$15)*($AF91&lt;AT$14),$AO$15,IF(($AF91&gt;=AT$14),$AO$14,"")))),"-"),"")</f>
        <v/>
      </c>
      <c r="BN91" s="192" t="str">
        <f aca="false">IF($F91&lt;&gt;"",IF($AF91&gt;=AU$17,IF(($AF91&gt;=AU$17)*($AF91&lt;AU$16),$AO$17,IF(($AF91&gt;=AU$16)*($AF91&lt;AU$15),$AO$16,IF(($AF91&gt;=AU$15)*($AF91&lt;AU$14),$AO$15,IF(($AF91&gt;=AU$14),$AO$14,"")))),"-"),"")</f>
        <v/>
      </c>
      <c r="BO91" s="192" t="str">
        <f aca="false">IF($F91&lt;&gt;"",IF($AF91&gt;=AV$17,IF(($AF91&gt;=AV$17)*($AF91&lt;AV$16),$AO$17,IF(($AF91&gt;=AV$16)*($AF91&lt;AV$15),$AO$16,IF(($AF91&gt;=AV$15)*($AF91&lt;AV$14),$AO$15,IF(($AF91&gt;=AV$14),$AO$14,"")))),"-"),"")</f>
        <v/>
      </c>
      <c r="BP91" s="192" t="str">
        <f aca="false">IF($F91&lt;&gt;"",IF($AF91&gt;=AW$17,IF(($AF91&gt;=AW$17)*($AF91&lt;AW$16),$AO$17,IF(($AF91&gt;=AW$16)*($AF91&lt;AW$15),$AO$16,IF(($AF91&gt;=AW$15)*($AF91&lt;AW$14),$AO$15,IF(($AF91&gt;=AW$14),$AO$14,"")))),"-"),"")</f>
        <v/>
      </c>
      <c r="BQ91" s="192" t="str">
        <f aca="false">IF($F91&lt;&gt;"",IF($AF91&gt;=AX$17,IF(($AF91&gt;=AX$17)*($AF91&lt;AX$16),$AO$17,IF(($AF91&gt;=AX$16)*($AF91&lt;AX$15),$AO$16,IF(($AF91&gt;=AX$15)*($AF91&lt;AX$14),$AO$15,IF(($AF91&gt;=AX$14),$AO$14,"")))),"-"),"")</f>
        <v/>
      </c>
      <c r="BR91" s="192" t="str">
        <f aca="false">IF($F91&lt;&gt;"",IF($AF91&gt;=AY$17,IF(($AF91&gt;=AY$17)*($AF91&lt;AY$16),$AO$17,IF(($AF91&gt;=AY$16)*($AF91&lt;AY$15),$AO$16,IF(($AF91&gt;=AY$15)*($AF91&lt;AY$14),$AO$15,IF(($AF91&gt;=AY$14),$AO$14,"")))),"-"),"")</f>
        <v/>
      </c>
      <c r="BS91" s="192" t="str">
        <f aca="false">IF($F91&lt;&gt;"",IF($AF91&gt;=AZ$17,IF(($AF91&gt;=AZ$17)*($AF91&lt;AZ$16),$AO$17,IF(($AF91&gt;=AZ$16)*($AF91&lt;AZ$15),$AO$16,IF(($AF91&gt;=AZ$15)*($AF91&lt;AZ$14),$AO$15,IF(($AF91&gt;=AZ$14),$AO$14,"")))),"-"),"")</f>
        <v/>
      </c>
      <c r="BT91" s="192" t="str">
        <f aca="false">IF($F91&lt;&gt;"",IF($AF91&gt;=BA$17,IF(($AF91&gt;=BA$17)*($AF91&lt;BA$16),$AO$17,IF(($AF91&gt;=BA$16)*($AF91&lt;BA$15),$AO$16,IF(($AF91&gt;=BA$15)*($AF91&lt;BA$14),$AO$15,IF(($AF91&gt;=BA$14),$AO$14,"")))),"-"),"")</f>
        <v/>
      </c>
      <c r="BU91" s="192" t="str">
        <f aca="false">IF($F91&lt;&gt;"",IF($AF91&gt;=BB$17,IF(($AF91&gt;=BB$17)*($AF91&lt;BB$16),$AO$17,IF(($AF91&gt;=BB$16)*($AF91&lt;BB$15),$AO$16,IF(($AF91&gt;=BB$15)*($AF91&lt;BB$14),$AO$15,IF(($AF91&gt;=BB$14),$AO$14,"")))),"-"),"")</f>
        <v/>
      </c>
      <c r="BV91" s="192" t="str">
        <f aca="false">IF($F91&lt;&gt;"",IF($AF91&gt;=BC$17,IF(($AF91&gt;=BC$17)*($AF91&lt;BC$16),$AO$17,IF(($AF91&gt;=BC$16)*($AF91&lt;BC$15),$AO$16,IF(($AF91&gt;=BC$15)*($AF91&lt;BC$14),$AO$15,IF(($AF91&gt;=BC$14),$AO$14,"")))),"-"),"")</f>
        <v/>
      </c>
      <c r="BW91" s="192" t="str">
        <f aca="false">IF($F91&lt;&gt;"",IF($AF91&gt;=BD$17,IF(($AF91&gt;=BD$17)*($AF91&lt;BD$16),$AO$17,IF(($AF91&gt;=BD$16)*($AF91&lt;BD$15),$AO$16,IF(($AF91&gt;=BD$15)*($AF91&lt;BD$14),$AO$15,IF(($AF91&gt;=BD$14),$AO$14,"")))),"-"),"")</f>
        <v/>
      </c>
      <c r="BX91" s="192" t="str">
        <f aca="false">IF($F91&lt;&gt;"",IF($AF91&gt;=BE$17,IF(($AF91&gt;=BE$17)*($AF91&lt;BE$16),$AO$17,IF(($AF91&gt;=BE$16)*($AF91&lt;BE$15),$AO$16,IF(($AF91&gt;=BE$15)*($AF91&lt;BE$14),$AO$15,IF(($AF91&gt;=BE$14),$AO$14,"")))),"-"),"")</f>
        <v/>
      </c>
      <c r="BY91" s="192" t="str">
        <f aca="false">IF($F91&lt;&gt;"",IF($AF91&gt;=BF$17,IF(($AF91&gt;=BF$17)*($AF91&lt;BF$16),$AO$17,IF(($AF91&gt;=BF$16)*($AF91&lt;BF$15),$AO$16,IF(($AF91&gt;=BF$15)*($AF91&lt;BF$14),$AO$15,IF(($AF91&gt;=BF$14),$AO$14,"")))),"-"),"")</f>
        <v/>
      </c>
      <c r="BZ91" s="192" t="str">
        <f aca="false">IF($F91&lt;&gt;"",IF($AF91&gt;=BG$17,IF(($AF91&gt;=BG$17)*($AF91&lt;BG$16),$AO$17,IF(($AF91&gt;=BG$16)*($AF91&lt;BG$15),$AO$16,IF(($AF91&gt;=BG$15)*($AF91&lt;BG$14),$AO$15,IF(($AF91&gt;=BG$14),$AO$14,"")))),"-"),"")</f>
        <v/>
      </c>
      <c r="CA91" s="193" t="str">
        <f aca="false">IF(AM91&lt;&gt;"",IF(AND(AM91&gt;=7,AM91&lt;=9),IF(AM91=$AP$13,BI91,IF(AM91=$AQ$13,BJ91,IF(AM91=$AR$13,BK91,""))),""),"")</f>
        <v/>
      </c>
      <c r="CB91" s="193" t="str">
        <f aca="false">IF(AM91&lt;&gt;"",IF(AM91&lt;=15,IF(AM91=$AS$13,BL91,IF(AM91=$AT$13,BM91,IF(AM91=$AU$13,BN91,IF(AM91=$AV$13,BO91,IF(AM91=$AW$13,BP91,IF(AM91=$AX$13,BQ91,"")))))),""),"")</f>
        <v/>
      </c>
      <c r="CC91" s="193" t="str">
        <f aca="false">IF(AM91&lt;&gt;"",IF(AND(AM91&gt;=16,AM91&lt;=45),IF(AND(AM91&gt;=16,AM91&lt;=17),BR91,IF(AND(AM91&gt;=18,AM91&lt;=19),BS91,IF(AND(AM91&gt;=20,AM91&lt;=28),BT91,IF(AND(AM91&gt;=29,AM91&lt;=37),BU91,"")))),""),"")</f>
        <v/>
      </c>
      <c r="CD91" s="193" t="str">
        <f aca="false">IF(AM91&lt;&gt;"",IF(AM91&gt;=38,IF(AND(AM91&gt;=38,AM91&lt;=46),BV91,IF(AND(AM91&gt;=47,AM91&lt;=55),BW91,IF(AND(AM91&gt;=56,AM91&lt;=60),BX91,IF(AND(AM91&gt;=61,AM91&lt;=65),BY91,IF(AM91&gt;=66,BZ91,""))))),""),"")</f>
        <v/>
      </c>
      <c r="CE91" s="257"/>
      <c r="CF91" s="258" t="str">
        <f aca="false">IF(AM91&lt;&gt;"",IF(AM91&lt;=9,CA91,IF(AND(AM91&gt;=10,AM91&lt;=15),CB91,IF(AND(AM91&gt;=16,AM91&lt;=37),CC91,IF(AM91&gt;=38,CD91,"")))),"")</f>
        <v/>
      </c>
      <c r="CG91" s="33"/>
      <c r="DB91" s="192" t="str">
        <f aca="false">IF($F91&lt;&gt;"",IF($AF91&gt;=CI$17,IF(($AF91&gt;=CI$17)*($AF91&lt;CI$16),$CH$17,IF(($AF91&gt;=CI$16)*($AF91&lt;CI$15),$CH$16,IF(($AF91&gt;=CI$15)*($AF91&lt;CI$14),$CH$15,IF(($AF91&gt;=CI$14),$CH$14,"")))),"-"),"")</f>
        <v/>
      </c>
      <c r="DC91" s="192" t="str">
        <f aca="false">IF($F91&lt;&gt;"",IF($AF91&gt;=CJ$17,IF(($AF91&gt;=CJ$17)*($AF91&lt;CJ$16),$CH$17,IF(($AF91&gt;=CJ$16)*($AF91&lt;CJ$15),$CH$16,IF(($AF91&gt;=CJ$15)*($AF91&lt;CJ$14),$CH$15,IF(($AF91&gt;=CJ$14),$CH$14,"")))),"-"),"")</f>
        <v/>
      </c>
      <c r="DD91" s="192" t="str">
        <f aca="false">IF($F91&lt;&gt;"",IF($AF91&gt;=CK$17,IF(($AF91&gt;=CK$17)*($AF91&lt;CK$16),$CH$17,IF(($AF91&gt;=CK$16)*($AF91&lt;CK$15),$CH$16,IF(($AF91&gt;=CK$15)*($AF91&lt;CK$14),$CH$15,IF(($AF91&gt;=CK$14),$CH$14,"")))),"-"),"")</f>
        <v/>
      </c>
      <c r="DE91" s="192" t="str">
        <f aca="false">IF($F91&lt;&gt;"",IF($AF91&gt;=CL$17,IF(($AF91&gt;=CL$17)*($AF91&lt;CL$16),$CH$17,IF(($AF91&gt;=CL$16)*($AF91&lt;CL$15),$CH$16,IF(($AF91&gt;=CL$15)*($AF91&lt;CL$14),$CH$15,IF(($AF91&gt;=CL$14),$CH$14,"")))),"-"),"")</f>
        <v/>
      </c>
      <c r="DF91" s="192" t="str">
        <f aca="false">IF($F91&lt;&gt;"",IF($AF91&gt;=CM$17,IF(($AF91&gt;=CM$17)*($AF91&lt;CM$16),$CH$17,IF(($AF91&gt;=CM$16)*($AF91&lt;CM$15),$CH$16,IF(($AF91&gt;=CM$15)*($AF91&lt;CM$14),$CH$15,IF(($AF91&gt;=CM$14),$CH$14,"")))),"-"),"")</f>
        <v/>
      </c>
      <c r="DG91" s="192" t="str">
        <f aca="false">IF($F91&lt;&gt;"",IF($AF91&gt;=CN$17,IF(($AF91&gt;=CN$17)*($AF91&lt;CN$16),$CH$17,IF(($AF91&gt;=CN$16)*($AF91&lt;CN$15),$CH$16,IF(($AF91&gt;=CN$15)*($AF91&lt;CN$14),$CH$15,IF(($AF91&gt;=CN$14),$CH$14,"")))),"-"),"")</f>
        <v/>
      </c>
      <c r="DH91" s="192" t="str">
        <f aca="false">IF($F91&lt;&gt;"",IF($AF91&gt;=CO$17,IF(($AF91&gt;=CO$17)*($AF91&lt;CO$16),$CH$17,IF(($AF91&gt;=CO$16)*($AF91&lt;CO$15),$CH$16,IF(($AF91&gt;=CO$15)*($AF91&lt;CO$14),$CH$15,IF(($AF91&gt;=CO$14),$CH$14,"")))),"-"),"")</f>
        <v/>
      </c>
      <c r="DI91" s="192" t="str">
        <f aca="false">IF($F91&lt;&gt;"",IF($AF91&gt;=CP$17,IF(($AF91&gt;=CP$17)*($AF91&lt;CP$16),$CH$17,IF(($AF91&gt;=CP$16)*($AF91&lt;CP$15),$CH$16,IF(($AF91&gt;=CP$15)*($AF91&lt;CP$14),$CH$15,IF(($AF91&gt;=CP$14),$CH$14,"")))),"-"),"")</f>
        <v/>
      </c>
      <c r="DJ91" s="192" t="str">
        <f aca="false">IF($F91&lt;&gt;"",IF($AF91&gt;=CQ$17,IF(($AF91&gt;=CQ$17)*($AF91&lt;CQ$16),$CH$17,IF(($AF91&gt;=CQ$16)*($AF91&lt;CQ$15),$CH$16,IF(($AF91&gt;=CQ$15)*($AF91&lt;CQ$14),$CH$15,IF(($AF91&gt;=CQ$14),$CH$14,"")))),"-"),"")</f>
        <v/>
      </c>
      <c r="DK91" s="192" t="str">
        <f aca="false">IF($F91&lt;&gt;"",IF($AF91&gt;=CR$17,IF(($AF91&gt;=CR$17)*($AF91&lt;CR$16),$CH$17,IF(($AF91&gt;=CR$16)*($AF91&lt;CR$15),$CH$16,IF(($AF91&gt;=CR$15)*($AF91&lt;CR$14),$CH$15,IF(($AF91&gt;=CR$14),$CH$14,"")))),"-"),"")</f>
        <v/>
      </c>
      <c r="DL91" s="192" t="str">
        <f aca="false">IF($F91&lt;&gt;"",IF($AF91&gt;=CS$17,IF(($AF91&gt;=CS$17)*($AF91&lt;CS$16),$CH$17,IF(($AF91&gt;=CS$16)*($AF91&lt;CS$15),$CH$16,IF(($AF91&gt;=CS$15)*($AF91&lt;CS$14),$CH$15,IF(($AF91&gt;=CS$14),$CH$14,"")))),"-"),"")</f>
        <v/>
      </c>
      <c r="DM91" s="192" t="str">
        <f aca="false">IF($F91&lt;&gt;"",IF($AF91&gt;=CT$17,IF(($AF91&gt;=CT$17)*($AF91&lt;CT$16),$CH$17,IF(($AF91&gt;=CT$16)*($AF91&lt;CT$15),$CH$16,IF(($AF91&gt;=CT$15)*($AF91&lt;CT$14),$CH$15,IF(($AF91&gt;=CT$14),$CH$14,"")))),"-"),"")</f>
        <v/>
      </c>
      <c r="DN91" s="192" t="str">
        <f aca="false">IF($F91&lt;&gt;"",IF($AF91&gt;=CU$17,IF(($AF91&gt;=CU$17)*($AF91&lt;CU$16),$CH$17,IF(($AF91&gt;=CU$16)*($AF91&lt;CU$15),$CH$16,IF(($AF91&gt;=CU$15)*($AF91&lt;CU$14),$CH$15,IF(($AF91&gt;=CU$14),$CH$14,"")))),"-"),"")</f>
        <v/>
      </c>
      <c r="DO91" s="192" t="str">
        <f aca="false">IF($F91&lt;&gt;"",IF($AF91&gt;=CV$17,IF(($AF91&gt;=CV$17)*($AF91&lt;CV$16),$CH$17,IF(($AF91&gt;=CV$16)*($AF91&lt;CV$15),$CH$16,IF(($AF91&gt;=CV$15)*($AF91&lt;CV$14),$CH$15,IF(($AF91&gt;=CV$14),$CH$14,"")))),"-"),"")</f>
        <v/>
      </c>
      <c r="DP91" s="192" t="str">
        <f aca="false">IF($F91&lt;&gt;"",IF($AF91&gt;=CW$17,IF(($AF91&gt;=CW$17)*($AF91&lt;CW$16),$CH$17,IF(($AF91&gt;=CW$16)*($AF91&lt;CW$15),$CH$16,IF(($AF91&gt;=CW$15)*($AF91&lt;CW$14),$CH$15,IF(($AF91&gt;=CW$14),$CH$14,"")))),"-"),"")</f>
        <v/>
      </c>
      <c r="DQ91" s="192" t="str">
        <f aca="false">IF($F91&lt;&gt;"",IF($AF91&gt;=CX$17,IF(($AF91&gt;=CX$17)*($AF91&lt;CX$16),$CH$17,IF(($AF91&gt;=CX$16)*($AF91&lt;CX$15),$CH$16,IF(($AF91&gt;=CX$15)*($AF91&lt;CX$14),$CH$15,IF(($AF91&gt;=CX$14),$CH$14,"")))),"-"),"")</f>
        <v/>
      </c>
      <c r="DR91" s="192" t="str">
        <f aca="false">IF($F91&lt;&gt;"",IF($AF91&gt;=CY$17,IF(($AF91&gt;=CY$17)*($AF91&lt;CY$16),$CH$17,IF(($AF91&gt;=CY$16)*($AF91&lt;CY$15),$CH$16,IF(($AF91&gt;=CY$15)*($AF91&lt;CY$14),$CH$15,IF(($AF91&gt;=CY$14),$CH$14,"")))),"-"),"")</f>
        <v/>
      </c>
      <c r="DS91" s="192" t="str">
        <f aca="false">IF($F91&lt;&gt;"",IF($AF91&gt;=CZ$17,IF(($AF91&gt;=CZ$17)*($AF91&lt;CZ$16),$CH$17,IF(($AF91&gt;=CZ$16)*($AF91&lt;CZ$15),$CH$16,IF(($AF91&gt;=CZ$15)*($AF91&lt;CZ$14),$CH$15,IF(($AF91&gt;=CZ$14),$CH$14,"")))),"-"),"")</f>
        <v/>
      </c>
      <c r="DT91" s="193" t="str">
        <f aca="false">IF(AM91&lt;&gt;"",IF(AND(AM91&gt;=7,AM91&lt;=9),IF(AM91=$CI$13,DB91,IF(AM91=$CJ$13,DC91,IF(AM91=$CK$13,DD91,""))),""),"")</f>
        <v/>
      </c>
      <c r="DU91" s="193" t="str">
        <f aca="false">IF(AM91&lt;&gt;"",IF(AM91&lt;=15,IF(AM91=$CL$13,DE91,IF(AM91=$CM$13,DF91,IF(AM91=$CN$13,DG91,IF(AM91=$CO$13,DH91,IF(AM91=$CP$13,DI91,IF(AM91=$CQ$13,DJ91,"")))))),""),"")</f>
        <v/>
      </c>
      <c r="DV91" s="193" t="str">
        <f aca="false">IF(AM91&lt;&gt;"",IF(AND(AM91&gt;=16,AM91&lt;=45),IF(AND(AM91&gt;=16,AM91&lt;=17),DK91,IF(AND(AM91&gt;=18,AM91&lt;=19),DL91,IF(AND(AM91&gt;=20,AM91&lt;=28),DM91,IF(AND(AM91&gt;=29,AM91&lt;=37),DN91,"")))),""),"")</f>
        <v/>
      </c>
      <c r="DW91" s="193" t="str">
        <f aca="false">IF(AM91&lt;&gt;"",IF(AM91&gt;=38,IF(AND(AM91&gt;=38,AM91&lt;=46),DO91,IF(AND(AM91&gt;=47,AM91&lt;=55),DP91,IF(AND(AM91&gt;=56,AM91&lt;=60),DQ91,IF(AND(AM91&gt;=61,AM91&lt;=65),DR91,IF(AM91&gt;=66,DS91,""))))),""),"")</f>
        <v/>
      </c>
      <c r="DY91" s="258" t="str">
        <f aca="false">IF(AM91&lt;&gt;"",IF(AM91&lt;=9,DT91,IF(AND(AM91&gt;=10,AM91&lt;=15),DU91,IF(AND(AM91&gt;=16,AM91&lt;=37),DV91,IF(AM91&gt;=38,DW91,"")))),"")</f>
        <v/>
      </c>
      <c r="DZ91" s="260"/>
      <c r="EA91" s="258" t="str">
        <f aca="false">IF(LOWER($E91)="w",DY91,IF(LOWER($E91)="m",CF91,""))</f>
        <v/>
      </c>
    </row>
    <row r="92" customFormat="false" ht="12.75" hidden="false" customHeight="false" outlineLevel="0" collapsed="false">
      <c r="A92" s="275" t="n">
        <v>71</v>
      </c>
      <c r="B92" s="242"/>
      <c r="C92" s="243"/>
      <c r="D92" s="243"/>
      <c r="E92" s="244"/>
      <c r="F92" s="245"/>
      <c r="G92" s="246"/>
      <c r="H92" s="247"/>
      <c r="I92" s="173" t="n">
        <f aca="false">INT(IF(AND(H92="E",G92&lt;=14.2),(IF((AND(G92&gt;10.99)*(G92&lt;14.21)),(14.3-G92)/0.1*10,(IF((AND(G92&gt;6)*(G92&lt;11.01)),(12.65-G92)/0.05*10,0))))+50,(IF((AND(G92&gt;10.99)*(G92&lt;14.21)),(14.3-G92)/0.1*10,(IF((AND(G92&gt;6)*(G92&lt;11.01)),(12.65-G92)/0.05*10,0))))))</f>
        <v>0</v>
      </c>
      <c r="J92" s="263"/>
      <c r="K92" s="178" t="n">
        <f aca="false">INT(IF(J92&lt;1,0,(J92-0.945)/0.055)*10)</f>
        <v>0</v>
      </c>
      <c r="L92" s="264"/>
      <c r="M92" s="178" t="n">
        <f aca="false">INT(IF(L92&lt;3,0,(L92-2.85)/0.15)*10)</f>
        <v>0</v>
      </c>
      <c r="N92" s="265"/>
      <c r="O92" s="178" t="n">
        <f aca="false">INT(IF(N92&lt;5,0,(N92-4)/1)*10)</f>
        <v>0</v>
      </c>
      <c r="P92" s="266"/>
      <c r="Q92" s="178" t="n">
        <f aca="false">INT(IF(P92&lt;30,0,(P92-27)/3)*10)</f>
        <v>0</v>
      </c>
      <c r="R92" s="263"/>
      <c r="S92" s="178" t="n">
        <f aca="false">INT(IF(R92&lt;2.2,0,(R92-2.135)/0.065)*10)</f>
        <v>0</v>
      </c>
      <c r="T92" s="266"/>
      <c r="U92" s="178" t="n">
        <f aca="false">INT(IF(T92&lt;5,0,(T92-4.3)/0.7)*10)</f>
        <v>0</v>
      </c>
      <c r="V92" s="267"/>
      <c r="W92" s="178" t="n">
        <f aca="false">INT(IF(V92&lt;10,0,(V92-9)/1)*10)</f>
        <v>0</v>
      </c>
      <c r="X92" s="290"/>
      <c r="Y92" s="178" t="n">
        <f aca="false">INT(IF(X92&lt;5,0,(X92-4.25)/0.75)*10)</f>
        <v>0</v>
      </c>
      <c r="Z92" s="176"/>
      <c r="AA92" s="182"/>
      <c r="AB92" s="183"/>
      <c r="AC92" s="178" t="n">
        <f aca="false">INT(MAX(AH92,AI92,AN92))</f>
        <v>0</v>
      </c>
      <c r="AD92" s="254" t="n">
        <f aca="false">IF(AND(ISNUMBER(Z92)=NOT(ISNUMBER(AA92)),OR(AND(ISNUMBER(Z92),Z92&gt;=120),AND(ISNUMBER(AA92),AA92&gt;0,AA92&lt;=440))),1,0)</f>
        <v>0</v>
      </c>
      <c r="AE92" s="255" t="str">
        <f aca="false">EA92</f>
        <v/>
      </c>
      <c r="AF92" s="256" t="n">
        <f aca="false">SUM(I92+K92+M92+O92+Q92+S92+U92+W92+Y92+AC92)</f>
        <v>0</v>
      </c>
      <c r="AG92" s="131"/>
      <c r="AH92" s="187" t="n">
        <f aca="false">INT(IF(Z92&lt;120,0,(Z92-117.6)/2.4)*10)</f>
        <v>0</v>
      </c>
      <c r="AI92" s="187" t="n">
        <f aca="false">INT(IF(AJ92&gt;=441,0,(442.5-AJ92)/2.5)*10)</f>
        <v>0</v>
      </c>
      <c r="AJ92" s="188" t="str">
        <f aca="false">IF(AND(AK92=0,AL92=0),"",AK92*60+AL92)</f>
        <v/>
      </c>
      <c r="AK92" s="188" t="n">
        <f aca="false">HOUR(AB92)</f>
        <v>0</v>
      </c>
      <c r="AL92" s="188" t="n">
        <f aca="false">MINUTE(AB92)</f>
        <v>0</v>
      </c>
      <c r="AM92" s="153" t="str">
        <f aca="false">IF(F92&lt;&gt;"",$AC$1-F92,"")</f>
        <v/>
      </c>
      <c r="AN92" s="189" t="n">
        <f aca="false">INT(IF(AA92&lt;25,0,(AA92-23.5)/1.5)*10)</f>
        <v>0</v>
      </c>
      <c r="AO92" s="126"/>
      <c r="AP92" s="126"/>
      <c r="AQ92" s="126"/>
      <c r="AR92" s="126"/>
      <c r="AS92" s="126"/>
      <c r="AT92" s="126"/>
      <c r="AU92" s="126"/>
      <c r="AV92" s="126"/>
      <c r="AW92" s="126"/>
      <c r="AX92" s="126"/>
      <c r="AY92" s="126"/>
      <c r="AZ92" s="126"/>
      <c r="BA92" s="126"/>
      <c r="BB92" s="126"/>
      <c r="BC92" s="126"/>
      <c r="BD92" s="126"/>
      <c r="BE92" s="126"/>
      <c r="BF92" s="126"/>
      <c r="BG92" s="126"/>
      <c r="BH92" s="126"/>
      <c r="BI92" s="192" t="str">
        <f aca="false">IF($F92&lt;&gt;"",IF($AF92&gt;=AP$17,IF(($AF92&gt;=AP$17)*($AF92&lt;AP$16),$AO$17,IF(($AF92&gt;=AP$16)*($AF92&lt;AP$15),$AO$16,IF(($AF92&gt;=AP$15)*($AF92&lt;AP$14),$AO$15,IF(($AF92&gt;=AP$14),$AO$14,"")))),"-"),"")</f>
        <v/>
      </c>
      <c r="BJ92" s="192" t="str">
        <f aca="false">IF($F92&lt;&gt;"",IF($AF92&gt;=AQ$17,IF(($AF92&gt;=AQ$17)*($AF92&lt;AQ$16),$AO$17,IF(($AF92&gt;=AQ$16)*($AF92&lt;AQ$15),$AO$16,IF(($AF92&gt;=AQ$15)*($AF92&lt;AQ$14),$AO$15,IF(($AF92&gt;=AQ$14),$AO$14,"")))),"-"),"")</f>
        <v/>
      </c>
      <c r="BK92" s="192" t="str">
        <f aca="false">IF($F92&lt;&gt;"",IF($AF92&gt;=AR$17,IF(($AF92&gt;=AR$17)*($AF92&lt;AR$16),$AO$17,IF(($AF92&gt;=AR$16)*($AF92&lt;AR$15),$AO$16,IF(($AF92&gt;=AR$15)*($AF92&lt;AR$14),$AO$15,IF(($AF92&gt;=AR$14),$AO$14,"")))),"-"),"")</f>
        <v/>
      </c>
      <c r="BL92" s="192" t="str">
        <f aca="false">IF($F92&lt;&gt;"",IF($AF92&gt;=AS$17,IF(($AF92&gt;=AS$17)*($AF92&lt;AS$16),$AO$17,IF(($AF92&gt;=AS$16)*($AF92&lt;AS$15),$AO$16,IF(($AF92&gt;=AS$15)*($AF92&lt;AS$14),$AO$15,IF(($AF92&gt;=AS$14),$AO$14,"")))),"-"),"")</f>
        <v/>
      </c>
      <c r="BM92" s="192" t="str">
        <f aca="false">IF($F92&lt;&gt;"",IF($AF92&gt;=AT$17,IF(($AF92&gt;=AT$17)*($AF92&lt;AT$16),$AO$17,IF(($AF92&gt;=AT$16)*($AF92&lt;AT$15),$AO$16,IF(($AF92&gt;=AT$15)*($AF92&lt;AT$14),$AO$15,IF(($AF92&gt;=AT$14),$AO$14,"")))),"-"),"")</f>
        <v/>
      </c>
      <c r="BN92" s="192" t="str">
        <f aca="false">IF($F92&lt;&gt;"",IF($AF92&gt;=AU$17,IF(($AF92&gt;=AU$17)*($AF92&lt;AU$16),$AO$17,IF(($AF92&gt;=AU$16)*($AF92&lt;AU$15),$AO$16,IF(($AF92&gt;=AU$15)*($AF92&lt;AU$14),$AO$15,IF(($AF92&gt;=AU$14),$AO$14,"")))),"-"),"")</f>
        <v/>
      </c>
      <c r="BO92" s="192" t="str">
        <f aca="false">IF($F92&lt;&gt;"",IF($AF92&gt;=AV$17,IF(($AF92&gt;=AV$17)*($AF92&lt;AV$16),$AO$17,IF(($AF92&gt;=AV$16)*($AF92&lt;AV$15),$AO$16,IF(($AF92&gt;=AV$15)*($AF92&lt;AV$14),$AO$15,IF(($AF92&gt;=AV$14),$AO$14,"")))),"-"),"")</f>
        <v/>
      </c>
      <c r="BP92" s="192" t="str">
        <f aca="false">IF($F92&lt;&gt;"",IF($AF92&gt;=AW$17,IF(($AF92&gt;=AW$17)*($AF92&lt;AW$16),$AO$17,IF(($AF92&gt;=AW$16)*($AF92&lt;AW$15),$AO$16,IF(($AF92&gt;=AW$15)*($AF92&lt;AW$14),$AO$15,IF(($AF92&gt;=AW$14),$AO$14,"")))),"-"),"")</f>
        <v/>
      </c>
      <c r="BQ92" s="192" t="str">
        <f aca="false">IF($F92&lt;&gt;"",IF($AF92&gt;=AX$17,IF(($AF92&gt;=AX$17)*($AF92&lt;AX$16),$AO$17,IF(($AF92&gt;=AX$16)*($AF92&lt;AX$15),$AO$16,IF(($AF92&gt;=AX$15)*($AF92&lt;AX$14),$AO$15,IF(($AF92&gt;=AX$14),$AO$14,"")))),"-"),"")</f>
        <v/>
      </c>
      <c r="BR92" s="192" t="str">
        <f aca="false">IF($F92&lt;&gt;"",IF($AF92&gt;=AY$17,IF(($AF92&gt;=AY$17)*($AF92&lt;AY$16),$AO$17,IF(($AF92&gt;=AY$16)*($AF92&lt;AY$15),$AO$16,IF(($AF92&gt;=AY$15)*($AF92&lt;AY$14),$AO$15,IF(($AF92&gt;=AY$14),$AO$14,"")))),"-"),"")</f>
        <v/>
      </c>
      <c r="BS92" s="192" t="str">
        <f aca="false">IF($F92&lt;&gt;"",IF($AF92&gt;=AZ$17,IF(($AF92&gt;=AZ$17)*($AF92&lt;AZ$16),$AO$17,IF(($AF92&gt;=AZ$16)*($AF92&lt;AZ$15),$AO$16,IF(($AF92&gt;=AZ$15)*($AF92&lt;AZ$14),$AO$15,IF(($AF92&gt;=AZ$14),$AO$14,"")))),"-"),"")</f>
        <v/>
      </c>
      <c r="BT92" s="192" t="str">
        <f aca="false">IF($F92&lt;&gt;"",IF($AF92&gt;=BA$17,IF(($AF92&gt;=BA$17)*($AF92&lt;BA$16),$AO$17,IF(($AF92&gt;=BA$16)*($AF92&lt;BA$15),$AO$16,IF(($AF92&gt;=BA$15)*($AF92&lt;BA$14),$AO$15,IF(($AF92&gt;=BA$14),$AO$14,"")))),"-"),"")</f>
        <v/>
      </c>
      <c r="BU92" s="192" t="str">
        <f aca="false">IF($F92&lt;&gt;"",IF($AF92&gt;=BB$17,IF(($AF92&gt;=BB$17)*($AF92&lt;BB$16),$AO$17,IF(($AF92&gt;=BB$16)*($AF92&lt;BB$15),$AO$16,IF(($AF92&gt;=BB$15)*($AF92&lt;BB$14),$AO$15,IF(($AF92&gt;=BB$14),$AO$14,"")))),"-"),"")</f>
        <v/>
      </c>
      <c r="BV92" s="192" t="str">
        <f aca="false">IF($F92&lt;&gt;"",IF($AF92&gt;=BC$17,IF(($AF92&gt;=BC$17)*($AF92&lt;BC$16),$AO$17,IF(($AF92&gt;=BC$16)*($AF92&lt;BC$15),$AO$16,IF(($AF92&gt;=BC$15)*($AF92&lt;BC$14),$AO$15,IF(($AF92&gt;=BC$14),$AO$14,"")))),"-"),"")</f>
        <v/>
      </c>
      <c r="BW92" s="192" t="str">
        <f aca="false">IF($F92&lt;&gt;"",IF($AF92&gt;=BD$17,IF(($AF92&gt;=BD$17)*($AF92&lt;BD$16),$AO$17,IF(($AF92&gt;=BD$16)*($AF92&lt;BD$15),$AO$16,IF(($AF92&gt;=BD$15)*($AF92&lt;BD$14),$AO$15,IF(($AF92&gt;=BD$14),$AO$14,"")))),"-"),"")</f>
        <v/>
      </c>
      <c r="BX92" s="192" t="str">
        <f aca="false">IF($F92&lt;&gt;"",IF($AF92&gt;=BE$17,IF(($AF92&gt;=BE$17)*($AF92&lt;BE$16),$AO$17,IF(($AF92&gt;=BE$16)*($AF92&lt;BE$15),$AO$16,IF(($AF92&gt;=BE$15)*($AF92&lt;BE$14),$AO$15,IF(($AF92&gt;=BE$14),$AO$14,"")))),"-"),"")</f>
        <v/>
      </c>
      <c r="BY92" s="192" t="str">
        <f aca="false">IF($F92&lt;&gt;"",IF($AF92&gt;=BF$17,IF(($AF92&gt;=BF$17)*($AF92&lt;BF$16),$AO$17,IF(($AF92&gt;=BF$16)*($AF92&lt;BF$15),$AO$16,IF(($AF92&gt;=BF$15)*($AF92&lt;BF$14),$AO$15,IF(($AF92&gt;=BF$14),$AO$14,"")))),"-"),"")</f>
        <v/>
      </c>
      <c r="BZ92" s="192" t="str">
        <f aca="false">IF($F92&lt;&gt;"",IF($AF92&gt;=BG$17,IF(($AF92&gt;=BG$17)*($AF92&lt;BG$16),$AO$17,IF(($AF92&gt;=BG$16)*($AF92&lt;BG$15),$AO$16,IF(($AF92&gt;=BG$15)*($AF92&lt;BG$14),$AO$15,IF(($AF92&gt;=BG$14),$AO$14,"")))),"-"),"")</f>
        <v/>
      </c>
      <c r="CA92" s="193" t="str">
        <f aca="false">IF(AM92&lt;&gt;"",IF(AND(AM92&gt;=7,AM92&lt;=9),IF(AM92=$AP$13,BI92,IF(AM92=$AQ$13,BJ92,IF(AM92=$AR$13,BK92,""))),""),"")</f>
        <v/>
      </c>
      <c r="CB92" s="193" t="str">
        <f aca="false">IF(AM92&lt;&gt;"",IF(AM92&lt;=15,IF(AM92=$AS$13,BL92,IF(AM92=$AT$13,BM92,IF(AM92=$AU$13,BN92,IF(AM92=$AV$13,BO92,IF(AM92=$AW$13,BP92,IF(AM92=$AX$13,BQ92,"")))))),""),"")</f>
        <v/>
      </c>
      <c r="CC92" s="193" t="str">
        <f aca="false">IF(AM92&lt;&gt;"",IF(AND(AM92&gt;=16,AM92&lt;=45),IF(AND(AM92&gt;=16,AM92&lt;=17),BR92,IF(AND(AM92&gt;=18,AM92&lt;=19),BS92,IF(AND(AM92&gt;=20,AM92&lt;=28),BT92,IF(AND(AM92&gt;=29,AM92&lt;=37),BU92,"")))),""),"")</f>
        <v/>
      </c>
      <c r="CD92" s="193" t="str">
        <f aca="false">IF(AM92&lt;&gt;"",IF(AM92&gt;=38,IF(AND(AM92&gt;=38,AM92&lt;=46),BV92,IF(AND(AM92&gt;=47,AM92&lt;=55),BW92,IF(AND(AM92&gt;=56,AM92&lt;=60),BX92,IF(AND(AM92&gt;=61,AM92&lt;=65),BY92,IF(AM92&gt;=66,BZ92,""))))),""),"")</f>
        <v/>
      </c>
      <c r="CE92" s="257"/>
      <c r="CF92" s="258" t="str">
        <f aca="false">IF(AM92&lt;&gt;"",IF(AM92&lt;=9,CA92,IF(AND(AM92&gt;=10,AM92&lt;=15),CB92,IF(AND(AM92&gt;=16,AM92&lt;=37),CC92,IF(AM92&gt;=38,CD92,"")))),"")</f>
        <v/>
      </c>
      <c r="CG92" s="33"/>
      <c r="DB92" s="192" t="str">
        <f aca="false">IF($F92&lt;&gt;"",IF($AF92&gt;=CI$17,IF(($AF92&gt;=CI$17)*($AF92&lt;CI$16),$CH$17,IF(($AF92&gt;=CI$16)*($AF92&lt;CI$15),$CH$16,IF(($AF92&gt;=CI$15)*($AF92&lt;CI$14),$CH$15,IF(($AF92&gt;=CI$14),$CH$14,"")))),"-"),"")</f>
        <v/>
      </c>
      <c r="DC92" s="192" t="str">
        <f aca="false">IF($F92&lt;&gt;"",IF($AF92&gt;=CJ$17,IF(($AF92&gt;=CJ$17)*($AF92&lt;CJ$16),$CH$17,IF(($AF92&gt;=CJ$16)*($AF92&lt;CJ$15),$CH$16,IF(($AF92&gt;=CJ$15)*($AF92&lt;CJ$14),$CH$15,IF(($AF92&gt;=CJ$14),$CH$14,"")))),"-"),"")</f>
        <v/>
      </c>
      <c r="DD92" s="192" t="str">
        <f aca="false">IF($F92&lt;&gt;"",IF($AF92&gt;=CK$17,IF(($AF92&gt;=CK$17)*($AF92&lt;CK$16),$CH$17,IF(($AF92&gt;=CK$16)*($AF92&lt;CK$15),$CH$16,IF(($AF92&gt;=CK$15)*($AF92&lt;CK$14),$CH$15,IF(($AF92&gt;=CK$14),$CH$14,"")))),"-"),"")</f>
        <v/>
      </c>
      <c r="DE92" s="192" t="str">
        <f aca="false">IF($F92&lt;&gt;"",IF($AF92&gt;=CL$17,IF(($AF92&gt;=CL$17)*($AF92&lt;CL$16),$CH$17,IF(($AF92&gt;=CL$16)*($AF92&lt;CL$15),$CH$16,IF(($AF92&gt;=CL$15)*($AF92&lt;CL$14),$CH$15,IF(($AF92&gt;=CL$14),$CH$14,"")))),"-"),"")</f>
        <v/>
      </c>
      <c r="DF92" s="192" t="str">
        <f aca="false">IF($F92&lt;&gt;"",IF($AF92&gt;=CM$17,IF(($AF92&gt;=CM$17)*($AF92&lt;CM$16),$CH$17,IF(($AF92&gt;=CM$16)*($AF92&lt;CM$15),$CH$16,IF(($AF92&gt;=CM$15)*($AF92&lt;CM$14),$CH$15,IF(($AF92&gt;=CM$14),$CH$14,"")))),"-"),"")</f>
        <v/>
      </c>
      <c r="DG92" s="192" t="str">
        <f aca="false">IF($F92&lt;&gt;"",IF($AF92&gt;=CN$17,IF(($AF92&gt;=CN$17)*($AF92&lt;CN$16),$CH$17,IF(($AF92&gt;=CN$16)*($AF92&lt;CN$15),$CH$16,IF(($AF92&gt;=CN$15)*($AF92&lt;CN$14),$CH$15,IF(($AF92&gt;=CN$14),$CH$14,"")))),"-"),"")</f>
        <v/>
      </c>
      <c r="DH92" s="192" t="str">
        <f aca="false">IF($F92&lt;&gt;"",IF($AF92&gt;=CO$17,IF(($AF92&gt;=CO$17)*($AF92&lt;CO$16),$CH$17,IF(($AF92&gt;=CO$16)*($AF92&lt;CO$15),$CH$16,IF(($AF92&gt;=CO$15)*($AF92&lt;CO$14),$CH$15,IF(($AF92&gt;=CO$14),$CH$14,"")))),"-"),"")</f>
        <v/>
      </c>
      <c r="DI92" s="192" t="str">
        <f aca="false">IF($F92&lt;&gt;"",IF($AF92&gt;=CP$17,IF(($AF92&gt;=CP$17)*($AF92&lt;CP$16),$CH$17,IF(($AF92&gt;=CP$16)*($AF92&lt;CP$15),$CH$16,IF(($AF92&gt;=CP$15)*($AF92&lt;CP$14),$CH$15,IF(($AF92&gt;=CP$14),$CH$14,"")))),"-"),"")</f>
        <v/>
      </c>
      <c r="DJ92" s="192" t="str">
        <f aca="false">IF($F92&lt;&gt;"",IF($AF92&gt;=CQ$17,IF(($AF92&gt;=CQ$17)*($AF92&lt;CQ$16),$CH$17,IF(($AF92&gt;=CQ$16)*($AF92&lt;CQ$15),$CH$16,IF(($AF92&gt;=CQ$15)*($AF92&lt;CQ$14),$CH$15,IF(($AF92&gt;=CQ$14),$CH$14,"")))),"-"),"")</f>
        <v/>
      </c>
      <c r="DK92" s="192" t="str">
        <f aca="false">IF($F92&lt;&gt;"",IF($AF92&gt;=CR$17,IF(($AF92&gt;=CR$17)*($AF92&lt;CR$16),$CH$17,IF(($AF92&gt;=CR$16)*($AF92&lt;CR$15),$CH$16,IF(($AF92&gt;=CR$15)*($AF92&lt;CR$14),$CH$15,IF(($AF92&gt;=CR$14),$CH$14,"")))),"-"),"")</f>
        <v/>
      </c>
      <c r="DL92" s="192" t="str">
        <f aca="false">IF($F92&lt;&gt;"",IF($AF92&gt;=CS$17,IF(($AF92&gt;=CS$17)*($AF92&lt;CS$16),$CH$17,IF(($AF92&gt;=CS$16)*($AF92&lt;CS$15),$CH$16,IF(($AF92&gt;=CS$15)*($AF92&lt;CS$14),$CH$15,IF(($AF92&gt;=CS$14),$CH$14,"")))),"-"),"")</f>
        <v/>
      </c>
      <c r="DM92" s="192" t="str">
        <f aca="false">IF($F92&lt;&gt;"",IF($AF92&gt;=CT$17,IF(($AF92&gt;=CT$17)*($AF92&lt;CT$16),$CH$17,IF(($AF92&gt;=CT$16)*($AF92&lt;CT$15),$CH$16,IF(($AF92&gt;=CT$15)*($AF92&lt;CT$14),$CH$15,IF(($AF92&gt;=CT$14),$CH$14,"")))),"-"),"")</f>
        <v/>
      </c>
      <c r="DN92" s="192" t="str">
        <f aca="false">IF($F92&lt;&gt;"",IF($AF92&gt;=CU$17,IF(($AF92&gt;=CU$17)*($AF92&lt;CU$16),$CH$17,IF(($AF92&gt;=CU$16)*($AF92&lt;CU$15),$CH$16,IF(($AF92&gt;=CU$15)*($AF92&lt;CU$14),$CH$15,IF(($AF92&gt;=CU$14),$CH$14,"")))),"-"),"")</f>
        <v/>
      </c>
      <c r="DO92" s="192" t="str">
        <f aca="false">IF($F92&lt;&gt;"",IF($AF92&gt;=CV$17,IF(($AF92&gt;=CV$17)*($AF92&lt;CV$16),$CH$17,IF(($AF92&gt;=CV$16)*($AF92&lt;CV$15),$CH$16,IF(($AF92&gt;=CV$15)*($AF92&lt;CV$14),$CH$15,IF(($AF92&gt;=CV$14),$CH$14,"")))),"-"),"")</f>
        <v/>
      </c>
      <c r="DP92" s="192" t="str">
        <f aca="false">IF($F92&lt;&gt;"",IF($AF92&gt;=CW$17,IF(($AF92&gt;=CW$17)*($AF92&lt;CW$16),$CH$17,IF(($AF92&gt;=CW$16)*($AF92&lt;CW$15),$CH$16,IF(($AF92&gt;=CW$15)*($AF92&lt;CW$14),$CH$15,IF(($AF92&gt;=CW$14),$CH$14,"")))),"-"),"")</f>
        <v/>
      </c>
      <c r="DQ92" s="192" t="str">
        <f aca="false">IF($F92&lt;&gt;"",IF($AF92&gt;=CX$17,IF(($AF92&gt;=CX$17)*($AF92&lt;CX$16),$CH$17,IF(($AF92&gt;=CX$16)*($AF92&lt;CX$15),$CH$16,IF(($AF92&gt;=CX$15)*($AF92&lt;CX$14),$CH$15,IF(($AF92&gt;=CX$14),$CH$14,"")))),"-"),"")</f>
        <v/>
      </c>
      <c r="DR92" s="192" t="str">
        <f aca="false">IF($F92&lt;&gt;"",IF($AF92&gt;=CY$17,IF(($AF92&gt;=CY$17)*($AF92&lt;CY$16),$CH$17,IF(($AF92&gt;=CY$16)*($AF92&lt;CY$15),$CH$16,IF(($AF92&gt;=CY$15)*($AF92&lt;CY$14),$CH$15,IF(($AF92&gt;=CY$14),$CH$14,"")))),"-"),"")</f>
        <v/>
      </c>
      <c r="DS92" s="192" t="str">
        <f aca="false">IF($F92&lt;&gt;"",IF($AF92&gt;=CZ$17,IF(($AF92&gt;=CZ$17)*($AF92&lt;CZ$16),$CH$17,IF(($AF92&gt;=CZ$16)*($AF92&lt;CZ$15),$CH$16,IF(($AF92&gt;=CZ$15)*($AF92&lt;CZ$14),$CH$15,IF(($AF92&gt;=CZ$14),$CH$14,"")))),"-"),"")</f>
        <v/>
      </c>
      <c r="DT92" s="193" t="str">
        <f aca="false">IF(AM92&lt;&gt;"",IF(AND(AM92&gt;=7,AM92&lt;=9),IF(AM92=$CI$13,DB92,IF(AM92=$CJ$13,DC92,IF(AM92=$CK$13,DD92,""))),""),"")</f>
        <v/>
      </c>
      <c r="DU92" s="193" t="str">
        <f aca="false">IF(AM92&lt;&gt;"",IF(AM92&lt;=15,IF(AM92=$CL$13,DE92,IF(AM92=$CM$13,DF92,IF(AM92=$CN$13,DG92,IF(AM92=$CO$13,DH92,IF(AM92=$CP$13,DI92,IF(AM92=$CQ$13,DJ92,"")))))),""),"")</f>
        <v/>
      </c>
      <c r="DV92" s="193" t="str">
        <f aca="false">IF(AM92&lt;&gt;"",IF(AND(AM92&gt;=16,AM92&lt;=45),IF(AND(AM92&gt;=16,AM92&lt;=17),DK92,IF(AND(AM92&gt;=18,AM92&lt;=19),DL92,IF(AND(AM92&gt;=20,AM92&lt;=28),DM92,IF(AND(AM92&gt;=29,AM92&lt;=37),DN92,"")))),""),"")</f>
        <v/>
      </c>
      <c r="DW92" s="193" t="str">
        <f aca="false">IF(AM92&lt;&gt;"",IF(AM92&gt;=38,IF(AND(AM92&gt;=38,AM92&lt;=46),DO92,IF(AND(AM92&gt;=47,AM92&lt;=55),DP92,IF(AND(AM92&gt;=56,AM92&lt;=60),DQ92,IF(AND(AM92&gt;=61,AM92&lt;=65),DR92,IF(AM92&gt;=66,DS92,""))))),""),"")</f>
        <v/>
      </c>
      <c r="DY92" s="258" t="str">
        <f aca="false">IF(AM92&lt;&gt;"",IF(AM92&lt;=9,DT92,IF(AND(AM92&gt;=10,AM92&lt;=15),DU92,IF(AND(AM92&gt;=16,AM92&lt;=37),DV92,IF(AM92&gt;=38,DW92,"")))),"")</f>
        <v/>
      </c>
      <c r="DZ92" s="260"/>
      <c r="EA92" s="258" t="str">
        <f aca="false">IF(LOWER($E92)="w",DY92,IF(LOWER($E92)="m",CF92,""))</f>
        <v/>
      </c>
    </row>
    <row r="93" customFormat="false" ht="12.75" hidden="false" customHeight="false" outlineLevel="0" collapsed="false">
      <c r="A93" s="275" t="n">
        <v>72</v>
      </c>
      <c r="B93" s="242"/>
      <c r="C93" s="243"/>
      <c r="D93" s="243"/>
      <c r="E93" s="244"/>
      <c r="F93" s="245"/>
      <c r="G93" s="246"/>
      <c r="H93" s="247"/>
      <c r="I93" s="173" t="n">
        <f aca="false">INT(IF(AND(H93="E",G93&lt;=14.2),(IF((AND(G93&gt;10.99)*(G93&lt;14.21)),(14.3-G93)/0.1*10,(IF((AND(G93&gt;6)*(G93&lt;11.01)),(12.65-G93)/0.05*10,0))))+50,(IF((AND(G93&gt;10.99)*(G93&lt;14.21)),(14.3-G93)/0.1*10,(IF((AND(G93&gt;6)*(G93&lt;11.01)),(12.65-G93)/0.05*10,0))))))</f>
        <v>0</v>
      </c>
      <c r="J93" s="263"/>
      <c r="K93" s="178" t="n">
        <f aca="false">INT(IF(J93&lt;1,0,(J93-0.945)/0.055)*10)</f>
        <v>0</v>
      </c>
      <c r="L93" s="264"/>
      <c r="M93" s="178" t="n">
        <f aca="false">INT(IF(L93&lt;3,0,(L93-2.85)/0.15)*10)</f>
        <v>0</v>
      </c>
      <c r="N93" s="265"/>
      <c r="O93" s="178" t="n">
        <f aca="false">INT(IF(N93&lt;5,0,(N93-4)/1)*10)</f>
        <v>0</v>
      </c>
      <c r="P93" s="266"/>
      <c r="Q93" s="178" t="n">
        <f aca="false">INT(IF(P93&lt;30,0,(P93-27)/3)*10)</f>
        <v>0</v>
      </c>
      <c r="R93" s="263"/>
      <c r="S93" s="178" t="n">
        <f aca="false">INT(IF(R93&lt;2.2,0,(R93-2.135)/0.065)*10)</f>
        <v>0</v>
      </c>
      <c r="T93" s="266"/>
      <c r="U93" s="178" t="n">
        <f aca="false">INT(IF(T93&lt;5,0,(T93-4.3)/0.7)*10)</f>
        <v>0</v>
      </c>
      <c r="V93" s="267"/>
      <c r="W93" s="178" t="n">
        <f aca="false">INT(IF(V93&lt;10,0,(V93-9)/1)*10)</f>
        <v>0</v>
      </c>
      <c r="X93" s="290"/>
      <c r="Y93" s="178" t="n">
        <f aca="false">INT(IF(X93&lt;5,0,(X93-4.25)/0.75)*10)</f>
        <v>0</v>
      </c>
      <c r="Z93" s="176"/>
      <c r="AA93" s="182"/>
      <c r="AB93" s="183"/>
      <c r="AC93" s="178" t="n">
        <f aca="false">INT(MAX(AH93,AI93,AN93))</f>
        <v>0</v>
      </c>
      <c r="AD93" s="254" t="n">
        <f aca="false">IF(AND(ISNUMBER(Z93)=NOT(ISNUMBER(AA93)),OR(AND(ISNUMBER(Z93),Z93&gt;=120),AND(ISNUMBER(AA93),AA93&gt;0,AA93&lt;=440))),1,0)</f>
        <v>0</v>
      </c>
      <c r="AE93" s="255" t="str">
        <f aca="false">EA93</f>
        <v/>
      </c>
      <c r="AF93" s="256" t="n">
        <f aca="false">SUM(I93+K93+M93+O93+Q93+S93+U93+W93+Y93+AC93)</f>
        <v>0</v>
      </c>
      <c r="AG93" s="131"/>
      <c r="AH93" s="187" t="n">
        <f aca="false">INT(IF(Z93&lt;120,0,(Z93-117.6)/2.4)*10)</f>
        <v>0</v>
      </c>
      <c r="AI93" s="187" t="n">
        <f aca="false">INT(IF(AJ93&gt;=441,0,(442.5-AJ93)/2.5)*10)</f>
        <v>0</v>
      </c>
      <c r="AJ93" s="188" t="str">
        <f aca="false">IF(AND(AK93=0,AL93=0),"",AK93*60+AL93)</f>
        <v/>
      </c>
      <c r="AK93" s="188" t="n">
        <f aca="false">HOUR(AB93)</f>
        <v>0</v>
      </c>
      <c r="AL93" s="188" t="n">
        <f aca="false">MINUTE(AB93)</f>
        <v>0</v>
      </c>
      <c r="AM93" s="153" t="str">
        <f aca="false">IF(F93&lt;&gt;"",$AC$1-F93,"")</f>
        <v/>
      </c>
      <c r="AN93" s="189" t="n">
        <f aca="false">INT(IF(AA93&lt;25,0,(AA93-23.5)/1.5)*10)</f>
        <v>0</v>
      </c>
      <c r="AO93" s="126"/>
      <c r="AP93" s="126"/>
      <c r="AQ93" s="126"/>
      <c r="AR93" s="126"/>
      <c r="AS93" s="126"/>
      <c r="AT93" s="126"/>
      <c r="AU93" s="126"/>
      <c r="AV93" s="126"/>
      <c r="AW93" s="126"/>
      <c r="AX93" s="126"/>
      <c r="AY93" s="126"/>
      <c r="AZ93" s="126"/>
      <c r="BA93" s="126"/>
      <c r="BB93" s="126"/>
      <c r="BC93" s="126"/>
      <c r="BD93" s="126"/>
      <c r="BE93" s="126"/>
      <c r="BF93" s="126"/>
      <c r="BG93" s="126"/>
      <c r="BH93" s="126"/>
      <c r="BI93" s="192" t="str">
        <f aca="false">IF($F93&lt;&gt;"",IF($AF93&gt;=AP$17,IF(($AF93&gt;=AP$17)*($AF93&lt;AP$16),$AO$17,IF(($AF93&gt;=AP$16)*($AF93&lt;AP$15),$AO$16,IF(($AF93&gt;=AP$15)*($AF93&lt;AP$14),$AO$15,IF(($AF93&gt;=AP$14),$AO$14,"")))),"-"),"")</f>
        <v/>
      </c>
      <c r="BJ93" s="192" t="str">
        <f aca="false">IF($F93&lt;&gt;"",IF($AF93&gt;=AQ$17,IF(($AF93&gt;=AQ$17)*($AF93&lt;AQ$16),$AO$17,IF(($AF93&gt;=AQ$16)*($AF93&lt;AQ$15),$AO$16,IF(($AF93&gt;=AQ$15)*($AF93&lt;AQ$14),$AO$15,IF(($AF93&gt;=AQ$14),$AO$14,"")))),"-"),"")</f>
        <v/>
      </c>
      <c r="BK93" s="192" t="str">
        <f aca="false">IF($F93&lt;&gt;"",IF($AF93&gt;=AR$17,IF(($AF93&gt;=AR$17)*($AF93&lt;AR$16),$AO$17,IF(($AF93&gt;=AR$16)*($AF93&lt;AR$15),$AO$16,IF(($AF93&gt;=AR$15)*($AF93&lt;AR$14),$AO$15,IF(($AF93&gt;=AR$14),$AO$14,"")))),"-"),"")</f>
        <v/>
      </c>
      <c r="BL93" s="192" t="str">
        <f aca="false">IF($F93&lt;&gt;"",IF($AF93&gt;=AS$17,IF(($AF93&gt;=AS$17)*($AF93&lt;AS$16),$AO$17,IF(($AF93&gt;=AS$16)*($AF93&lt;AS$15),$AO$16,IF(($AF93&gt;=AS$15)*($AF93&lt;AS$14),$AO$15,IF(($AF93&gt;=AS$14),$AO$14,"")))),"-"),"")</f>
        <v/>
      </c>
      <c r="BM93" s="192" t="str">
        <f aca="false">IF($F93&lt;&gt;"",IF($AF93&gt;=AT$17,IF(($AF93&gt;=AT$17)*($AF93&lt;AT$16),$AO$17,IF(($AF93&gt;=AT$16)*($AF93&lt;AT$15),$AO$16,IF(($AF93&gt;=AT$15)*($AF93&lt;AT$14),$AO$15,IF(($AF93&gt;=AT$14),$AO$14,"")))),"-"),"")</f>
        <v/>
      </c>
      <c r="BN93" s="192" t="str">
        <f aca="false">IF($F93&lt;&gt;"",IF($AF93&gt;=AU$17,IF(($AF93&gt;=AU$17)*($AF93&lt;AU$16),$AO$17,IF(($AF93&gt;=AU$16)*($AF93&lt;AU$15),$AO$16,IF(($AF93&gt;=AU$15)*($AF93&lt;AU$14),$AO$15,IF(($AF93&gt;=AU$14),$AO$14,"")))),"-"),"")</f>
        <v/>
      </c>
      <c r="BO93" s="192" t="str">
        <f aca="false">IF($F93&lt;&gt;"",IF($AF93&gt;=AV$17,IF(($AF93&gt;=AV$17)*($AF93&lt;AV$16),$AO$17,IF(($AF93&gt;=AV$16)*($AF93&lt;AV$15),$AO$16,IF(($AF93&gt;=AV$15)*($AF93&lt;AV$14),$AO$15,IF(($AF93&gt;=AV$14),$AO$14,"")))),"-"),"")</f>
        <v/>
      </c>
      <c r="BP93" s="192" t="str">
        <f aca="false">IF($F93&lt;&gt;"",IF($AF93&gt;=AW$17,IF(($AF93&gt;=AW$17)*($AF93&lt;AW$16),$AO$17,IF(($AF93&gt;=AW$16)*($AF93&lt;AW$15),$AO$16,IF(($AF93&gt;=AW$15)*($AF93&lt;AW$14),$AO$15,IF(($AF93&gt;=AW$14),$AO$14,"")))),"-"),"")</f>
        <v/>
      </c>
      <c r="BQ93" s="192" t="str">
        <f aca="false">IF($F93&lt;&gt;"",IF($AF93&gt;=AX$17,IF(($AF93&gt;=AX$17)*($AF93&lt;AX$16),$AO$17,IF(($AF93&gt;=AX$16)*($AF93&lt;AX$15),$AO$16,IF(($AF93&gt;=AX$15)*($AF93&lt;AX$14),$AO$15,IF(($AF93&gt;=AX$14),$AO$14,"")))),"-"),"")</f>
        <v/>
      </c>
      <c r="BR93" s="192" t="str">
        <f aca="false">IF($F93&lt;&gt;"",IF($AF93&gt;=AY$17,IF(($AF93&gt;=AY$17)*($AF93&lt;AY$16),$AO$17,IF(($AF93&gt;=AY$16)*($AF93&lt;AY$15),$AO$16,IF(($AF93&gt;=AY$15)*($AF93&lt;AY$14),$AO$15,IF(($AF93&gt;=AY$14),$AO$14,"")))),"-"),"")</f>
        <v/>
      </c>
      <c r="BS93" s="192" t="str">
        <f aca="false">IF($F93&lt;&gt;"",IF($AF93&gt;=AZ$17,IF(($AF93&gt;=AZ$17)*($AF93&lt;AZ$16),$AO$17,IF(($AF93&gt;=AZ$16)*($AF93&lt;AZ$15),$AO$16,IF(($AF93&gt;=AZ$15)*($AF93&lt;AZ$14),$AO$15,IF(($AF93&gt;=AZ$14),$AO$14,"")))),"-"),"")</f>
        <v/>
      </c>
      <c r="BT93" s="192" t="str">
        <f aca="false">IF($F93&lt;&gt;"",IF($AF93&gt;=BA$17,IF(($AF93&gt;=BA$17)*($AF93&lt;BA$16),$AO$17,IF(($AF93&gt;=BA$16)*($AF93&lt;BA$15),$AO$16,IF(($AF93&gt;=BA$15)*($AF93&lt;BA$14),$AO$15,IF(($AF93&gt;=BA$14),$AO$14,"")))),"-"),"")</f>
        <v/>
      </c>
      <c r="BU93" s="192" t="str">
        <f aca="false">IF($F93&lt;&gt;"",IF($AF93&gt;=BB$17,IF(($AF93&gt;=BB$17)*($AF93&lt;BB$16),$AO$17,IF(($AF93&gt;=BB$16)*($AF93&lt;BB$15),$AO$16,IF(($AF93&gt;=BB$15)*($AF93&lt;BB$14),$AO$15,IF(($AF93&gt;=BB$14),$AO$14,"")))),"-"),"")</f>
        <v/>
      </c>
      <c r="BV93" s="192" t="str">
        <f aca="false">IF($F93&lt;&gt;"",IF($AF93&gt;=BC$17,IF(($AF93&gt;=BC$17)*($AF93&lt;BC$16),$AO$17,IF(($AF93&gt;=BC$16)*($AF93&lt;BC$15),$AO$16,IF(($AF93&gt;=BC$15)*($AF93&lt;BC$14),$AO$15,IF(($AF93&gt;=BC$14),$AO$14,"")))),"-"),"")</f>
        <v/>
      </c>
      <c r="BW93" s="192" t="str">
        <f aca="false">IF($F93&lt;&gt;"",IF($AF93&gt;=BD$17,IF(($AF93&gt;=BD$17)*($AF93&lt;BD$16),$AO$17,IF(($AF93&gt;=BD$16)*($AF93&lt;BD$15),$AO$16,IF(($AF93&gt;=BD$15)*($AF93&lt;BD$14),$AO$15,IF(($AF93&gt;=BD$14),$AO$14,"")))),"-"),"")</f>
        <v/>
      </c>
      <c r="BX93" s="192" t="str">
        <f aca="false">IF($F93&lt;&gt;"",IF($AF93&gt;=BE$17,IF(($AF93&gt;=BE$17)*($AF93&lt;BE$16),$AO$17,IF(($AF93&gt;=BE$16)*($AF93&lt;BE$15),$AO$16,IF(($AF93&gt;=BE$15)*($AF93&lt;BE$14),$AO$15,IF(($AF93&gt;=BE$14),$AO$14,"")))),"-"),"")</f>
        <v/>
      </c>
      <c r="BY93" s="192" t="str">
        <f aca="false">IF($F93&lt;&gt;"",IF($AF93&gt;=BF$17,IF(($AF93&gt;=BF$17)*($AF93&lt;BF$16),$AO$17,IF(($AF93&gt;=BF$16)*($AF93&lt;BF$15),$AO$16,IF(($AF93&gt;=BF$15)*($AF93&lt;BF$14),$AO$15,IF(($AF93&gt;=BF$14),$AO$14,"")))),"-"),"")</f>
        <v/>
      </c>
      <c r="BZ93" s="192" t="str">
        <f aca="false">IF($F93&lt;&gt;"",IF($AF93&gt;=BG$17,IF(($AF93&gt;=BG$17)*($AF93&lt;BG$16),$AO$17,IF(($AF93&gt;=BG$16)*($AF93&lt;BG$15),$AO$16,IF(($AF93&gt;=BG$15)*($AF93&lt;BG$14),$AO$15,IF(($AF93&gt;=BG$14),$AO$14,"")))),"-"),"")</f>
        <v/>
      </c>
      <c r="CA93" s="193" t="str">
        <f aca="false">IF(AM93&lt;&gt;"",IF(AND(AM93&gt;=7,AM93&lt;=9),IF(AM93=$AP$13,BI93,IF(AM93=$AQ$13,BJ93,IF(AM93=$AR$13,BK93,""))),""),"")</f>
        <v/>
      </c>
      <c r="CB93" s="193" t="str">
        <f aca="false">IF(AM93&lt;&gt;"",IF(AM93&lt;=15,IF(AM93=$AS$13,BL93,IF(AM93=$AT$13,BM93,IF(AM93=$AU$13,BN93,IF(AM93=$AV$13,BO93,IF(AM93=$AW$13,BP93,IF(AM93=$AX$13,BQ93,"")))))),""),"")</f>
        <v/>
      </c>
      <c r="CC93" s="193" t="str">
        <f aca="false">IF(AM93&lt;&gt;"",IF(AND(AM93&gt;=16,AM93&lt;=45),IF(AND(AM93&gt;=16,AM93&lt;=17),BR93,IF(AND(AM93&gt;=18,AM93&lt;=19),BS93,IF(AND(AM93&gt;=20,AM93&lt;=28),BT93,IF(AND(AM93&gt;=29,AM93&lt;=37),BU93,"")))),""),"")</f>
        <v/>
      </c>
      <c r="CD93" s="193" t="str">
        <f aca="false">IF(AM93&lt;&gt;"",IF(AM93&gt;=38,IF(AND(AM93&gt;=38,AM93&lt;=46),BV93,IF(AND(AM93&gt;=47,AM93&lt;=55),BW93,IF(AND(AM93&gt;=56,AM93&lt;=60),BX93,IF(AND(AM93&gt;=61,AM93&lt;=65),BY93,IF(AM93&gt;=66,BZ93,""))))),""),"")</f>
        <v/>
      </c>
      <c r="CE93" s="257"/>
      <c r="CF93" s="258" t="str">
        <f aca="false">IF(AM93&lt;&gt;"",IF(AM93&lt;=9,CA93,IF(AND(AM93&gt;=10,AM93&lt;=15),CB93,IF(AND(AM93&gt;=16,AM93&lt;=37),CC93,IF(AM93&gt;=38,CD93,"")))),"")</f>
        <v/>
      </c>
      <c r="CG93" s="33"/>
      <c r="DB93" s="192" t="str">
        <f aca="false">IF($F93&lt;&gt;"",IF($AF93&gt;=CI$17,IF(($AF93&gt;=CI$17)*($AF93&lt;CI$16),$CH$17,IF(($AF93&gt;=CI$16)*($AF93&lt;CI$15),$CH$16,IF(($AF93&gt;=CI$15)*($AF93&lt;CI$14),$CH$15,IF(($AF93&gt;=CI$14),$CH$14,"")))),"-"),"")</f>
        <v/>
      </c>
      <c r="DC93" s="192" t="str">
        <f aca="false">IF($F93&lt;&gt;"",IF($AF93&gt;=CJ$17,IF(($AF93&gt;=CJ$17)*($AF93&lt;CJ$16),$CH$17,IF(($AF93&gt;=CJ$16)*($AF93&lt;CJ$15),$CH$16,IF(($AF93&gt;=CJ$15)*($AF93&lt;CJ$14),$CH$15,IF(($AF93&gt;=CJ$14),$CH$14,"")))),"-"),"")</f>
        <v/>
      </c>
      <c r="DD93" s="192" t="str">
        <f aca="false">IF($F93&lt;&gt;"",IF($AF93&gt;=CK$17,IF(($AF93&gt;=CK$17)*($AF93&lt;CK$16),$CH$17,IF(($AF93&gt;=CK$16)*($AF93&lt;CK$15),$CH$16,IF(($AF93&gt;=CK$15)*($AF93&lt;CK$14),$CH$15,IF(($AF93&gt;=CK$14),$CH$14,"")))),"-"),"")</f>
        <v/>
      </c>
      <c r="DE93" s="192" t="str">
        <f aca="false">IF($F93&lt;&gt;"",IF($AF93&gt;=CL$17,IF(($AF93&gt;=CL$17)*($AF93&lt;CL$16),$CH$17,IF(($AF93&gt;=CL$16)*($AF93&lt;CL$15),$CH$16,IF(($AF93&gt;=CL$15)*($AF93&lt;CL$14),$CH$15,IF(($AF93&gt;=CL$14),$CH$14,"")))),"-"),"")</f>
        <v/>
      </c>
      <c r="DF93" s="192" t="str">
        <f aca="false">IF($F93&lt;&gt;"",IF($AF93&gt;=CM$17,IF(($AF93&gt;=CM$17)*($AF93&lt;CM$16),$CH$17,IF(($AF93&gt;=CM$16)*($AF93&lt;CM$15),$CH$16,IF(($AF93&gt;=CM$15)*($AF93&lt;CM$14),$CH$15,IF(($AF93&gt;=CM$14),$CH$14,"")))),"-"),"")</f>
        <v/>
      </c>
      <c r="DG93" s="192" t="str">
        <f aca="false">IF($F93&lt;&gt;"",IF($AF93&gt;=CN$17,IF(($AF93&gt;=CN$17)*($AF93&lt;CN$16),$CH$17,IF(($AF93&gt;=CN$16)*($AF93&lt;CN$15),$CH$16,IF(($AF93&gt;=CN$15)*($AF93&lt;CN$14),$CH$15,IF(($AF93&gt;=CN$14),$CH$14,"")))),"-"),"")</f>
        <v/>
      </c>
      <c r="DH93" s="192" t="str">
        <f aca="false">IF($F93&lt;&gt;"",IF($AF93&gt;=CO$17,IF(($AF93&gt;=CO$17)*($AF93&lt;CO$16),$CH$17,IF(($AF93&gt;=CO$16)*($AF93&lt;CO$15),$CH$16,IF(($AF93&gt;=CO$15)*($AF93&lt;CO$14),$CH$15,IF(($AF93&gt;=CO$14),$CH$14,"")))),"-"),"")</f>
        <v/>
      </c>
      <c r="DI93" s="192" t="str">
        <f aca="false">IF($F93&lt;&gt;"",IF($AF93&gt;=CP$17,IF(($AF93&gt;=CP$17)*($AF93&lt;CP$16),$CH$17,IF(($AF93&gt;=CP$16)*($AF93&lt;CP$15),$CH$16,IF(($AF93&gt;=CP$15)*($AF93&lt;CP$14),$CH$15,IF(($AF93&gt;=CP$14),$CH$14,"")))),"-"),"")</f>
        <v/>
      </c>
      <c r="DJ93" s="192" t="str">
        <f aca="false">IF($F93&lt;&gt;"",IF($AF93&gt;=CQ$17,IF(($AF93&gt;=CQ$17)*($AF93&lt;CQ$16),$CH$17,IF(($AF93&gt;=CQ$16)*($AF93&lt;CQ$15),$CH$16,IF(($AF93&gt;=CQ$15)*($AF93&lt;CQ$14),$CH$15,IF(($AF93&gt;=CQ$14),$CH$14,"")))),"-"),"")</f>
        <v/>
      </c>
      <c r="DK93" s="192" t="str">
        <f aca="false">IF($F93&lt;&gt;"",IF($AF93&gt;=CR$17,IF(($AF93&gt;=CR$17)*($AF93&lt;CR$16),$CH$17,IF(($AF93&gt;=CR$16)*($AF93&lt;CR$15),$CH$16,IF(($AF93&gt;=CR$15)*($AF93&lt;CR$14),$CH$15,IF(($AF93&gt;=CR$14),$CH$14,"")))),"-"),"")</f>
        <v/>
      </c>
      <c r="DL93" s="192" t="str">
        <f aca="false">IF($F93&lt;&gt;"",IF($AF93&gt;=CS$17,IF(($AF93&gt;=CS$17)*($AF93&lt;CS$16),$CH$17,IF(($AF93&gt;=CS$16)*($AF93&lt;CS$15),$CH$16,IF(($AF93&gt;=CS$15)*($AF93&lt;CS$14),$CH$15,IF(($AF93&gt;=CS$14),$CH$14,"")))),"-"),"")</f>
        <v/>
      </c>
      <c r="DM93" s="192" t="str">
        <f aca="false">IF($F93&lt;&gt;"",IF($AF93&gt;=CT$17,IF(($AF93&gt;=CT$17)*($AF93&lt;CT$16),$CH$17,IF(($AF93&gt;=CT$16)*($AF93&lt;CT$15),$CH$16,IF(($AF93&gt;=CT$15)*($AF93&lt;CT$14),$CH$15,IF(($AF93&gt;=CT$14),$CH$14,"")))),"-"),"")</f>
        <v/>
      </c>
      <c r="DN93" s="192" t="str">
        <f aca="false">IF($F93&lt;&gt;"",IF($AF93&gt;=CU$17,IF(($AF93&gt;=CU$17)*($AF93&lt;CU$16),$CH$17,IF(($AF93&gt;=CU$16)*($AF93&lt;CU$15),$CH$16,IF(($AF93&gt;=CU$15)*($AF93&lt;CU$14),$CH$15,IF(($AF93&gt;=CU$14),$CH$14,"")))),"-"),"")</f>
        <v/>
      </c>
      <c r="DO93" s="192" t="str">
        <f aca="false">IF($F93&lt;&gt;"",IF($AF93&gt;=CV$17,IF(($AF93&gt;=CV$17)*($AF93&lt;CV$16),$CH$17,IF(($AF93&gt;=CV$16)*($AF93&lt;CV$15),$CH$16,IF(($AF93&gt;=CV$15)*($AF93&lt;CV$14),$CH$15,IF(($AF93&gt;=CV$14),$CH$14,"")))),"-"),"")</f>
        <v/>
      </c>
      <c r="DP93" s="192" t="str">
        <f aca="false">IF($F93&lt;&gt;"",IF($AF93&gt;=CW$17,IF(($AF93&gt;=CW$17)*($AF93&lt;CW$16),$CH$17,IF(($AF93&gt;=CW$16)*($AF93&lt;CW$15),$CH$16,IF(($AF93&gt;=CW$15)*($AF93&lt;CW$14),$CH$15,IF(($AF93&gt;=CW$14),$CH$14,"")))),"-"),"")</f>
        <v/>
      </c>
      <c r="DQ93" s="192" t="str">
        <f aca="false">IF($F93&lt;&gt;"",IF($AF93&gt;=CX$17,IF(($AF93&gt;=CX$17)*($AF93&lt;CX$16),$CH$17,IF(($AF93&gt;=CX$16)*($AF93&lt;CX$15),$CH$16,IF(($AF93&gt;=CX$15)*($AF93&lt;CX$14),$CH$15,IF(($AF93&gt;=CX$14),$CH$14,"")))),"-"),"")</f>
        <v/>
      </c>
      <c r="DR93" s="192" t="str">
        <f aca="false">IF($F93&lt;&gt;"",IF($AF93&gt;=CY$17,IF(($AF93&gt;=CY$17)*($AF93&lt;CY$16),$CH$17,IF(($AF93&gt;=CY$16)*($AF93&lt;CY$15),$CH$16,IF(($AF93&gt;=CY$15)*($AF93&lt;CY$14),$CH$15,IF(($AF93&gt;=CY$14),$CH$14,"")))),"-"),"")</f>
        <v/>
      </c>
      <c r="DS93" s="192" t="str">
        <f aca="false">IF($F93&lt;&gt;"",IF($AF93&gt;=CZ$17,IF(($AF93&gt;=CZ$17)*($AF93&lt;CZ$16),$CH$17,IF(($AF93&gt;=CZ$16)*($AF93&lt;CZ$15),$CH$16,IF(($AF93&gt;=CZ$15)*($AF93&lt;CZ$14),$CH$15,IF(($AF93&gt;=CZ$14),$CH$14,"")))),"-"),"")</f>
        <v/>
      </c>
      <c r="DT93" s="193" t="str">
        <f aca="false">IF(AM93&lt;&gt;"",IF(AND(AM93&gt;=7,AM93&lt;=9),IF(AM93=$CI$13,DB93,IF(AM93=$CJ$13,DC93,IF(AM93=$CK$13,DD93,""))),""),"")</f>
        <v/>
      </c>
      <c r="DU93" s="193" t="str">
        <f aca="false">IF(AM93&lt;&gt;"",IF(AM93&lt;=15,IF(AM93=$CL$13,DE93,IF(AM93=$CM$13,DF93,IF(AM93=$CN$13,DG93,IF(AM93=$CO$13,DH93,IF(AM93=$CP$13,DI93,IF(AM93=$CQ$13,DJ93,"")))))),""),"")</f>
        <v/>
      </c>
      <c r="DV93" s="193" t="str">
        <f aca="false">IF(AM93&lt;&gt;"",IF(AND(AM93&gt;=16,AM93&lt;=45),IF(AND(AM93&gt;=16,AM93&lt;=17),DK93,IF(AND(AM93&gt;=18,AM93&lt;=19),DL93,IF(AND(AM93&gt;=20,AM93&lt;=28),DM93,IF(AND(AM93&gt;=29,AM93&lt;=37),DN93,"")))),""),"")</f>
        <v/>
      </c>
      <c r="DW93" s="193" t="str">
        <f aca="false">IF(AM93&lt;&gt;"",IF(AM93&gt;=38,IF(AND(AM93&gt;=38,AM93&lt;=46),DO93,IF(AND(AM93&gt;=47,AM93&lt;=55),DP93,IF(AND(AM93&gt;=56,AM93&lt;=60),DQ93,IF(AND(AM93&gt;=61,AM93&lt;=65),DR93,IF(AM93&gt;=66,DS93,""))))),""),"")</f>
        <v/>
      </c>
      <c r="DY93" s="258" t="str">
        <f aca="false">IF(AM93&lt;&gt;"",IF(AM93&lt;=9,DT93,IF(AND(AM93&gt;=10,AM93&lt;=15),DU93,IF(AND(AM93&gt;=16,AM93&lt;=37),DV93,IF(AM93&gt;=38,DW93,"")))),"")</f>
        <v/>
      </c>
      <c r="DZ93" s="260"/>
      <c r="EA93" s="258" t="str">
        <f aca="false">IF(LOWER($E93)="w",DY93,IF(LOWER($E93)="m",CF93,""))</f>
        <v/>
      </c>
    </row>
    <row r="94" customFormat="false" ht="12.75" hidden="false" customHeight="false" outlineLevel="0" collapsed="false">
      <c r="A94" s="275" t="n">
        <v>73</v>
      </c>
      <c r="B94" s="242"/>
      <c r="C94" s="243"/>
      <c r="D94" s="243"/>
      <c r="E94" s="244"/>
      <c r="F94" s="245"/>
      <c r="G94" s="246"/>
      <c r="H94" s="247"/>
      <c r="I94" s="173" t="n">
        <f aca="false">INT(IF(AND(H94="E",G94&lt;=14.2),(IF((AND(G94&gt;10.99)*(G94&lt;14.21)),(14.3-G94)/0.1*10,(IF((AND(G94&gt;6)*(G94&lt;11.01)),(12.65-G94)/0.05*10,0))))+50,(IF((AND(G94&gt;10.99)*(G94&lt;14.21)),(14.3-G94)/0.1*10,(IF((AND(G94&gt;6)*(G94&lt;11.01)),(12.65-G94)/0.05*10,0))))))</f>
        <v>0</v>
      </c>
      <c r="J94" s="263"/>
      <c r="K94" s="178" t="n">
        <f aca="false">INT(IF(J94&lt;1,0,(J94-0.945)/0.055)*10)</f>
        <v>0</v>
      </c>
      <c r="L94" s="264"/>
      <c r="M94" s="178" t="n">
        <f aca="false">INT(IF(L94&lt;3,0,(L94-2.85)/0.15)*10)</f>
        <v>0</v>
      </c>
      <c r="N94" s="265"/>
      <c r="O94" s="178" t="n">
        <f aca="false">INT(IF(N94&lt;5,0,(N94-4)/1)*10)</f>
        <v>0</v>
      </c>
      <c r="P94" s="266"/>
      <c r="Q94" s="178" t="n">
        <f aca="false">INT(IF(P94&lt;30,0,(P94-27)/3)*10)</f>
        <v>0</v>
      </c>
      <c r="R94" s="263"/>
      <c r="S94" s="178" t="n">
        <f aca="false">INT(IF(R94&lt;2.2,0,(R94-2.135)/0.065)*10)</f>
        <v>0</v>
      </c>
      <c r="T94" s="266"/>
      <c r="U94" s="178" t="n">
        <f aca="false">INT(IF(T94&lt;5,0,(T94-4.3)/0.7)*10)</f>
        <v>0</v>
      </c>
      <c r="V94" s="267"/>
      <c r="W94" s="178" t="n">
        <f aca="false">INT(IF(V94&lt;10,0,(V94-9)/1)*10)</f>
        <v>0</v>
      </c>
      <c r="X94" s="181"/>
      <c r="Y94" s="178" t="n">
        <f aca="false">INT(IF(X94&lt;5,0,(X94-4.25)/0.75)*10)</f>
        <v>0</v>
      </c>
      <c r="Z94" s="176"/>
      <c r="AA94" s="182"/>
      <c r="AB94" s="183"/>
      <c r="AC94" s="178" t="n">
        <f aca="false">INT(MAX(AH94,AI94,AN94))</f>
        <v>0</v>
      </c>
      <c r="AD94" s="254" t="n">
        <f aca="false">IF(AND(ISNUMBER(Z94)=NOT(ISNUMBER(AA94)),OR(AND(ISNUMBER(Z94),Z94&gt;=120),AND(ISNUMBER(AA94),AA94&gt;0,AA94&lt;=440))),1,0)</f>
        <v>0</v>
      </c>
      <c r="AE94" s="255" t="str">
        <f aca="false">EA94</f>
        <v/>
      </c>
      <c r="AF94" s="256" t="n">
        <f aca="false">SUM(I94+K94+M94+O94+Q94+S94+U94+W94+Y94+AC94)</f>
        <v>0</v>
      </c>
      <c r="AG94" s="131"/>
      <c r="AH94" s="187" t="n">
        <f aca="false">INT(IF(Z94&lt;120,0,(Z94-117.6)/2.4)*10)</f>
        <v>0</v>
      </c>
      <c r="AI94" s="187" t="n">
        <f aca="false">INT(IF(AJ94&gt;=441,0,(442.5-AJ94)/2.5)*10)</f>
        <v>0</v>
      </c>
      <c r="AJ94" s="188" t="str">
        <f aca="false">IF(AND(AK94=0,AL94=0),"",AK94*60+AL94)</f>
        <v/>
      </c>
      <c r="AK94" s="188" t="n">
        <f aca="false">HOUR(AB94)</f>
        <v>0</v>
      </c>
      <c r="AL94" s="188" t="n">
        <f aca="false">MINUTE(AB94)</f>
        <v>0</v>
      </c>
      <c r="AM94" s="153" t="str">
        <f aca="false">IF(F94&lt;&gt;"",$AC$1-F94,"")</f>
        <v/>
      </c>
      <c r="AN94" s="189" t="n">
        <f aca="false">INT(IF(AA94&lt;25,0,(AA94-23.5)/1.5)*10)</f>
        <v>0</v>
      </c>
      <c r="AO94" s="126"/>
      <c r="AP94" s="126"/>
      <c r="AQ94" s="126"/>
      <c r="AR94" s="126"/>
      <c r="AS94" s="126"/>
      <c r="AT94" s="126"/>
      <c r="AU94" s="126"/>
      <c r="AV94" s="126"/>
      <c r="AW94" s="126"/>
      <c r="AX94" s="126"/>
      <c r="AY94" s="126"/>
      <c r="AZ94" s="126"/>
      <c r="BA94" s="126"/>
      <c r="BB94" s="126"/>
      <c r="BC94" s="126"/>
      <c r="BD94" s="126"/>
      <c r="BE94" s="126"/>
      <c r="BF94" s="126"/>
      <c r="BG94" s="126"/>
      <c r="BH94" s="126"/>
      <c r="BI94" s="192" t="str">
        <f aca="false">IF($F94&lt;&gt;"",IF($AF94&gt;=AP$17,IF(($AF94&gt;=AP$17)*($AF94&lt;AP$16),$AO$17,IF(($AF94&gt;=AP$16)*($AF94&lt;AP$15),$AO$16,IF(($AF94&gt;=AP$15)*($AF94&lt;AP$14),$AO$15,IF(($AF94&gt;=AP$14),$AO$14,"")))),"-"),"")</f>
        <v/>
      </c>
      <c r="BJ94" s="192" t="str">
        <f aca="false">IF($F94&lt;&gt;"",IF($AF94&gt;=AQ$17,IF(($AF94&gt;=AQ$17)*($AF94&lt;AQ$16),$AO$17,IF(($AF94&gt;=AQ$16)*($AF94&lt;AQ$15),$AO$16,IF(($AF94&gt;=AQ$15)*($AF94&lt;AQ$14),$AO$15,IF(($AF94&gt;=AQ$14),$AO$14,"")))),"-"),"")</f>
        <v/>
      </c>
      <c r="BK94" s="192" t="str">
        <f aca="false">IF($F94&lt;&gt;"",IF($AF94&gt;=AR$17,IF(($AF94&gt;=AR$17)*($AF94&lt;AR$16),$AO$17,IF(($AF94&gt;=AR$16)*($AF94&lt;AR$15),$AO$16,IF(($AF94&gt;=AR$15)*($AF94&lt;AR$14),$AO$15,IF(($AF94&gt;=AR$14),$AO$14,"")))),"-"),"")</f>
        <v/>
      </c>
      <c r="BL94" s="192" t="str">
        <f aca="false">IF($F94&lt;&gt;"",IF($AF94&gt;=AS$17,IF(($AF94&gt;=AS$17)*($AF94&lt;AS$16),$AO$17,IF(($AF94&gt;=AS$16)*($AF94&lt;AS$15),$AO$16,IF(($AF94&gt;=AS$15)*($AF94&lt;AS$14),$AO$15,IF(($AF94&gt;=AS$14),$AO$14,"")))),"-"),"")</f>
        <v/>
      </c>
      <c r="BM94" s="192" t="str">
        <f aca="false">IF($F94&lt;&gt;"",IF($AF94&gt;=AT$17,IF(($AF94&gt;=AT$17)*($AF94&lt;AT$16),$AO$17,IF(($AF94&gt;=AT$16)*($AF94&lt;AT$15),$AO$16,IF(($AF94&gt;=AT$15)*($AF94&lt;AT$14),$AO$15,IF(($AF94&gt;=AT$14),$AO$14,"")))),"-"),"")</f>
        <v/>
      </c>
      <c r="BN94" s="192" t="str">
        <f aca="false">IF($F94&lt;&gt;"",IF($AF94&gt;=AU$17,IF(($AF94&gt;=AU$17)*($AF94&lt;AU$16),$AO$17,IF(($AF94&gt;=AU$16)*($AF94&lt;AU$15),$AO$16,IF(($AF94&gt;=AU$15)*($AF94&lt;AU$14),$AO$15,IF(($AF94&gt;=AU$14),$AO$14,"")))),"-"),"")</f>
        <v/>
      </c>
      <c r="BO94" s="192" t="str">
        <f aca="false">IF($F94&lt;&gt;"",IF($AF94&gt;=AV$17,IF(($AF94&gt;=AV$17)*($AF94&lt;AV$16),$AO$17,IF(($AF94&gt;=AV$16)*($AF94&lt;AV$15),$AO$16,IF(($AF94&gt;=AV$15)*($AF94&lt;AV$14),$AO$15,IF(($AF94&gt;=AV$14),$AO$14,"")))),"-"),"")</f>
        <v/>
      </c>
      <c r="BP94" s="192" t="str">
        <f aca="false">IF($F94&lt;&gt;"",IF($AF94&gt;=AW$17,IF(($AF94&gt;=AW$17)*($AF94&lt;AW$16),$AO$17,IF(($AF94&gt;=AW$16)*($AF94&lt;AW$15),$AO$16,IF(($AF94&gt;=AW$15)*($AF94&lt;AW$14),$AO$15,IF(($AF94&gt;=AW$14),$AO$14,"")))),"-"),"")</f>
        <v/>
      </c>
      <c r="BQ94" s="192" t="str">
        <f aca="false">IF($F94&lt;&gt;"",IF($AF94&gt;=AX$17,IF(($AF94&gt;=AX$17)*($AF94&lt;AX$16),$AO$17,IF(($AF94&gt;=AX$16)*($AF94&lt;AX$15),$AO$16,IF(($AF94&gt;=AX$15)*($AF94&lt;AX$14),$AO$15,IF(($AF94&gt;=AX$14),$AO$14,"")))),"-"),"")</f>
        <v/>
      </c>
      <c r="BR94" s="192" t="str">
        <f aca="false">IF($F94&lt;&gt;"",IF($AF94&gt;=AY$17,IF(($AF94&gt;=AY$17)*($AF94&lt;AY$16),$AO$17,IF(($AF94&gt;=AY$16)*($AF94&lt;AY$15),$AO$16,IF(($AF94&gt;=AY$15)*($AF94&lt;AY$14),$AO$15,IF(($AF94&gt;=AY$14),$AO$14,"")))),"-"),"")</f>
        <v/>
      </c>
      <c r="BS94" s="192" t="str">
        <f aca="false">IF($F94&lt;&gt;"",IF($AF94&gt;=AZ$17,IF(($AF94&gt;=AZ$17)*($AF94&lt;AZ$16),$AO$17,IF(($AF94&gt;=AZ$16)*($AF94&lt;AZ$15),$AO$16,IF(($AF94&gt;=AZ$15)*($AF94&lt;AZ$14),$AO$15,IF(($AF94&gt;=AZ$14),$AO$14,"")))),"-"),"")</f>
        <v/>
      </c>
      <c r="BT94" s="192" t="str">
        <f aca="false">IF($F94&lt;&gt;"",IF($AF94&gt;=BA$17,IF(($AF94&gt;=BA$17)*($AF94&lt;BA$16),$AO$17,IF(($AF94&gt;=BA$16)*($AF94&lt;BA$15),$AO$16,IF(($AF94&gt;=BA$15)*($AF94&lt;BA$14),$AO$15,IF(($AF94&gt;=BA$14),$AO$14,"")))),"-"),"")</f>
        <v/>
      </c>
      <c r="BU94" s="192" t="str">
        <f aca="false">IF($F94&lt;&gt;"",IF($AF94&gt;=BB$17,IF(($AF94&gt;=BB$17)*($AF94&lt;BB$16),$AO$17,IF(($AF94&gt;=BB$16)*($AF94&lt;BB$15),$AO$16,IF(($AF94&gt;=BB$15)*($AF94&lt;BB$14),$AO$15,IF(($AF94&gt;=BB$14),$AO$14,"")))),"-"),"")</f>
        <v/>
      </c>
      <c r="BV94" s="192" t="str">
        <f aca="false">IF($F94&lt;&gt;"",IF($AF94&gt;=BC$17,IF(($AF94&gt;=BC$17)*($AF94&lt;BC$16),$AO$17,IF(($AF94&gt;=BC$16)*($AF94&lt;BC$15),$AO$16,IF(($AF94&gt;=BC$15)*($AF94&lt;BC$14),$AO$15,IF(($AF94&gt;=BC$14),$AO$14,"")))),"-"),"")</f>
        <v/>
      </c>
      <c r="BW94" s="192" t="str">
        <f aca="false">IF($F94&lt;&gt;"",IF($AF94&gt;=BD$17,IF(($AF94&gt;=BD$17)*($AF94&lt;BD$16),$AO$17,IF(($AF94&gt;=BD$16)*($AF94&lt;BD$15),$AO$16,IF(($AF94&gt;=BD$15)*($AF94&lt;BD$14),$AO$15,IF(($AF94&gt;=BD$14),$AO$14,"")))),"-"),"")</f>
        <v/>
      </c>
      <c r="BX94" s="192" t="str">
        <f aca="false">IF($F94&lt;&gt;"",IF($AF94&gt;=BE$17,IF(($AF94&gt;=BE$17)*($AF94&lt;BE$16),$AO$17,IF(($AF94&gt;=BE$16)*($AF94&lt;BE$15),$AO$16,IF(($AF94&gt;=BE$15)*($AF94&lt;BE$14),$AO$15,IF(($AF94&gt;=BE$14),$AO$14,"")))),"-"),"")</f>
        <v/>
      </c>
      <c r="BY94" s="192" t="str">
        <f aca="false">IF($F94&lt;&gt;"",IF($AF94&gt;=BF$17,IF(($AF94&gt;=BF$17)*($AF94&lt;BF$16),$AO$17,IF(($AF94&gt;=BF$16)*($AF94&lt;BF$15),$AO$16,IF(($AF94&gt;=BF$15)*($AF94&lt;BF$14),$AO$15,IF(($AF94&gt;=BF$14),$AO$14,"")))),"-"),"")</f>
        <v/>
      </c>
      <c r="BZ94" s="192" t="str">
        <f aca="false">IF($F94&lt;&gt;"",IF($AF94&gt;=BG$17,IF(($AF94&gt;=BG$17)*($AF94&lt;BG$16),$AO$17,IF(($AF94&gt;=BG$16)*($AF94&lt;BG$15),$AO$16,IF(($AF94&gt;=BG$15)*($AF94&lt;BG$14),$AO$15,IF(($AF94&gt;=BG$14),$AO$14,"")))),"-"),"")</f>
        <v/>
      </c>
      <c r="CA94" s="193" t="str">
        <f aca="false">IF(AM94&lt;&gt;"",IF(AND(AM94&gt;=7,AM94&lt;=9),IF(AM94=$AP$13,BI94,IF(AM94=$AQ$13,BJ94,IF(AM94=$AR$13,BK94,""))),""),"")</f>
        <v/>
      </c>
      <c r="CB94" s="193" t="str">
        <f aca="false">IF(AM94&lt;&gt;"",IF(AM94&lt;=15,IF(AM94=$AS$13,BL94,IF(AM94=$AT$13,BM94,IF(AM94=$AU$13,BN94,IF(AM94=$AV$13,BO94,IF(AM94=$AW$13,BP94,IF(AM94=$AX$13,BQ94,"")))))),""),"")</f>
        <v/>
      </c>
      <c r="CC94" s="193" t="str">
        <f aca="false">IF(AM94&lt;&gt;"",IF(AND(AM94&gt;=16,AM94&lt;=45),IF(AND(AM94&gt;=16,AM94&lt;=17),BR94,IF(AND(AM94&gt;=18,AM94&lt;=19),BS94,IF(AND(AM94&gt;=20,AM94&lt;=28),BT94,IF(AND(AM94&gt;=29,AM94&lt;=37),BU94,"")))),""),"")</f>
        <v/>
      </c>
      <c r="CD94" s="193" t="str">
        <f aca="false">IF(AM94&lt;&gt;"",IF(AM94&gt;=38,IF(AND(AM94&gt;=38,AM94&lt;=46),BV94,IF(AND(AM94&gt;=47,AM94&lt;=55),BW94,IF(AND(AM94&gt;=56,AM94&lt;=60),BX94,IF(AND(AM94&gt;=61,AM94&lt;=65),BY94,IF(AM94&gt;=66,BZ94,""))))),""),"")</f>
        <v/>
      </c>
      <c r="CE94" s="257"/>
      <c r="CF94" s="258" t="str">
        <f aca="false">IF(AM94&lt;&gt;"",IF(AM94&lt;=9,CA94,IF(AND(AM94&gt;=10,AM94&lt;=15),CB94,IF(AND(AM94&gt;=16,AM94&lt;=37),CC94,IF(AM94&gt;=38,CD94,"")))),"")</f>
        <v/>
      </c>
      <c r="CG94" s="33"/>
      <c r="DB94" s="192" t="str">
        <f aca="false">IF($F94&lt;&gt;"",IF($AF94&gt;=CI$17,IF(($AF94&gt;=CI$17)*($AF94&lt;CI$16),$CH$17,IF(($AF94&gt;=CI$16)*($AF94&lt;CI$15),$CH$16,IF(($AF94&gt;=CI$15)*($AF94&lt;CI$14),$CH$15,IF(($AF94&gt;=CI$14),$CH$14,"")))),"-"),"")</f>
        <v/>
      </c>
      <c r="DC94" s="192" t="str">
        <f aca="false">IF($F94&lt;&gt;"",IF($AF94&gt;=CJ$17,IF(($AF94&gt;=CJ$17)*($AF94&lt;CJ$16),$CH$17,IF(($AF94&gt;=CJ$16)*($AF94&lt;CJ$15),$CH$16,IF(($AF94&gt;=CJ$15)*($AF94&lt;CJ$14),$CH$15,IF(($AF94&gt;=CJ$14),$CH$14,"")))),"-"),"")</f>
        <v/>
      </c>
      <c r="DD94" s="192" t="str">
        <f aca="false">IF($F94&lt;&gt;"",IF($AF94&gt;=CK$17,IF(($AF94&gt;=CK$17)*($AF94&lt;CK$16),$CH$17,IF(($AF94&gt;=CK$16)*($AF94&lt;CK$15),$CH$16,IF(($AF94&gt;=CK$15)*($AF94&lt;CK$14),$CH$15,IF(($AF94&gt;=CK$14),$CH$14,"")))),"-"),"")</f>
        <v/>
      </c>
      <c r="DE94" s="192" t="str">
        <f aca="false">IF($F94&lt;&gt;"",IF($AF94&gt;=CL$17,IF(($AF94&gt;=CL$17)*($AF94&lt;CL$16),$CH$17,IF(($AF94&gt;=CL$16)*($AF94&lt;CL$15),$CH$16,IF(($AF94&gt;=CL$15)*($AF94&lt;CL$14),$CH$15,IF(($AF94&gt;=CL$14),$CH$14,"")))),"-"),"")</f>
        <v/>
      </c>
      <c r="DF94" s="192" t="str">
        <f aca="false">IF($F94&lt;&gt;"",IF($AF94&gt;=CM$17,IF(($AF94&gt;=CM$17)*($AF94&lt;CM$16),$CH$17,IF(($AF94&gt;=CM$16)*($AF94&lt;CM$15),$CH$16,IF(($AF94&gt;=CM$15)*($AF94&lt;CM$14),$CH$15,IF(($AF94&gt;=CM$14),$CH$14,"")))),"-"),"")</f>
        <v/>
      </c>
      <c r="DG94" s="192" t="str">
        <f aca="false">IF($F94&lt;&gt;"",IF($AF94&gt;=CN$17,IF(($AF94&gt;=CN$17)*($AF94&lt;CN$16),$CH$17,IF(($AF94&gt;=CN$16)*($AF94&lt;CN$15),$CH$16,IF(($AF94&gt;=CN$15)*($AF94&lt;CN$14),$CH$15,IF(($AF94&gt;=CN$14),$CH$14,"")))),"-"),"")</f>
        <v/>
      </c>
      <c r="DH94" s="192" t="str">
        <f aca="false">IF($F94&lt;&gt;"",IF($AF94&gt;=CO$17,IF(($AF94&gt;=CO$17)*($AF94&lt;CO$16),$CH$17,IF(($AF94&gt;=CO$16)*($AF94&lt;CO$15),$CH$16,IF(($AF94&gt;=CO$15)*($AF94&lt;CO$14),$CH$15,IF(($AF94&gt;=CO$14),$CH$14,"")))),"-"),"")</f>
        <v/>
      </c>
      <c r="DI94" s="192" t="str">
        <f aca="false">IF($F94&lt;&gt;"",IF($AF94&gt;=CP$17,IF(($AF94&gt;=CP$17)*($AF94&lt;CP$16),$CH$17,IF(($AF94&gt;=CP$16)*($AF94&lt;CP$15),$CH$16,IF(($AF94&gt;=CP$15)*($AF94&lt;CP$14),$CH$15,IF(($AF94&gt;=CP$14),$CH$14,"")))),"-"),"")</f>
        <v/>
      </c>
      <c r="DJ94" s="192" t="str">
        <f aca="false">IF($F94&lt;&gt;"",IF($AF94&gt;=CQ$17,IF(($AF94&gt;=CQ$17)*($AF94&lt;CQ$16),$CH$17,IF(($AF94&gt;=CQ$16)*($AF94&lt;CQ$15),$CH$16,IF(($AF94&gt;=CQ$15)*($AF94&lt;CQ$14),$CH$15,IF(($AF94&gt;=CQ$14),$CH$14,"")))),"-"),"")</f>
        <v/>
      </c>
      <c r="DK94" s="192" t="str">
        <f aca="false">IF($F94&lt;&gt;"",IF($AF94&gt;=CR$17,IF(($AF94&gt;=CR$17)*($AF94&lt;CR$16),$CH$17,IF(($AF94&gt;=CR$16)*($AF94&lt;CR$15),$CH$16,IF(($AF94&gt;=CR$15)*($AF94&lt;CR$14),$CH$15,IF(($AF94&gt;=CR$14),$CH$14,"")))),"-"),"")</f>
        <v/>
      </c>
      <c r="DL94" s="192" t="str">
        <f aca="false">IF($F94&lt;&gt;"",IF($AF94&gt;=CS$17,IF(($AF94&gt;=CS$17)*($AF94&lt;CS$16),$CH$17,IF(($AF94&gt;=CS$16)*($AF94&lt;CS$15),$CH$16,IF(($AF94&gt;=CS$15)*($AF94&lt;CS$14),$CH$15,IF(($AF94&gt;=CS$14),$CH$14,"")))),"-"),"")</f>
        <v/>
      </c>
      <c r="DM94" s="192" t="str">
        <f aca="false">IF($F94&lt;&gt;"",IF($AF94&gt;=CT$17,IF(($AF94&gt;=CT$17)*($AF94&lt;CT$16),$CH$17,IF(($AF94&gt;=CT$16)*($AF94&lt;CT$15),$CH$16,IF(($AF94&gt;=CT$15)*($AF94&lt;CT$14),$CH$15,IF(($AF94&gt;=CT$14),$CH$14,"")))),"-"),"")</f>
        <v/>
      </c>
      <c r="DN94" s="192" t="str">
        <f aca="false">IF($F94&lt;&gt;"",IF($AF94&gt;=CU$17,IF(($AF94&gt;=CU$17)*($AF94&lt;CU$16),$CH$17,IF(($AF94&gt;=CU$16)*($AF94&lt;CU$15),$CH$16,IF(($AF94&gt;=CU$15)*($AF94&lt;CU$14),$CH$15,IF(($AF94&gt;=CU$14),$CH$14,"")))),"-"),"")</f>
        <v/>
      </c>
      <c r="DO94" s="192" t="str">
        <f aca="false">IF($F94&lt;&gt;"",IF($AF94&gt;=CV$17,IF(($AF94&gt;=CV$17)*($AF94&lt;CV$16),$CH$17,IF(($AF94&gt;=CV$16)*($AF94&lt;CV$15),$CH$16,IF(($AF94&gt;=CV$15)*($AF94&lt;CV$14),$CH$15,IF(($AF94&gt;=CV$14),$CH$14,"")))),"-"),"")</f>
        <v/>
      </c>
      <c r="DP94" s="192" t="str">
        <f aca="false">IF($F94&lt;&gt;"",IF($AF94&gt;=CW$17,IF(($AF94&gt;=CW$17)*($AF94&lt;CW$16),$CH$17,IF(($AF94&gt;=CW$16)*($AF94&lt;CW$15),$CH$16,IF(($AF94&gt;=CW$15)*($AF94&lt;CW$14),$CH$15,IF(($AF94&gt;=CW$14),$CH$14,"")))),"-"),"")</f>
        <v/>
      </c>
      <c r="DQ94" s="192" t="str">
        <f aca="false">IF($F94&lt;&gt;"",IF($AF94&gt;=CX$17,IF(($AF94&gt;=CX$17)*($AF94&lt;CX$16),$CH$17,IF(($AF94&gt;=CX$16)*($AF94&lt;CX$15),$CH$16,IF(($AF94&gt;=CX$15)*($AF94&lt;CX$14),$CH$15,IF(($AF94&gt;=CX$14),$CH$14,"")))),"-"),"")</f>
        <v/>
      </c>
      <c r="DR94" s="192" t="str">
        <f aca="false">IF($F94&lt;&gt;"",IF($AF94&gt;=CY$17,IF(($AF94&gt;=CY$17)*($AF94&lt;CY$16),$CH$17,IF(($AF94&gt;=CY$16)*($AF94&lt;CY$15),$CH$16,IF(($AF94&gt;=CY$15)*($AF94&lt;CY$14),$CH$15,IF(($AF94&gt;=CY$14),$CH$14,"")))),"-"),"")</f>
        <v/>
      </c>
      <c r="DS94" s="192" t="str">
        <f aca="false">IF($F94&lt;&gt;"",IF($AF94&gt;=CZ$17,IF(($AF94&gt;=CZ$17)*($AF94&lt;CZ$16),$CH$17,IF(($AF94&gt;=CZ$16)*($AF94&lt;CZ$15),$CH$16,IF(($AF94&gt;=CZ$15)*($AF94&lt;CZ$14),$CH$15,IF(($AF94&gt;=CZ$14),$CH$14,"")))),"-"),"")</f>
        <v/>
      </c>
      <c r="DT94" s="193" t="str">
        <f aca="false">IF(AM94&lt;&gt;"",IF(AND(AM94&gt;=7,AM94&lt;=9),IF(AM94=$CI$13,DB94,IF(AM94=$CJ$13,DC94,IF(AM94=$CK$13,DD94,""))),""),"")</f>
        <v/>
      </c>
      <c r="DU94" s="193" t="str">
        <f aca="false">IF(AM94&lt;&gt;"",IF(AM94&lt;=15,IF(AM94=$CL$13,DE94,IF(AM94=$CM$13,DF94,IF(AM94=$CN$13,DG94,IF(AM94=$CO$13,DH94,IF(AM94=$CP$13,DI94,IF(AM94=$CQ$13,DJ94,"")))))),""),"")</f>
        <v/>
      </c>
      <c r="DV94" s="193" t="str">
        <f aca="false">IF(AM94&lt;&gt;"",IF(AND(AM94&gt;=16,AM94&lt;=45),IF(AND(AM94&gt;=16,AM94&lt;=17),DK94,IF(AND(AM94&gt;=18,AM94&lt;=19),DL94,IF(AND(AM94&gt;=20,AM94&lt;=28),DM94,IF(AND(AM94&gt;=29,AM94&lt;=37),DN94,"")))),""),"")</f>
        <v/>
      </c>
      <c r="DW94" s="193" t="str">
        <f aca="false">IF(AM94&lt;&gt;"",IF(AM94&gt;=38,IF(AND(AM94&gt;=38,AM94&lt;=46),DO94,IF(AND(AM94&gt;=47,AM94&lt;=55),DP94,IF(AND(AM94&gt;=56,AM94&lt;=60),DQ94,IF(AND(AM94&gt;=61,AM94&lt;=65),DR94,IF(AM94&gt;=66,DS94,""))))),""),"")</f>
        <v/>
      </c>
      <c r="DY94" s="258" t="str">
        <f aca="false">IF(AM94&lt;&gt;"",IF(AM94&lt;=9,DT94,IF(AND(AM94&gt;=10,AM94&lt;=15),DU94,IF(AND(AM94&gt;=16,AM94&lt;=37),DV94,IF(AM94&gt;=38,DW94,"")))),"")</f>
        <v/>
      </c>
      <c r="DZ94" s="260"/>
      <c r="EA94" s="258" t="str">
        <f aca="false">IF(LOWER($E94)="w",DY94,IF(LOWER($E94)="m",CF94,""))</f>
        <v/>
      </c>
    </row>
    <row r="95" customFormat="false" ht="12.75" hidden="false" customHeight="false" outlineLevel="0" collapsed="false">
      <c r="A95" s="275" t="n">
        <v>74</v>
      </c>
      <c r="B95" s="242"/>
      <c r="C95" s="243"/>
      <c r="D95" s="243"/>
      <c r="E95" s="244"/>
      <c r="F95" s="245"/>
      <c r="G95" s="246"/>
      <c r="H95" s="247"/>
      <c r="I95" s="173" t="n">
        <f aca="false">INT(IF(AND(H95="E",G95&lt;=14.2),(IF((AND(G95&gt;10.99)*(G95&lt;14.21)),(14.3-G95)/0.1*10,(IF((AND(G95&gt;6)*(G95&lt;11.01)),(12.65-G95)/0.05*10,0))))+50,(IF((AND(G95&gt;10.99)*(G95&lt;14.21)),(14.3-G95)/0.1*10,(IF((AND(G95&gt;6)*(G95&lt;11.01)),(12.65-G95)/0.05*10,0))))))</f>
        <v>0</v>
      </c>
      <c r="J95" s="263"/>
      <c r="K95" s="178" t="n">
        <f aca="false">INT(IF(J95&lt;1,0,(J95-0.945)/0.055)*10)</f>
        <v>0</v>
      </c>
      <c r="L95" s="264"/>
      <c r="M95" s="178" t="n">
        <f aca="false">INT(IF(L95&lt;3,0,(L95-2.85)/0.15)*10)</f>
        <v>0</v>
      </c>
      <c r="N95" s="265"/>
      <c r="O95" s="178" t="n">
        <f aca="false">INT(IF(N95&lt;5,0,(N95-4)/1)*10)</f>
        <v>0</v>
      </c>
      <c r="P95" s="266"/>
      <c r="Q95" s="178" t="n">
        <f aca="false">INT(IF(P95&lt;30,0,(P95-27)/3)*10)</f>
        <v>0</v>
      </c>
      <c r="R95" s="263"/>
      <c r="S95" s="178" t="n">
        <f aca="false">INT(IF(R95&lt;2.2,0,(R95-2.135)/0.065)*10)</f>
        <v>0</v>
      </c>
      <c r="T95" s="266"/>
      <c r="U95" s="178" t="n">
        <f aca="false">INT(IF(T95&lt;5,0,(T95-4.3)/0.7)*10)</f>
        <v>0</v>
      </c>
      <c r="V95" s="267"/>
      <c r="W95" s="178" t="n">
        <f aca="false">INT(IF(V95&lt;10,0,(V95-9)/1)*10)</f>
        <v>0</v>
      </c>
      <c r="X95" s="295"/>
      <c r="Y95" s="178" t="n">
        <f aca="false">INT(IF(X95&lt;5,0,(X95-4.25)/0.75)*10)</f>
        <v>0</v>
      </c>
      <c r="Z95" s="176"/>
      <c r="AA95" s="182"/>
      <c r="AB95" s="183"/>
      <c r="AC95" s="178" t="n">
        <f aca="false">INT(MAX(AH95,AI95,AN95))</f>
        <v>0</v>
      </c>
      <c r="AD95" s="254" t="n">
        <f aca="false">IF(AND(ISNUMBER(Z95)=NOT(ISNUMBER(AA95)),OR(AND(ISNUMBER(Z95),Z95&gt;=120),AND(ISNUMBER(AA95),AA95&gt;0,AA95&lt;=440))),1,0)</f>
        <v>0</v>
      </c>
      <c r="AE95" s="255" t="str">
        <f aca="false">EA95</f>
        <v/>
      </c>
      <c r="AF95" s="256" t="n">
        <f aca="false">SUM(I95+K95+M95+O95+Q95+S95+U95+W95+Y95+AC95)</f>
        <v>0</v>
      </c>
      <c r="AG95" s="131"/>
      <c r="AH95" s="187" t="n">
        <f aca="false">INT(IF(Z95&lt;120,0,(Z95-117.6)/2.4)*10)</f>
        <v>0</v>
      </c>
      <c r="AI95" s="187" t="n">
        <f aca="false">INT(IF(AJ95&gt;=441,0,(442.5-AJ95)/2.5)*10)</f>
        <v>0</v>
      </c>
      <c r="AJ95" s="188" t="str">
        <f aca="false">IF(AND(AK95=0,AL95=0),"",AK95*60+AL95)</f>
        <v/>
      </c>
      <c r="AK95" s="188" t="n">
        <f aca="false">HOUR(AB95)</f>
        <v>0</v>
      </c>
      <c r="AL95" s="188" t="n">
        <f aca="false">MINUTE(AB95)</f>
        <v>0</v>
      </c>
      <c r="AM95" s="153" t="str">
        <f aca="false">IF(F95&lt;&gt;"",$AC$1-F95,"")</f>
        <v/>
      </c>
      <c r="AN95" s="189" t="n">
        <f aca="false">INT(IF(AA95&lt;25,0,(AA95-23.5)/1.5)*10)</f>
        <v>0</v>
      </c>
      <c r="AO95" s="126"/>
      <c r="AP95" s="126"/>
      <c r="AQ95" s="126"/>
      <c r="AR95" s="126"/>
      <c r="AS95" s="126"/>
      <c r="AT95" s="126"/>
      <c r="AU95" s="126"/>
      <c r="AV95" s="126"/>
      <c r="AW95" s="126"/>
      <c r="AX95" s="126"/>
      <c r="AY95" s="126"/>
      <c r="AZ95" s="126"/>
      <c r="BA95" s="126"/>
      <c r="BB95" s="126"/>
      <c r="BC95" s="126"/>
      <c r="BD95" s="126"/>
      <c r="BE95" s="126"/>
      <c r="BF95" s="126"/>
      <c r="BG95" s="126"/>
      <c r="BH95" s="126"/>
      <c r="BI95" s="192" t="str">
        <f aca="false">IF($F95&lt;&gt;"",IF($AF95&gt;=AP$17,IF(($AF95&gt;=AP$17)*($AF95&lt;AP$16),$AO$17,IF(($AF95&gt;=AP$16)*($AF95&lt;AP$15),$AO$16,IF(($AF95&gt;=AP$15)*($AF95&lt;AP$14),$AO$15,IF(($AF95&gt;=AP$14),$AO$14,"")))),"-"),"")</f>
        <v/>
      </c>
      <c r="BJ95" s="192" t="str">
        <f aca="false">IF($F95&lt;&gt;"",IF($AF95&gt;=AQ$17,IF(($AF95&gt;=AQ$17)*($AF95&lt;AQ$16),$AO$17,IF(($AF95&gt;=AQ$16)*($AF95&lt;AQ$15),$AO$16,IF(($AF95&gt;=AQ$15)*($AF95&lt;AQ$14),$AO$15,IF(($AF95&gt;=AQ$14),$AO$14,"")))),"-"),"")</f>
        <v/>
      </c>
      <c r="BK95" s="192" t="str">
        <f aca="false">IF($F95&lt;&gt;"",IF($AF95&gt;=AR$17,IF(($AF95&gt;=AR$17)*($AF95&lt;AR$16),$AO$17,IF(($AF95&gt;=AR$16)*($AF95&lt;AR$15),$AO$16,IF(($AF95&gt;=AR$15)*($AF95&lt;AR$14),$AO$15,IF(($AF95&gt;=AR$14),$AO$14,"")))),"-"),"")</f>
        <v/>
      </c>
      <c r="BL95" s="192" t="str">
        <f aca="false">IF($F95&lt;&gt;"",IF($AF95&gt;=AS$17,IF(($AF95&gt;=AS$17)*($AF95&lt;AS$16),$AO$17,IF(($AF95&gt;=AS$16)*($AF95&lt;AS$15),$AO$16,IF(($AF95&gt;=AS$15)*($AF95&lt;AS$14),$AO$15,IF(($AF95&gt;=AS$14),$AO$14,"")))),"-"),"")</f>
        <v/>
      </c>
      <c r="BM95" s="192" t="str">
        <f aca="false">IF($F95&lt;&gt;"",IF($AF95&gt;=AT$17,IF(($AF95&gt;=AT$17)*($AF95&lt;AT$16),$AO$17,IF(($AF95&gt;=AT$16)*($AF95&lt;AT$15),$AO$16,IF(($AF95&gt;=AT$15)*($AF95&lt;AT$14),$AO$15,IF(($AF95&gt;=AT$14),$AO$14,"")))),"-"),"")</f>
        <v/>
      </c>
      <c r="BN95" s="192" t="str">
        <f aca="false">IF($F95&lt;&gt;"",IF($AF95&gt;=AU$17,IF(($AF95&gt;=AU$17)*($AF95&lt;AU$16),$AO$17,IF(($AF95&gt;=AU$16)*($AF95&lt;AU$15),$AO$16,IF(($AF95&gt;=AU$15)*($AF95&lt;AU$14),$AO$15,IF(($AF95&gt;=AU$14),$AO$14,"")))),"-"),"")</f>
        <v/>
      </c>
      <c r="BO95" s="192" t="str">
        <f aca="false">IF($F95&lt;&gt;"",IF($AF95&gt;=AV$17,IF(($AF95&gt;=AV$17)*($AF95&lt;AV$16),$AO$17,IF(($AF95&gt;=AV$16)*($AF95&lt;AV$15),$AO$16,IF(($AF95&gt;=AV$15)*($AF95&lt;AV$14),$AO$15,IF(($AF95&gt;=AV$14),$AO$14,"")))),"-"),"")</f>
        <v/>
      </c>
      <c r="BP95" s="192" t="str">
        <f aca="false">IF($F95&lt;&gt;"",IF($AF95&gt;=AW$17,IF(($AF95&gt;=AW$17)*($AF95&lt;AW$16),$AO$17,IF(($AF95&gt;=AW$16)*($AF95&lt;AW$15),$AO$16,IF(($AF95&gt;=AW$15)*($AF95&lt;AW$14),$AO$15,IF(($AF95&gt;=AW$14),$AO$14,"")))),"-"),"")</f>
        <v/>
      </c>
      <c r="BQ95" s="192" t="str">
        <f aca="false">IF($F95&lt;&gt;"",IF($AF95&gt;=AX$17,IF(($AF95&gt;=AX$17)*($AF95&lt;AX$16),$AO$17,IF(($AF95&gt;=AX$16)*($AF95&lt;AX$15),$AO$16,IF(($AF95&gt;=AX$15)*($AF95&lt;AX$14),$AO$15,IF(($AF95&gt;=AX$14),$AO$14,"")))),"-"),"")</f>
        <v/>
      </c>
      <c r="BR95" s="192" t="str">
        <f aca="false">IF($F95&lt;&gt;"",IF($AF95&gt;=AY$17,IF(($AF95&gt;=AY$17)*($AF95&lt;AY$16),$AO$17,IF(($AF95&gt;=AY$16)*($AF95&lt;AY$15),$AO$16,IF(($AF95&gt;=AY$15)*($AF95&lt;AY$14),$AO$15,IF(($AF95&gt;=AY$14),$AO$14,"")))),"-"),"")</f>
        <v/>
      </c>
      <c r="BS95" s="192" t="str">
        <f aca="false">IF($F95&lt;&gt;"",IF($AF95&gt;=AZ$17,IF(($AF95&gt;=AZ$17)*($AF95&lt;AZ$16),$AO$17,IF(($AF95&gt;=AZ$16)*($AF95&lt;AZ$15),$AO$16,IF(($AF95&gt;=AZ$15)*($AF95&lt;AZ$14),$AO$15,IF(($AF95&gt;=AZ$14),$AO$14,"")))),"-"),"")</f>
        <v/>
      </c>
      <c r="BT95" s="192" t="str">
        <f aca="false">IF($F95&lt;&gt;"",IF($AF95&gt;=BA$17,IF(($AF95&gt;=BA$17)*($AF95&lt;BA$16),$AO$17,IF(($AF95&gt;=BA$16)*($AF95&lt;BA$15),$AO$16,IF(($AF95&gt;=BA$15)*($AF95&lt;BA$14),$AO$15,IF(($AF95&gt;=BA$14),$AO$14,"")))),"-"),"")</f>
        <v/>
      </c>
      <c r="BU95" s="192" t="str">
        <f aca="false">IF($F95&lt;&gt;"",IF($AF95&gt;=BB$17,IF(($AF95&gt;=BB$17)*($AF95&lt;BB$16),$AO$17,IF(($AF95&gt;=BB$16)*($AF95&lt;BB$15),$AO$16,IF(($AF95&gt;=BB$15)*($AF95&lt;BB$14),$AO$15,IF(($AF95&gt;=BB$14),$AO$14,"")))),"-"),"")</f>
        <v/>
      </c>
      <c r="BV95" s="192" t="str">
        <f aca="false">IF($F95&lt;&gt;"",IF($AF95&gt;=BC$17,IF(($AF95&gt;=BC$17)*($AF95&lt;BC$16),$AO$17,IF(($AF95&gt;=BC$16)*($AF95&lt;BC$15),$AO$16,IF(($AF95&gt;=BC$15)*($AF95&lt;BC$14),$AO$15,IF(($AF95&gt;=BC$14),$AO$14,"")))),"-"),"")</f>
        <v/>
      </c>
      <c r="BW95" s="192" t="str">
        <f aca="false">IF($F95&lt;&gt;"",IF($AF95&gt;=BD$17,IF(($AF95&gt;=BD$17)*($AF95&lt;BD$16),$AO$17,IF(($AF95&gt;=BD$16)*($AF95&lt;BD$15),$AO$16,IF(($AF95&gt;=BD$15)*($AF95&lt;BD$14),$AO$15,IF(($AF95&gt;=BD$14),$AO$14,"")))),"-"),"")</f>
        <v/>
      </c>
      <c r="BX95" s="192" t="str">
        <f aca="false">IF($F95&lt;&gt;"",IF($AF95&gt;=BE$17,IF(($AF95&gt;=BE$17)*($AF95&lt;BE$16),$AO$17,IF(($AF95&gt;=BE$16)*($AF95&lt;BE$15),$AO$16,IF(($AF95&gt;=BE$15)*($AF95&lt;BE$14),$AO$15,IF(($AF95&gt;=BE$14),$AO$14,"")))),"-"),"")</f>
        <v/>
      </c>
      <c r="BY95" s="192" t="str">
        <f aca="false">IF($F95&lt;&gt;"",IF($AF95&gt;=BF$17,IF(($AF95&gt;=BF$17)*($AF95&lt;BF$16),$AO$17,IF(($AF95&gt;=BF$16)*($AF95&lt;BF$15),$AO$16,IF(($AF95&gt;=BF$15)*($AF95&lt;BF$14),$AO$15,IF(($AF95&gt;=BF$14),$AO$14,"")))),"-"),"")</f>
        <v/>
      </c>
      <c r="BZ95" s="192" t="str">
        <f aca="false">IF($F95&lt;&gt;"",IF($AF95&gt;=BG$17,IF(($AF95&gt;=BG$17)*($AF95&lt;BG$16),$AO$17,IF(($AF95&gt;=BG$16)*($AF95&lt;BG$15),$AO$16,IF(($AF95&gt;=BG$15)*($AF95&lt;BG$14),$AO$15,IF(($AF95&gt;=BG$14),$AO$14,"")))),"-"),"")</f>
        <v/>
      </c>
      <c r="CA95" s="193" t="str">
        <f aca="false">IF(AM95&lt;&gt;"",IF(AND(AM95&gt;=7,AM95&lt;=9),IF(AM95=$AP$13,BI95,IF(AM95=$AQ$13,BJ95,IF(AM95=$AR$13,BK95,""))),""),"")</f>
        <v/>
      </c>
      <c r="CB95" s="193" t="str">
        <f aca="false">IF(AM95&lt;&gt;"",IF(AM95&lt;=15,IF(AM95=$AS$13,BL95,IF(AM95=$AT$13,BM95,IF(AM95=$AU$13,BN95,IF(AM95=$AV$13,BO95,IF(AM95=$AW$13,BP95,IF(AM95=$AX$13,BQ95,"")))))),""),"")</f>
        <v/>
      </c>
      <c r="CC95" s="193" t="str">
        <f aca="false">IF(AM95&lt;&gt;"",IF(AND(AM95&gt;=16,AM95&lt;=45),IF(AND(AM95&gt;=16,AM95&lt;=17),BR95,IF(AND(AM95&gt;=18,AM95&lt;=19),BS95,IF(AND(AM95&gt;=20,AM95&lt;=28),BT95,IF(AND(AM95&gt;=29,AM95&lt;=37),BU95,"")))),""),"")</f>
        <v/>
      </c>
      <c r="CD95" s="193" t="str">
        <f aca="false">IF(AM95&lt;&gt;"",IF(AM95&gt;=38,IF(AND(AM95&gt;=38,AM95&lt;=46),BV95,IF(AND(AM95&gt;=47,AM95&lt;=55),BW95,IF(AND(AM95&gt;=56,AM95&lt;=60),BX95,IF(AND(AM95&gt;=61,AM95&lt;=65),BY95,IF(AM95&gt;=66,BZ95,""))))),""),"")</f>
        <v/>
      </c>
      <c r="CE95" s="257"/>
      <c r="CF95" s="258" t="str">
        <f aca="false">IF(AM95&lt;&gt;"",IF(AM95&lt;=9,CA95,IF(AND(AM95&gt;=10,AM95&lt;=15),CB95,IF(AND(AM95&gt;=16,AM95&lt;=37),CC95,IF(AM95&gt;=38,CD95,"")))),"")</f>
        <v/>
      </c>
      <c r="CG95" s="33"/>
      <c r="DB95" s="192" t="str">
        <f aca="false">IF($F95&lt;&gt;"",IF($AF95&gt;=CI$17,IF(($AF95&gt;=CI$17)*($AF95&lt;CI$16),$CH$17,IF(($AF95&gt;=CI$16)*($AF95&lt;CI$15),$CH$16,IF(($AF95&gt;=CI$15)*($AF95&lt;CI$14),$CH$15,IF(($AF95&gt;=CI$14),$CH$14,"")))),"-"),"")</f>
        <v/>
      </c>
      <c r="DC95" s="192" t="str">
        <f aca="false">IF($F95&lt;&gt;"",IF($AF95&gt;=CJ$17,IF(($AF95&gt;=CJ$17)*($AF95&lt;CJ$16),$CH$17,IF(($AF95&gt;=CJ$16)*($AF95&lt;CJ$15),$CH$16,IF(($AF95&gt;=CJ$15)*($AF95&lt;CJ$14),$CH$15,IF(($AF95&gt;=CJ$14),$CH$14,"")))),"-"),"")</f>
        <v/>
      </c>
      <c r="DD95" s="192" t="str">
        <f aca="false">IF($F95&lt;&gt;"",IF($AF95&gt;=CK$17,IF(($AF95&gt;=CK$17)*($AF95&lt;CK$16),$CH$17,IF(($AF95&gt;=CK$16)*($AF95&lt;CK$15),$CH$16,IF(($AF95&gt;=CK$15)*($AF95&lt;CK$14),$CH$15,IF(($AF95&gt;=CK$14),$CH$14,"")))),"-"),"")</f>
        <v/>
      </c>
      <c r="DE95" s="192" t="str">
        <f aca="false">IF($F95&lt;&gt;"",IF($AF95&gt;=CL$17,IF(($AF95&gt;=CL$17)*($AF95&lt;CL$16),$CH$17,IF(($AF95&gt;=CL$16)*($AF95&lt;CL$15),$CH$16,IF(($AF95&gt;=CL$15)*($AF95&lt;CL$14),$CH$15,IF(($AF95&gt;=CL$14),$CH$14,"")))),"-"),"")</f>
        <v/>
      </c>
      <c r="DF95" s="192" t="str">
        <f aca="false">IF($F95&lt;&gt;"",IF($AF95&gt;=CM$17,IF(($AF95&gt;=CM$17)*($AF95&lt;CM$16),$CH$17,IF(($AF95&gt;=CM$16)*($AF95&lt;CM$15),$CH$16,IF(($AF95&gt;=CM$15)*($AF95&lt;CM$14),$CH$15,IF(($AF95&gt;=CM$14),$CH$14,"")))),"-"),"")</f>
        <v/>
      </c>
      <c r="DG95" s="192" t="str">
        <f aca="false">IF($F95&lt;&gt;"",IF($AF95&gt;=CN$17,IF(($AF95&gt;=CN$17)*($AF95&lt;CN$16),$CH$17,IF(($AF95&gt;=CN$16)*($AF95&lt;CN$15),$CH$16,IF(($AF95&gt;=CN$15)*($AF95&lt;CN$14),$CH$15,IF(($AF95&gt;=CN$14),$CH$14,"")))),"-"),"")</f>
        <v/>
      </c>
      <c r="DH95" s="192" t="str">
        <f aca="false">IF($F95&lt;&gt;"",IF($AF95&gt;=CO$17,IF(($AF95&gt;=CO$17)*($AF95&lt;CO$16),$CH$17,IF(($AF95&gt;=CO$16)*($AF95&lt;CO$15),$CH$16,IF(($AF95&gt;=CO$15)*($AF95&lt;CO$14),$CH$15,IF(($AF95&gt;=CO$14),$CH$14,"")))),"-"),"")</f>
        <v/>
      </c>
      <c r="DI95" s="192" t="str">
        <f aca="false">IF($F95&lt;&gt;"",IF($AF95&gt;=CP$17,IF(($AF95&gt;=CP$17)*($AF95&lt;CP$16),$CH$17,IF(($AF95&gt;=CP$16)*($AF95&lt;CP$15),$CH$16,IF(($AF95&gt;=CP$15)*($AF95&lt;CP$14),$CH$15,IF(($AF95&gt;=CP$14),$CH$14,"")))),"-"),"")</f>
        <v/>
      </c>
      <c r="DJ95" s="192" t="str">
        <f aca="false">IF($F95&lt;&gt;"",IF($AF95&gt;=CQ$17,IF(($AF95&gt;=CQ$17)*($AF95&lt;CQ$16),$CH$17,IF(($AF95&gt;=CQ$16)*($AF95&lt;CQ$15),$CH$16,IF(($AF95&gt;=CQ$15)*($AF95&lt;CQ$14),$CH$15,IF(($AF95&gt;=CQ$14),$CH$14,"")))),"-"),"")</f>
        <v/>
      </c>
      <c r="DK95" s="192" t="str">
        <f aca="false">IF($F95&lt;&gt;"",IF($AF95&gt;=CR$17,IF(($AF95&gt;=CR$17)*($AF95&lt;CR$16),$CH$17,IF(($AF95&gt;=CR$16)*($AF95&lt;CR$15),$CH$16,IF(($AF95&gt;=CR$15)*($AF95&lt;CR$14),$CH$15,IF(($AF95&gt;=CR$14),$CH$14,"")))),"-"),"")</f>
        <v/>
      </c>
      <c r="DL95" s="192" t="str">
        <f aca="false">IF($F95&lt;&gt;"",IF($AF95&gt;=CS$17,IF(($AF95&gt;=CS$17)*($AF95&lt;CS$16),$CH$17,IF(($AF95&gt;=CS$16)*($AF95&lt;CS$15),$CH$16,IF(($AF95&gt;=CS$15)*($AF95&lt;CS$14),$CH$15,IF(($AF95&gt;=CS$14),$CH$14,"")))),"-"),"")</f>
        <v/>
      </c>
      <c r="DM95" s="192" t="str">
        <f aca="false">IF($F95&lt;&gt;"",IF($AF95&gt;=CT$17,IF(($AF95&gt;=CT$17)*($AF95&lt;CT$16),$CH$17,IF(($AF95&gt;=CT$16)*($AF95&lt;CT$15),$CH$16,IF(($AF95&gt;=CT$15)*($AF95&lt;CT$14),$CH$15,IF(($AF95&gt;=CT$14),$CH$14,"")))),"-"),"")</f>
        <v/>
      </c>
      <c r="DN95" s="192" t="str">
        <f aca="false">IF($F95&lt;&gt;"",IF($AF95&gt;=CU$17,IF(($AF95&gt;=CU$17)*($AF95&lt;CU$16),$CH$17,IF(($AF95&gt;=CU$16)*($AF95&lt;CU$15),$CH$16,IF(($AF95&gt;=CU$15)*($AF95&lt;CU$14),$CH$15,IF(($AF95&gt;=CU$14),$CH$14,"")))),"-"),"")</f>
        <v/>
      </c>
      <c r="DO95" s="192" t="str">
        <f aca="false">IF($F95&lt;&gt;"",IF($AF95&gt;=CV$17,IF(($AF95&gt;=CV$17)*($AF95&lt;CV$16),$CH$17,IF(($AF95&gt;=CV$16)*($AF95&lt;CV$15),$CH$16,IF(($AF95&gt;=CV$15)*($AF95&lt;CV$14),$CH$15,IF(($AF95&gt;=CV$14),$CH$14,"")))),"-"),"")</f>
        <v/>
      </c>
      <c r="DP95" s="192" t="str">
        <f aca="false">IF($F95&lt;&gt;"",IF($AF95&gt;=CW$17,IF(($AF95&gt;=CW$17)*($AF95&lt;CW$16),$CH$17,IF(($AF95&gt;=CW$16)*($AF95&lt;CW$15),$CH$16,IF(($AF95&gt;=CW$15)*($AF95&lt;CW$14),$CH$15,IF(($AF95&gt;=CW$14),$CH$14,"")))),"-"),"")</f>
        <v/>
      </c>
      <c r="DQ95" s="192" t="str">
        <f aca="false">IF($F95&lt;&gt;"",IF($AF95&gt;=CX$17,IF(($AF95&gt;=CX$17)*($AF95&lt;CX$16),$CH$17,IF(($AF95&gt;=CX$16)*($AF95&lt;CX$15),$CH$16,IF(($AF95&gt;=CX$15)*($AF95&lt;CX$14),$CH$15,IF(($AF95&gt;=CX$14),$CH$14,"")))),"-"),"")</f>
        <v/>
      </c>
      <c r="DR95" s="192" t="str">
        <f aca="false">IF($F95&lt;&gt;"",IF($AF95&gt;=CY$17,IF(($AF95&gt;=CY$17)*($AF95&lt;CY$16),$CH$17,IF(($AF95&gt;=CY$16)*($AF95&lt;CY$15),$CH$16,IF(($AF95&gt;=CY$15)*($AF95&lt;CY$14),$CH$15,IF(($AF95&gt;=CY$14),$CH$14,"")))),"-"),"")</f>
        <v/>
      </c>
      <c r="DS95" s="192" t="str">
        <f aca="false">IF($F95&lt;&gt;"",IF($AF95&gt;=CZ$17,IF(($AF95&gt;=CZ$17)*($AF95&lt;CZ$16),$CH$17,IF(($AF95&gt;=CZ$16)*($AF95&lt;CZ$15),$CH$16,IF(($AF95&gt;=CZ$15)*($AF95&lt;CZ$14),$CH$15,IF(($AF95&gt;=CZ$14),$CH$14,"")))),"-"),"")</f>
        <v/>
      </c>
      <c r="DT95" s="193" t="str">
        <f aca="false">IF(AM95&lt;&gt;"",IF(AND(AM95&gt;=7,AM95&lt;=9),IF(AM95=$CI$13,DB95,IF(AM95=$CJ$13,DC95,IF(AM95=$CK$13,DD95,""))),""),"")</f>
        <v/>
      </c>
      <c r="DU95" s="193" t="str">
        <f aca="false">IF(AM95&lt;&gt;"",IF(AM95&lt;=15,IF(AM95=$CL$13,DE95,IF(AM95=$CM$13,DF95,IF(AM95=$CN$13,DG95,IF(AM95=$CO$13,DH95,IF(AM95=$CP$13,DI95,IF(AM95=$CQ$13,DJ95,"")))))),""),"")</f>
        <v/>
      </c>
      <c r="DV95" s="193" t="str">
        <f aca="false">IF(AM95&lt;&gt;"",IF(AND(AM95&gt;=16,AM95&lt;=45),IF(AND(AM95&gt;=16,AM95&lt;=17),DK95,IF(AND(AM95&gt;=18,AM95&lt;=19),DL95,IF(AND(AM95&gt;=20,AM95&lt;=28),DM95,IF(AND(AM95&gt;=29,AM95&lt;=37),DN95,"")))),""),"")</f>
        <v/>
      </c>
      <c r="DW95" s="193" t="str">
        <f aca="false">IF(AM95&lt;&gt;"",IF(AM95&gt;=38,IF(AND(AM95&gt;=38,AM95&lt;=46),DO95,IF(AND(AM95&gt;=47,AM95&lt;=55),DP95,IF(AND(AM95&gt;=56,AM95&lt;=60),DQ95,IF(AND(AM95&gt;=61,AM95&lt;=65),DR95,IF(AM95&gt;=66,DS95,""))))),""),"")</f>
        <v/>
      </c>
      <c r="DY95" s="258" t="str">
        <f aca="false">IF(AM95&lt;&gt;"",IF(AM95&lt;=9,DT95,IF(AND(AM95&gt;=10,AM95&lt;=15),DU95,IF(AND(AM95&gt;=16,AM95&lt;=37),DV95,IF(AM95&gt;=38,DW95,"")))),"")</f>
        <v/>
      </c>
      <c r="DZ95" s="260"/>
      <c r="EA95" s="258" t="str">
        <f aca="false">IF(LOWER($E95)="w",DY95,IF(LOWER($E95)="m",CF95,""))</f>
        <v/>
      </c>
    </row>
    <row r="96" customFormat="false" ht="12.75" hidden="false" customHeight="false" outlineLevel="0" collapsed="false">
      <c r="A96" s="275" t="n">
        <v>75</v>
      </c>
      <c r="B96" s="242"/>
      <c r="C96" s="243"/>
      <c r="D96" s="243"/>
      <c r="E96" s="244"/>
      <c r="F96" s="245"/>
      <c r="G96" s="246"/>
      <c r="H96" s="247"/>
      <c r="I96" s="173" t="n">
        <f aca="false">INT(IF(AND(H96="E",G96&lt;=14.2),(IF((AND(G96&gt;10.99)*(G96&lt;14.21)),(14.3-G96)/0.1*10,(IF((AND(G96&gt;6)*(G96&lt;11.01)),(12.65-G96)/0.05*10,0))))+50,(IF((AND(G96&gt;10.99)*(G96&lt;14.21)),(14.3-G96)/0.1*10,(IF((AND(G96&gt;6)*(G96&lt;11.01)),(12.65-G96)/0.05*10,0))))))</f>
        <v>0</v>
      </c>
      <c r="J96" s="263"/>
      <c r="K96" s="178" t="n">
        <f aca="false">INT(IF(J96&lt;1,0,(J96-0.945)/0.055)*10)</f>
        <v>0</v>
      </c>
      <c r="L96" s="264"/>
      <c r="M96" s="178" t="n">
        <f aca="false">INT(IF(L96&lt;3,0,(L96-2.85)/0.15)*10)</f>
        <v>0</v>
      </c>
      <c r="N96" s="265"/>
      <c r="O96" s="178" t="n">
        <f aca="false">INT(IF(N96&lt;5,0,(N96-4)/1)*10)</f>
        <v>0</v>
      </c>
      <c r="P96" s="266"/>
      <c r="Q96" s="178" t="n">
        <f aca="false">INT(IF(P96&lt;30,0,(P96-27)/3)*10)</f>
        <v>0</v>
      </c>
      <c r="R96" s="263"/>
      <c r="S96" s="178" t="n">
        <f aca="false">INT(IF(R96&lt;2.2,0,(R96-2.135)/0.065)*10)</f>
        <v>0</v>
      </c>
      <c r="T96" s="266"/>
      <c r="U96" s="178" t="n">
        <f aca="false">INT(IF(T96&lt;5,0,(T96-4.3)/0.7)*10)</f>
        <v>0</v>
      </c>
      <c r="V96" s="267"/>
      <c r="W96" s="178" t="n">
        <f aca="false">INT(IF(V96&lt;10,0,(V96-9)/1)*10)</f>
        <v>0</v>
      </c>
      <c r="X96" s="296"/>
      <c r="Y96" s="178" t="n">
        <f aca="false">INT(IF(X96&lt;5,0,(X96-4.25)/0.75)*10)</f>
        <v>0</v>
      </c>
      <c r="Z96" s="176"/>
      <c r="AA96" s="182"/>
      <c r="AB96" s="183"/>
      <c r="AC96" s="178" t="n">
        <f aca="false">INT(MAX(AH96,AI96,AN96))</f>
        <v>0</v>
      </c>
      <c r="AD96" s="254" t="n">
        <f aca="false">IF(AND(ISNUMBER(Z96)=NOT(ISNUMBER(AA96)),OR(AND(ISNUMBER(Z96),Z96&gt;=120),AND(ISNUMBER(AA96),AA96&gt;0,AA96&lt;=440))),1,0)</f>
        <v>0</v>
      </c>
      <c r="AE96" s="255" t="str">
        <f aca="false">EA96</f>
        <v/>
      </c>
      <c r="AF96" s="256" t="n">
        <f aca="false">SUM(I96+K96+M96+O96+Q96+S96+U96+W96+Y96+AC96)</f>
        <v>0</v>
      </c>
      <c r="AG96" s="131"/>
      <c r="AH96" s="187" t="n">
        <f aca="false">INT(IF(Z96&lt;120,0,(Z96-117.6)/2.4)*10)</f>
        <v>0</v>
      </c>
      <c r="AI96" s="187" t="n">
        <f aca="false">INT(IF(AJ96&gt;=441,0,(442.5-AJ96)/2.5)*10)</f>
        <v>0</v>
      </c>
      <c r="AJ96" s="188" t="str">
        <f aca="false">IF(AND(AK96=0,AL96=0),"",AK96*60+AL96)</f>
        <v/>
      </c>
      <c r="AK96" s="188" t="n">
        <f aca="false">HOUR(AB96)</f>
        <v>0</v>
      </c>
      <c r="AL96" s="188" t="n">
        <f aca="false">MINUTE(AB96)</f>
        <v>0</v>
      </c>
      <c r="AM96" s="153" t="str">
        <f aca="false">IF(F96&lt;&gt;"",$AC$1-F96,"")</f>
        <v/>
      </c>
      <c r="AN96" s="189" t="n">
        <f aca="false">INT(IF(AA96&lt;25,0,(AA96-23.5)/1.5)*10)</f>
        <v>0</v>
      </c>
      <c r="AO96" s="126"/>
      <c r="AP96" s="126"/>
      <c r="AQ96" s="126"/>
      <c r="AR96" s="126"/>
      <c r="AS96" s="126"/>
      <c r="AT96" s="126"/>
      <c r="AU96" s="126"/>
      <c r="AV96" s="126"/>
      <c r="AW96" s="126"/>
      <c r="AX96" s="126"/>
      <c r="AY96" s="126"/>
      <c r="AZ96" s="126"/>
      <c r="BA96" s="126"/>
      <c r="BB96" s="126"/>
      <c r="BC96" s="126"/>
      <c r="BD96" s="126"/>
      <c r="BE96" s="126"/>
      <c r="BF96" s="126"/>
      <c r="BG96" s="126"/>
      <c r="BH96" s="126"/>
      <c r="BI96" s="192" t="str">
        <f aca="false">IF($F96&lt;&gt;"",IF($AF96&gt;=AP$17,IF(($AF96&gt;=AP$17)*($AF96&lt;AP$16),$AO$17,IF(($AF96&gt;=AP$16)*($AF96&lt;AP$15),$AO$16,IF(($AF96&gt;=AP$15)*($AF96&lt;AP$14),$AO$15,IF(($AF96&gt;=AP$14),$AO$14,"")))),"-"),"")</f>
        <v/>
      </c>
      <c r="BJ96" s="192" t="str">
        <f aca="false">IF($F96&lt;&gt;"",IF($AF96&gt;=AQ$17,IF(($AF96&gt;=AQ$17)*($AF96&lt;AQ$16),$AO$17,IF(($AF96&gt;=AQ$16)*($AF96&lt;AQ$15),$AO$16,IF(($AF96&gt;=AQ$15)*($AF96&lt;AQ$14),$AO$15,IF(($AF96&gt;=AQ$14),$AO$14,"")))),"-"),"")</f>
        <v/>
      </c>
      <c r="BK96" s="192" t="str">
        <f aca="false">IF($F96&lt;&gt;"",IF($AF96&gt;=AR$17,IF(($AF96&gt;=AR$17)*($AF96&lt;AR$16),$AO$17,IF(($AF96&gt;=AR$16)*($AF96&lt;AR$15),$AO$16,IF(($AF96&gt;=AR$15)*($AF96&lt;AR$14),$AO$15,IF(($AF96&gt;=AR$14),$AO$14,"")))),"-"),"")</f>
        <v/>
      </c>
      <c r="BL96" s="192" t="str">
        <f aca="false">IF($F96&lt;&gt;"",IF($AF96&gt;=AS$17,IF(($AF96&gt;=AS$17)*($AF96&lt;AS$16),$AO$17,IF(($AF96&gt;=AS$16)*($AF96&lt;AS$15),$AO$16,IF(($AF96&gt;=AS$15)*($AF96&lt;AS$14),$AO$15,IF(($AF96&gt;=AS$14),$AO$14,"")))),"-"),"")</f>
        <v/>
      </c>
      <c r="BM96" s="192" t="str">
        <f aca="false">IF($F96&lt;&gt;"",IF($AF96&gt;=AT$17,IF(($AF96&gt;=AT$17)*($AF96&lt;AT$16),$AO$17,IF(($AF96&gt;=AT$16)*($AF96&lt;AT$15),$AO$16,IF(($AF96&gt;=AT$15)*($AF96&lt;AT$14),$AO$15,IF(($AF96&gt;=AT$14),$AO$14,"")))),"-"),"")</f>
        <v/>
      </c>
      <c r="BN96" s="192" t="str">
        <f aca="false">IF($F96&lt;&gt;"",IF($AF96&gt;=AU$17,IF(($AF96&gt;=AU$17)*($AF96&lt;AU$16),$AO$17,IF(($AF96&gt;=AU$16)*($AF96&lt;AU$15),$AO$16,IF(($AF96&gt;=AU$15)*($AF96&lt;AU$14),$AO$15,IF(($AF96&gt;=AU$14),$AO$14,"")))),"-"),"")</f>
        <v/>
      </c>
      <c r="BO96" s="192" t="str">
        <f aca="false">IF($F96&lt;&gt;"",IF($AF96&gt;=AV$17,IF(($AF96&gt;=AV$17)*($AF96&lt;AV$16),$AO$17,IF(($AF96&gt;=AV$16)*($AF96&lt;AV$15),$AO$16,IF(($AF96&gt;=AV$15)*($AF96&lt;AV$14),$AO$15,IF(($AF96&gt;=AV$14),$AO$14,"")))),"-"),"")</f>
        <v/>
      </c>
      <c r="BP96" s="192" t="str">
        <f aca="false">IF($F96&lt;&gt;"",IF($AF96&gt;=AW$17,IF(($AF96&gt;=AW$17)*($AF96&lt;AW$16),$AO$17,IF(($AF96&gt;=AW$16)*($AF96&lt;AW$15),$AO$16,IF(($AF96&gt;=AW$15)*($AF96&lt;AW$14),$AO$15,IF(($AF96&gt;=AW$14),$AO$14,"")))),"-"),"")</f>
        <v/>
      </c>
      <c r="BQ96" s="192" t="str">
        <f aca="false">IF($F96&lt;&gt;"",IF($AF96&gt;=AX$17,IF(($AF96&gt;=AX$17)*($AF96&lt;AX$16),$AO$17,IF(($AF96&gt;=AX$16)*($AF96&lt;AX$15),$AO$16,IF(($AF96&gt;=AX$15)*($AF96&lt;AX$14),$AO$15,IF(($AF96&gt;=AX$14),$AO$14,"")))),"-"),"")</f>
        <v/>
      </c>
      <c r="BR96" s="192" t="str">
        <f aca="false">IF($F96&lt;&gt;"",IF($AF96&gt;=AY$17,IF(($AF96&gt;=AY$17)*($AF96&lt;AY$16),$AO$17,IF(($AF96&gt;=AY$16)*($AF96&lt;AY$15),$AO$16,IF(($AF96&gt;=AY$15)*($AF96&lt;AY$14),$AO$15,IF(($AF96&gt;=AY$14),$AO$14,"")))),"-"),"")</f>
        <v/>
      </c>
      <c r="BS96" s="192" t="str">
        <f aca="false">IF($F96&lt;&gt;"",IF($AF96&gt;=AZ$17,IF(($AF96&gt;=AZ$17)*($AF96&lt;AZ$16),$AO$17,IF(($AF96&gt;=AZ$16)*($AF96&lt;AZ$15),$AO$16,IF(($AF96&gt;=AZ$15)*($AF96&lt;AZ$14),$AO$15,IF(($AF96&gt;=AZ$14),$AO$14,"")))),"-"),"")</f>
        <v/>
      </c>
      <c r="BT96" s="192" t="str">
        <f aca="false">IF($F96&lt;&gt;"",IF($AF96&gt;=BA$17,IF(($AF96&gt;=BA$17)*($AF96&lt;BA$16),$AO$17,IF(($AF96&gt;=BA$16)*($AF96&lt;BA$15),$AO$16,IF(($AF96&gt;=BA$15)*($AF96&lt;BA$14),$AO$15,IF(($AF96&gt;=BA$14),$AO$14,"")))),"-"),"")</f>
        <v/>
      </c>
      <c r="BU96" s="192" t="str">
        <f aca="false">IF($F96&lt;&gt;"",IF($AF96&gt;=BB$17,IF(($AF96&gt;=BB$17)*($AF96&lt;BB$16),$AO$17,IF(($AF96&gt;=BB$16)*($AF96&lt;BB$15),$AO$16,IF(($AF96&gt;=BB$15)*($AF96&lt;BB$14),$AO$15,IF(($AF96&gt;=BB$14),$AO$14,"")))),"-"),"")</f>
        <v/>
      </c>
      <c r="BV96" s="192" t="str">
        <f aca="false">IF($F96&lt;&gt;"",IF($AF96&gt;=BC$17,IF(($AF96&gt;=BC$17)*($AF96&lt;BC$16),$AO$17,IF(($AF96&gt;=BC$16)*($AF96&lt;BC$15),$AO$16,IF(($AF96&gt;=BC$15)*($AF96&lt;BC$14),$AO$15,IF(($AF96&gt;=BC$14),$AO$14,"")))),"-"),"")</f>
        <v/>
      </c>
      <c r="BW96" s="192" t="str">
        <f aca="false">IF($F96&lt;&gt;"",IF($AF96&gt;=BD$17,IF(($AF96&gt;=BD$17)*($AF96&lt;BD$16),$AO$17,IF(($AF96&gt;=BD$16)*($AF96&lt;BD$15),$AO$16,IF(($AF96&gt;=BD$15)*($AF96&lt;BD$14),$AO$15,IF(($AF96&gt;=BD$14),$AO$14,"")))),"-"),"")</f>
        <v/>
      </c>
      <c r="BX96" s="192" t="str">
        <f aca="false">IF($F96&lt;&gt;"",IF($AF96&gt;=BE$17,IF(($AF96&gt;=BE$17)*($AF96&lt;BE$16),$AO$17,IF(($AF96&gt;=BE$16)*($AF96&lt;BE$15),$AO$16,IF(($AF96&gt;=BE$15)*($AF96&lt;BE$14),$AO$15,IF(($AF96&gt;=BE$14),$AO$14,"")))),"-"),"")</f>
        <v/>
      </c>
      <c r="BY96" s="192" t="str">
        <f aca="false">IF($F96&lt;&gt;"",IF($AF96&gt;=BF$17,IF(($AF96&gt;=BF$17)*($AF96&lt;BF$16),$AO$17,IF(($AF96&gt;=BF$16)*($AF96&lt;BF$15),$AO$16,IF(($AF96&gt;=BF$15)*($AF96&lt;BF$14),$AO$15,IF(($AF96&gt;=BF$14),$AO$14,"")))),"-"),"")</f>
        <v/>
      </c>
      <c r="BZ96" s="192" t="str">
        <f aca="false">IF($F96&lt;&gt;"",IF($AF96&gt;=BG$17,IF(($AF96&gt;=BG$17)*($AF96&lt;BG$16),$AO$17,IF(($AF96&gt;=BG$16)*($AF96&lt;BG$15),$AO$16,IF(($AF96&gt;=BG$15)*($AF96&lt;BG$14),$AO$15,IF(($AF96&gt;=BG$14),$AO$14,"")))),"-"),"")</f>
        <v/>
      </c>
      <c r="CA96" s="193" t="str">
        <f aca="false">IF(AM96&lt;&gt;"",IF(AND(AM96&gt;=7,AM96&lt;=9),IF(AM96=$AP$13,BI96,IF(AM96=$AQ$13,BJ96,IF(AM96=$AR$13,BK96,""))),""),"")</f>
        <v/>
      </c>
      <c r="CB96" s="193" t="str">
        <f aca="false">IF(AM96&lt;&gt;"",IF(AM96&lt;=15,IF(AM96=$AS$13,BL96,IF(AM96=$AT$13,BM96,IF(AM96=$AU$13,BN96,IF(AM96=$AV$13,BO96,IF(AM96=$AW$13,BP96,IF(AM96=$AX$13,BQ96,"")))))),""),"")</f>
        <v/>
      </c>
      <c r="CC96" s="193" t="str">
        <f aca="false">IF(AM96&lt;&gt;"",IF(AND(AM96&gt;=16,AM96&lt;=45),IF(AND(AM96&gt;=16,AM96&lt;=17),BR96,IF(AND(AM96&gt;=18,AM96&lt;=19),BS96,IF(AND(AM96&gt;=20,AM96&lt;=28),BT96,IF(AND(AM96&gt;=29,AM96&lt;=37),BU96,"")))),""),"")</f>
        <v/>
      </c>
      <c r="CD96" s="193" t="str">
        <f aca="false">IF(AM96&lt;&gt;"",IF(AM96&gt;=38,IF(AND(AM96&gt;=38,AM96&lt;=46),BV96,IF(AND(AM96&gt;=47,AM96&lt;=55),BW96,IF(AND(AM96&gt;=56,AM96&lt;=60),BX96,IF(AND(AM96&gt;=61,AM96&lt;=65),BY96,IF(AM96&gt;=66,BZ96,""))))),""),"")</f>
        <v/>
      </c>
      <c r="CE96" s="257"/>
      <c r="CF96" s="258" t="str">
        <f aca="false">IF(AM96&lt;&gt;"",IF(AM96&lt;=9,CA96,IF(AND(AM96&gt;=10,AM96&lt;=15),CB96,IF(AND(AM96&gt;=16,AM96&lt;=37),CC96,IF(AM96&gt;=38,CD96,"")))),"")</f>
        <v/>
      </c>
      <c r="CG96" s="33"/>
      <c r="DB96" s="192" t="str">
        <f aca="false">IF($F96&lt;&gt;"",IF($AF96&gt;=CI$17,IF(($AF96&gt;=CI$17)*($AF96&lt;CI$16),$CH$17,IF(($AF96&gt;=CI$16)*($AF96&lt;CI$15),$CH$16,IF(($AF96&gt;=CI$15)*($AF96&lt;CI$14),$CH$15,IF(($AF96&gt;=CI$14),$CH$14,"")))),"-"),"")</f>
        <v/>
      </c>
      <c r="DC96" s="192" t="str">
        <f aca="false">IF($F96&lt;&gt;"",IF($AF96&gt;=CJ$17,IF(($AF96&gt;=CJ$17)*($AF96&lt;CJ$16),$CH$17,IF(($AF96&gt;=CJ$16)*($AF96&lt;CJ$15),$CH$16,IF(($AF96&gt;=CJ$15)*($AF96&lt;CJ$14),$CH$15,IF(($AF96&gt;=CJ$14),$CH$14,"")))),"-"),"")</f>
        <v/>
      </c>
      <c r="DD96" s="192" t="str">
        <f aca="false">IF($F96&lt;&gt;"",IF($AF96&gt;=CK$17,IF(($AF96&gt;=CK$17)*($AF96&lt;CK$16),$CH$17,IF(($AF96&gt;=CK$16)*($AF96&lt;CK$15),$CH$16,IF(($AF96&gt;=CK$15)*($AF96&lt;CK$14),$CH$15,IF(($AF96&gt;=CK$14),$CH$14,"")))),"-"),"")</f>
        <v/>
      </c>
      <c r="DE96" s="192" t="str">
        <f aca="false">IF($F96&lt;&gt;"",IF($AF96&gt;=CL$17,IF(($AF96&gt;=CL$17)*($AF96&lt;CL$16),$CH$17,IF(($AF96&gt;=CL$16)*($AF96&lt;CL$15),$CH$16,IF(($AF96&gt;=CL$15)*($AF96&lt;CL$14),$CH$15,IF(($AF96&gt;=CL$14),$CH$14,"")))),"-"),"")</f>
        <v/>
      </c>
      <c r="DF96" s="192" t="str">
        <f aca="false">IF($F96&lt;&gt;"",IF($AF96&gt;=CM$17,IF(($AF96&gt;=CM$17)*($AF96&lt;CM$16),$CH$17,IF(($AF96&gt;=CM$16)*($AF96&lt;CM$15),$CH$16,IF(($AF96&gt;=CM$15)*($AF96&lt;CM$14),$CH$15,IF(($AF96&gt;=CM$14),$CH$14,"")))),"-"),"")</f>
        <v/>
      </c>
      <c r="DG96" s="192" t="str">
        <f aca="false">IF($F96&lt;&gt;"",IF($AF96&gt;=CN$17,IF(($AF96&gt;=CN$17)*($AF96&lt;CN$16),$CH$17,IF(($AF96&gt;=CN$16)*($AF96&lt;CN$15),$CH$16,IF(($AF96&gt;=CN$15)*($AF96&lt;CN$14),$CH$15,IF(($AF96&gt;=CN$14),$CH$14,"")))),"-"),"")</f>
        <v/>
      </c>
      <c r="DH96" s="192" t="str">
        <f aca="false">IF($F96&lt;&gt;"",IF($AF96&gt;=CO$17,IF(($AF96&gt;=CO$17)*($AF96&lt;CO$16),$CH$17,IF(($AF96&gt;=CO$16)*($AF96&lt;CO$15),$CH$16,IF(($AF96&gt;=CO$15)*($AF96&lt;CO$14),$CH$15,IF(($AF96&gt;=CO$14),$CH$14,"")))),"-"),"")</f>
        <v/>
      </c>
      <c r="DI96" s="192" t="str">
        <f aca="false">IF($F96&lt;&gt;"",IF($AF96&gt;=CP$17,IF(($AF96&gt;=CP$17)*($AF96&lt;CP$16),$CH$17,IF(($AF96&gt;=CP$16)*($AF96&lt;CP$15),$CH$16,IF(($AF96&gt;=CP$15)*($AF96&lt;CP$14),$CH$15,IF(($AF96&gt;=CP$14),$CH$14,"")))),"-"),"")</f>
        <v/>
      </c>
      <c r="DJ96" s="192" t="str">
        <f aca="false">IF($F96&lt;&gt;"",IF($AF96&gt;=CQ$17,IF(($AF96&gt;=CQ$17)*($AF96&lt;CQ$16),$CH$17,IF(($AF96&gt;=CQ$16)*($AF96&lt;CQ$15),$CH$16,IF(($AF96&gt;=CQ$15)*($AF96&lt;CQ$14),$CH$15,IF(($AF96&gt;=CQ$14),$CH$14,"")))),"-"),"")</f>
        <v/>
      </c>
      <c r="DK96" s="192" t="str">
        <f aca="false">IF($F96&lt;&gt;"",IF($AF96&gt;=CR$17,IF(($AF96&gt;=CR$17)*($AF96&lt;CR$16),$CH$17,IF(($AF96&gt;=CR$16)*($AF96&lt;CR$15),$CH$16,IF(($AF96&gt;=CR$15)*($AF96&lt;CR$14),$CH$15,IF(($AF96&gt;=CR$14),$CH$14,"")))),"-"),"")</f>
        <v/>
      </c>
      <c r="DL96" s="192" t="str">
        <f aca="false">IF($F96&lt;&gt;"",IF($AF96&gt;=CS$17,IF(($AF96&gt;=CS$17)*($AF96&lt;CS$16),$CH$17,IF(($AF96&gt;=CS$16)*($AF96&lt;CS$15),$CH$16,IF(($AF96&gt;=CS$15)*($AF96&lt;CS$14),$CH$15,IF(($AF96&gt;=CS$14),$CH$14,"")))),"-"),"")</f>
        <v/>
      </c>
      <c r="DM96" s="192" t="str">
        <f aca="false">IF($F96&lt;&gt;"",IF($AF96&gt;=CT$17,IF(($AF96&gt;=CT$17)*($AF96&lt;CT$16),$CH$17,IF(($AF96&gt;=CT$16)*($AF96&lt;CT$15),$CH$16,IF(($AF96&gt;=CT$15)*($AF96&lt;CT$14),$CH$15,IF(($AF96&gt;=CT$14),$CH$14,"")))),"-"),"")</f>
        <v/>
      </c>
      <c r="DN96" s="192" t="str">
        <f aca="false">IF($F96&lt;&gt;"",IF($AF96&gt;=CU$17,IF(($AF96&gt;=CU$17)*($AF96&lt;CU$16),$CH$17,IF(($AF96&gt;=CU$16)*($AF96&lt;CU$15),$CH$16,IF(($AF96&gt;=CU$15)*($AF96&lt;CU$14),$CH$15,IF(($AF96&gt;=CU$14),$CH$14,"")))),"-"),"")</f>
        <v/>
      </c>
      <c r="DO96" s="192" t="str">
        <f aca="false">IF($F96&lt;&gt;"",IF($AF96&gt;=CV$17,IF(($AF96&gt;=CV$17)*($AF96&lt;CV$16),$CH$17,IF(($AF96&gt;=CV$16)*($AF96&lt;CV$15),$CH$16,IF(($AF96&gt;=CV$15)*($AF96&lt;CV$14),$CH$15,IF(($AF96&gt;=CV$14),$CH$14,"")))),"-"),"")</f>
        <v/>
      </c>
      <c r="DP96" s="192" t="str">
        <f aca="false">IF($F96&lt;&gt;"",IF($AF96&gt;=CW$17,IF(($AF96&gt;=CW$17)*($AF96&lt;CW$16),$CH$17,IF(($AF96&gt;=CW$16)*($AF96&lt;CW$15),$CH$16,IF(($AF96&gt;=CW$15)*($AF96&lt;CW$14),$CH$15,IF(($AF96&gt;=CW$14),$CH$14,"")))),"-"),"")</f>
        <v/>
      </c>
      <c r="DQ96" s="192" t="str">
        <f aca="false">IF($F96&lt;&gt;"",IF($AF96&gt;=CX$17,IF(($AF96&gt;=CX$17)*($AF96&lt;CX$16),$CH$17,IF(($AF96&gt;=CX$16)*($AF96&lt;CX$15),$CH$16,IF(($AF96&gt;=CX$15)*($AF96&lt;CX$14),$CH$15,IF(($AF96&gt;=CX$14),$CH$14,"")))),"-"),"")</f>
        <v/>
      </c>
      <c r="DR96" s="192" t="str">
        <f aca="false">IF($F96&lt;&gt;"",IF($AF96&gt;=CY$17,IF(($AF96&gt;=CY$17)*($AF96&lt;CY$16),$CH$17,IF(($AF96&gt;=CY$16)*($AF96&lt;CY$15),$CH$16,IF(($AF96&gt;=CY$15)*($AF96&lt;CY$14),$CH$15,IF(($AF96&gt;=CY$14),$CH$14,"")))),"-"),"")</f>
        <v/>
      </c>
      <c r="DS96" s="192" t="str">
        <f aca="false">IF($F96&lt;&gt;"",IF($AF96&gt;=CZ$17,IF(($AF96&gt;=CZ$17)*($AF96&lt;CZ$16),$CH$17,IF(($AF96&gt;=CZ$16)*($AF96&lt;CZ$15),$CH$16,IF(($AF96&gt;=CZ$15)*($AF96&lt;CZ$14),$CH$15,IF(($AF96&gt;=CZ$14),$CH$14,"")))),"-"),"")</f>
        <v/>
      </c>
      <c r="DT96" s="193" t="str">
        <f aca="false">IF(AM96&lt;&gt;"",IF(AND(AM96&gt;=7,AM96&lt;=9),IF(AM96=$CI$13,DB96,IF(AM96=$CJ$13,DC96,IF(AM96=$CK$13,DD96,""))),""),"")</f>
        <v/>
      </c>
      <c r="DU96" s="193" t="str">
        <f aca="false">IF(AM96&lt;&gt;"",IF(AM96&lt;=15,IF(AM96=$CL$13,DE96,IF(AM96=$CM$13,DF96,IF(AM96=$CN$13,DG96,IF(AM96=$CO$13,DH96,IF(AM96=$CP$13,DI96,IF(AM96=$CQ$13,DJ96,"")))))),""),"")</f>
        <v/>
      </c>
      <c r="DV96" s="193" t="str">
        <f aca="false">IF(AM96&lt;&gt;"",IF(AND(AM96&gt;=16,AM96&lt;=45),IF(AND(AM96&gt;=16,AM96&lt;=17),DK96,IF(AND(AM96&gt;=18,AM96&lt;=19),DL96,IF(AND(AM96&gt;=20,AM96&lt;=28),DM96,IF(AND(AM96&gt;=29,AM96&lt;=37),DN96,"")))),""),"")</f>
        <v/>
      </c>
      <c r="DW96" s="193" t="str">
        <f aca="false">IF(AM96&lt;&gt;"",IF(AM96&gt;=38,IF(AND(AM96&gt;=38,AM96&lt;=46),DO96,IF(AND(AM96&gt;=47,AM96&lt;=55),DP96,IF(AND(AM96&gt;=56,AM96&lt;=60),DQ96,IF(AND(AM96&gt;=61,AM96&lt;=65),DR96,IF(AM96&gt;=66,DS96,""))))),""),"")</f>
        <v/>
      </c>
      <c r="DY96" s="258" t="str">
        <f aca="false">IF(AM96&lt;&gt;"",IF(AM96&lt;=9,DT96,IF(AND(AM96&gt;=10,AM96&lt;=15),DU96,IF(AND(AM96&gt;=16,AM96&lt;=37),DV96,IF(AM96&gt;=38,DW96,"")))),"")</f>
        <v/>
      </c>
      <c r="DZ96" s="260"/>
      <c r="EA96" s="258" t="str">
        <f aca="false">IF(LOWER($E96)="w",DY96,IF(LOWER($E96)="m",CF96,""))</f>
        <v/>
      </c>
    </row>
    <row r="97" customFormat="false" ht="12.75" hidden="false" customHeight="false" outlineLevel="0" collapsed="false">
      <c r="A97" s="275" t="n">
        <v>76</v>
      </c>
      <c r="B97" s="242"/>
      <c r="C97" s="243"/>
      <c r="D97" s="243"/>
      <c r="E97" s="244"/>
      <c r="F97" s="245"/>
      <c r="G97" s="246"/>
      <c r="H97" s="247"/>
      <c r="I97" s="173" t="n">
        <f aca="false">INT(IF(AND(H97="E",G97&lt;=14.2),(IF((AND(G97&gt;10.99)*(G97&lt;14.21)),(14.3-G97)/0.1*10,(IF((AND(G97&gt;6)*(G97&lt;11.01)),(12.65-G97)/0.05*10,0))))+50,(IF((AND(G97&gt;10.99)*(G97&lt;14.21)),(14.3-G97)/0.1*10,(IF((AND(G97&gt;6)*(G97&lt;11.01)),(12.65-G97)/0.05*10,0))))))</f>
        <v>0</v>
      </c>
      <c r="J97" s="263"/>
      <c r="K97" s="178" t="n">
        <f aca="false">INT(IF(J97&lt;1,0,(J97-0.945)/0.055)*10)</f>
        <v>0</v>
      </c>
      <c r="L97" s="264"/>
      <c r="M97" s="178" t="n">
        <f aca="false">INT(IF(L97&lt;3,0,(L97-2.85)/0.15)*10)</f>
        <v>0</v>
      </c>
      <c r="N97" s="265"/>
      <c r="O97" s="178" t="n">
        <f aca="false">INT(IF(N97&lt;5,0,(N97-4)/1)*10)</f>
        <v>0</v>
      </c>
      <c r="P97" s="266"/>
      <c r="Q97" s="178" t="n">
        <f aca="false">INT(IF(P97&lt;30,0,(P97-27)/3)*10)</f>
        <v>0</v>
      </c>
      <c r="R97" s="263"/>
      <c r="S97" s="178" t="n">
        <f aca="false">INT(IF(R97&lt;2.2,0,(R97-2.135)/0.065)*10)</f>
        <v>0</v>
      </c>
      <c r="T97" s="266"/>
      <c r="U97" s="178" t="n">
        <f aca="false">INT(IF(T97&lt;5,0,(T97-4.3)/0.7)*10)</f>
        <v>0</v>
      </c>
      <c r="V97" s="267"/>
      <c r="W97" s="178" t="n">
        <f aca="false">INT(IF(V97&lt;10,0,(V97-9)/1)*10)</f>
        <v>0</v>
      </c>
      <c r="X97" s="296"/>
      <c r="Y97" s="178" t="n">
        <f aca="false">INT(IF(X97&lt;5,0,(X97-4.25)/0.75)*10)</f>
        <v>0</v>
      </c>
      <c r="Z97" s="176"/>
      <c r="AA97" s="182"/>
      <c r="AB97" s="183"/>
      <c r="AC97" s="178" t="n">
        <f aca="false">INT(MAX(AH97,AI97,AN97))</f>
        <v>0</v>
      </c>
      <c r="AD97" s="254" t="n">
        <f aca="false">IF(AND(ISNUMBER(Z97)=NOT(ISNUMBER(AA97)),OR(AND(ISNUMBER(Z97),Z97&gt;=120),AND(ISNUMBER(AA97),AA97&gt;0,AA97&lt;=440))),1,0)</f>
        <v>0</v>
      </c>
      <c r="AE97" s="255" t="str">
        <f aca="false">EA97</f>
        <v/>
      </c>
      <c r="AF97" s="256" t="n">
        <f aca="false">SUM(I97+K97+M97+O97+Q97+S97+U97+W97+Y97+AC97)</f>
        <v>0</v>
      </c>
      <c r="AG97" s="131"/>
      <c r="AH97" s="187" t="n">
        <f aca="false">INT(IF(Z97&lt;120,0,(Z97-117.6)/2.4)*10)</f>
        <v>0</v>
      </c>
      <c r="AI97" s="187" t="n">
        <f aca="false">INT(IF(AJ97&gt;=441,0,(442.5-AJ97)/2.5)*10)</f>
        <v>0</v>
      </c>
      <c r="AJ97" s="188" t="str">
        <f aca="false">IF(AND(AK97=0,AL97=0),"",AK97*60+AL97)</f>
        <v/>
      </c>
      <c r="AK97" s="188" t="n">
        <f aca="false">HOUR(AB97)</f>
        <v>0</v>
      </c>
      <c r="AL97" s="188" t="n">
        <f aca="false">MINUTE(AB97)</f>
        <v>0</v>
      </c>
      <c r="AM97" s="153" t="str">
        <f aca="false">IF(F97&lt;&gt;"",$AC$1-F97,"")</f>
        <v/>
      </c>
      <c r="AN97" s="189" t="n">
        <f aca="false">INT(IF(AA97&lt;25,0,(AA97-23.5)/1.5)*10)</f>
        <v>0</v>
      </c>
      <c r="AO97" s="126"/>
      <c r="AP97" s="126"/>
      <c r="AQ97" s="126"/>
      <c r="AR97" s="126"/>
      <c r="AS97" s="126"/>
      <c r="AT97" s="126"/>
      <c r="AU97" s="126"/>
      <c r="AV97" s="126"/>
      <c r="AW97" s="126"/>
      <c r="AX97" s="126"/>
      <c r="AY97" s="126"/>
      <c r="AZ97" s="126"/>
      <c r="BA97" s="126"/>
      <c r="BB97" s="126"/>
      <c r="BC97" s="126"/>
      <c r="BD97" s="126"/>
      <c r="BE97" s="126"/>
      <c r="BF97" s="126"/>
      <c r="BG97" s="126"/>
      <c r="BH97" s="126"/>
      <c r="BI97" s="192" t="str">
        <f aca="false">IF($F97&lt;&gt;"",IF($AF97&gt;=AP$17,IF(($AF97&gt;=AP$17)*($AF97&lt;AP$16),$AO$17,IF(($AF97&gt;=AP$16)*($AF97&lt;AP$15),$AO$16,IF(($AF97&gt;=AP$15)*($AF97&lt;AP$14),$AO$15,IF(($AF97&gt;=AP$14),$AO$14,"")))),"-"),"")</f>
        <v/>
      </c>
      <c r="BJ97" s="192" t="str">
        <f aca="false">IF($F97&lt;&gt;"",IF($AF97&gt;=AQ$17,IF(($AF97&gt;=AQ$17)*($AF97&lt;AQ$16),$AO$17,IF(($AF97&gt;=AQ$16)*($AF97&lt;AQ$15),$AO$16,IF(($AF97&gt;=AQ$15)*($AF97&lt;AQ$14),$AO$15,IF(($AF97&gt;=AQ$14),$AO$14,"")))),"-"),"")</f>
        <v/>
      </c>
      <c r="BK97" s="192" t="str">
        <f aca="false">IF($F97&lt;&gt;"",IF($AF97&gt;=AR$17,IF(($AF97&gt;=AR$17)*($AF97&lt;AR$16),$AO$17,IF(($AF97&gt;=AR$16)*($AF97&lt;AR$15),$AO$16,IF(($AF97&gt;=AR$15)*($AF97&lt;AR$14),$AO$15,IF(($AF97&gt;=AR$14),$AO$14,"")))),"-"),"")</f>
        <v/>
      </c>
      <c r="BL97" s="192" t="str">
        <f aca="false">IF($F97&lt;&gt;"",IF($AF97&gt;=AS$17,IF(($AF97&gt;=AS$17)*($AF97&lt;AS$16),$AO$17,IF(($AF97&gt;=AS$16)*($AF97&lt;AS$15),$AO$16,IF(($AF97&gt;=AS$15)*($AF97&lt;AS$14),$AO$15,IF(($AF97&gt;=AS$14),$AO$14,"")))),"-"),"")</f>
        <v/>
      </c>
      <c r="BM97" s="192" t="str">
        <f aca="false">IF($F97&lt;&gt;"",IF($AF97&gt;=AT$17,IF(($AF97&gt;=AT$17)*($AF97&lt;AT$16),$AO$17,IF(($AF97&gt;=AT$16)*($AF97&lt;AT$15),$AO$16,IF(($AF97&gt;=AT$15)*($AF97&lt;AT$14),$AO$15,IF(($AF97&gt;=AT$14),$AO$14,"")))),"-"),"")</f>
        <v/>
      </c>
      <c r="BN97" s="192" t="str">
        <f aca="false">IF($F97&lt;&gt;"",IF($AF97&gt;=AU$17,IF(($AF97&gt;=AU$17)*($AF97&lt;AU$16),$AO$17,IF(($AF97&gt;=AU$16)*($AF97&lt;AU$15),$AO$16,IF(($AF97&gt;=AU$15)*($AF97&lt;AU$14),$AO$15,IF(($AF97&gt;=AU$14),$AO$14,"")))),"-"),"")</f>
        <v/>
      </c>
      <c r="BO97" s="192" t="str">
        <f aca="false">IF($F97&lt;&gt;"",IF($AF97&gt;=AV$17,IF(($AF97&gt;=AV$17)*($AF97&lt;AV$16),$AO$17,IF(($AF97&gt;=AV$16)*($AF97&lt;AV$15),$AO$16,IF(($AF97&gt;=AV$15)*($AF97&lt;AV$14),$AO$15,IF(($AF97&gt;=AV$14),$AO$14,"")))),"-"),"")</f>
        <v/>
      </c>
      <c r="BP97" s="192" t="str">
        <f aca="false">IF($F97&lt;&gt;"",IF($AF97&gt;=AW$17,IF(($AF97&gt;=AW$17)*($AF97&lt;AW$16),$AO$17,IF(($AF97&gt;=AW$16)*($AF97&lt;AW$15),$AO$16,IF(($AF97&gt;=AW$15)*($AF97&lt;AW$14),$AO$15,IF(($AF97&gt;=AW$14),$AO$14,"")))),"-"),"")</f>
        <v/>
      </c>
      <c r="BQ97" s="192" t="str">
        <f aca="false">IF($F97&lt;&gt;"",IF($AF97&gt;=AX$17,IF(($AF97&gt;=AX$17)*($AF97&lt;AX$16),$AO$17,IF(($AF97&gt;=AX$16)*($AF97&lt;AX$15),$AO$16,IF(($AF97&gt;=AX$15)*($AF97&lt;AX$14),$AO$15,IF(($AF97&gt;=AX$14),$AO$14,"")))),"-"),"")</f>
        <v/>
      </c>
      <c r="BR97" s="192" t="str">
        <f aca="false">IF($F97&lt;&gt;"",IF($AF97&gt;=AY$17,IF(($AF97&gt;=AY$17)*($AF97&lt;AY$16),$AO$17,IF(($AF97&gt;=AY$16)*($AF97&lt;AY$15),$AO$16,IF(($AF97&gt;=AY$15)*($AF97&lt;AY$14),$AO$15,IF(($AF97&gt;=AY$14),$AO$14,"")))),"-"),"")</f>
        <v/>
      </c>
      <c r="BS97" s="192" t="str">
        <f aca="false">IF($F97&lt;&gt;"",IF($AF97&gt;=AZ$17,IF(($AF97&gt;=AZ$17)*($AF97&lt;AZ$16),$AO$17,IF(($AF97&gt;=AZ$16)*($AF97&lt;AZ$15),$AO$16,IF(($AF97&gt;=AZ$15)*($AF97&lt;AZ$14),$AO$15,IF(($AF97&gt;=AZ$14),$AO$14,"")))),"-"),"")</f>
        <v/>
      </c>
      <c r="BT97" s="192" t="str">
        <f aca="false">IF($F97&lt;&gt;"",IF($AF97&gt;=BA$17,IF(($AF97&gt;=BA$17)*($AF97&lt;BA$16),$AO$17,IF(($AF97&gt;=BA$16)*($AF97&lt;BA$15),$AO$16,IF(($AF97&gt;=BA$15)*($AF97&lt;BA$14),$AO$15,IF(($AF97&gt;=BA$14),$AO$14,"")))),"-"),"")</f>
        <v/>
      </c>
      <c r="BU97" s="192" t="str">
        <f aca="false">IF($F97&lt;&gt;"",IF($AF97&gt;=BB$17,IF(($AF97&gt;=BB$17)*($AF97&lt;BB$16),$AO$17,IF(($AF97&gt;=BB$16)*($AF97&lt;BB$15),$AO$16,IF(($AF97&gt;=BB$15)*($AF97&lt;BB$14),$AO$15,IF(($AF97&gt;=BB$14),$AO$14,"")))),"-"),"")</f>
        <v/>
      </c>
      <c r="BV97" s="192" t="str">
        <f aca="false">IF($F97&lt;&gt;"",IF($AF97&gt;=BC$17,IF(($AF97&gt;=BC$17)*($AF97&lt;BC$16),$AO$17,IF(($AF97&gt;=BC$16)*($AF97&lt;BC$15),$AO$16,IF(($AF97&gt;=BC$15)*($AF97&lt;BC$14),$AO$15,IF(($AF97&gt;=BC$14),$AO$14,"")))),"-"),"")</f>
        <v/>
      </c>
      <c r="BW97" s="192" t="str">
        <f aca="false">IF($F97&lt;&gt;"",IF($AF97&gt;=BD$17,IF(($AF97&gt;=BD$17)*($AF97&lt;BD$16),$AO$17,IF(($AF97&gt;=BD$16)*($AF97&lt;BD$15),$AO$16,IF(($AF97&gt;=BD$15)*($AF97&lt;BD$14),$AO$15,IF(($AF97&gt;=BD$14),$AO$14,"")))),"-"),"")</f>
        <v/>
      </c>
      <c r="BX97" s="192" t="str">
        <f aca="false">IF($F97&lt;&gt;"",IF($AF97&gt;=BE$17,IF(($AF97&gt;=BE$17)*($AF97&lt;BE$16),$AO$17,IF(($AF97&gt;=BE$16)*($AF97&lt;BE$15),$AO$16,IF(($AF97&gt;=BE$15)*($AF97&lt;BE$14),$AO$15,IF(($AF97&gt;=BE$14),$AO$14,"")))),"-"),"")</f>
        <v/>
      </c>
      <c r="BY97" s="192" t="str">
        <f aca="false">IF($F97&lt;&gt;"",IF($AF97&gt;=BF$17,IF(($AF97&gt;=BF$17)*($AF97&lt;BF$16),$AO$17,IF(($AF97&gt;=BF$16)*($AF97&lt;BF$15),$AO$16,IF(($AF97&gt;=BF$15)*($AF97&lt;BF$14),$AO$15,IF(($AF97&gt;=BF$14),$AO$14,"")))),"-"),"")</f>
        <v/>
      </c>
      <c r="BZ97" s="192" t="str">
        <f aca="false">IF($F97&lt;&gt;"",IF($AF97&gt;=BG$17,IF(($AF97&gt;=BG$17)*($AF97&lt;BG$16),$AO$17,IF(($AF97&gt;=BG$16)*($AF97&lt;BG$15),$AO$16,IF(($AF97&gt;=BG$15)*($AF97&lt;BG$14),$AO$15,IF(($AF97&gt;=BG$14),$AO$14,"")))),"-"),"")</f>
        <v/>
      </c>
      <c r="CA97" s="193" t="str">
        <f aca="false">IF(AM97&lt;&gt;"",IF(AND(AM97&gt;=7,AM97&lt;=9),IF(AM97=$AP$13,BI97,IF(AM97=$AQ$13,BJ97,IF(AM97=$AR$13,BK97,""))),""),"")</f>
        <v/>
      </c>
      <c r="CB97" s="193" t="str">
        <f aca="false">IF(AM97&lt;&gt;"",IF(AM97&lt;=15,IF(AM97=$AS$13,BL97,IF(AM97=$AT$13,BM97,IF(AM97=$AU$13,BN97,IF(AM97=$AV$13,BO97,IF(AM97=$AW$13,BP97,IF(AM97=$AX$13,BQ97,"")))))),""),"")</f>
        <v/>
      </c>
      <c r="CC97" s="193" t="str">
        <f aca="false">IF(AM97&lt;&gt;"",IF(AND(AM97&gt;=16,AM97&lt;=45),IF(AND(AM97&gt;=16,AM97&lt;=17),BR97,IF(AND(AM97&gt;=18,AM97&lt;=19),BS97,IF(AND(AM97&gt;=20,AM97&lt;=28),BT97,IF(AND(AM97&gt;=29,AM97&lt;=37),BU97,"")))),""),"")</f>
        <v/>
      </c>
      <c r="CD97" s="193" t="str">
        <f aca="false">IF(AM97&lt;&gt;"",IF(AM97&gt;=38,IF(AND(AM97&gt;=38,AM97&lt;=46),BV97,IF(AND(AM97&gt;=47,AM97&lt;=55),BW97,IF(AND(AM97&gt;=56,AM97&lt;=60),BX97,IF(AND(AM97&gt;=61,AM97&lt;=65),BY97,IF(AM97&gt;=66,BZ97,""))))),""),"")</f>
        <v/>
      </c>
      <c r="CE97" s="257"/>
      <c r="CF97" s="258" t="str">
        <f aca="false">IF(AM97&lt;&gt;"",IF(AM97&lt;=9,CA97,IF(AND(AM97&gt;=10,AM97&lt;=15),CB97,IF(AND(AM97&gt;=16,AM97&lt;=37),CC97,IF(AM97&gt;=38,CD97,"")))),"")</f>
        <v/>
      </c>
      <c r="CG97" s="33"/>
      <c r="DB97" s="192" t="str">
        <f aca="false">IF($F97&lt;&gt;"",IF($AF97&gt;=CI$17,IF(($AF97&gt;=CI$17)*($AF97&lt;CI$16),$CH$17,IF(($AF97&gt;=CI$16)*($AF97&lt;CI$15),$CH$16,IF(($AF97&gt;=CI$15)*($AF97&lt;CI$14),$CH$15,IF(($AF97&gt;=CI$14),$CH$14,"")))),"-"),"")</f>
        <v/>
      </c>
      <c r="DC97" s="192" t="str">
        <f aca="false">IF($F97&lt;&gt;"",IF($AF97&gt;=CJ$17,IF(($AF97&gt;=CJ$17)*($AF97&lt;CJ$16),$CH$17,IF(($AF97&gt;=CJ$16)*($AF97&lt;CJ$15),$CH$16,IF(($AF97&gt;=CJ$15)*($AF97&lt;CJ$14),$CH$15,IF(($AF97&gt;=CJ$14),$CH$14,"")))),"-"),"")</f>
        <v/>
      </c>
      <c r="DD97" s="192" t="str">
        <f aca="false">IF($F97&lt;&gt;"",IF($AF97&gt;=CK$17,IF(($AF97&gt;=CK$17)*($AF97&lt;CK$16),$CH$17,IF(($AF97&gt;=CK$16)*($AF97&lt;CK$15),$CH$16,IF(($AF97&gt;=CK$15)*($AF97&lt;CK$14),$CH$15,IF(($AF97&gt;=CK$14),$CH$14,"")))),"-"),"")</f>
        <v/>
      </c>
      <c r="DE97" s="192" t="str">
        <f aca="false">IF($F97&lt;&gt;"",IF($AF97&gt;=CL$17,IF(($AF97&gt;=CL$17)*($AF97&lt;CL$16),$CH$17,IF(($AF97&gt;=CL$16)*($AF97&lt;CL$15),$CH$16,IF(($AF97&gt;=CL$15)*($AF97&lt;CL$14),$CH$15,IF(($AF97&gt;=CL$14),$CH$14,"")))),"-"),"")</f>
        <v/>
      </c>
      <c r="DF97" s="192" t="str">
        <f aca="false">IF($F97&lt;&gt;"",IF($AF97&gt;=CM$17,IF(($AF97&gt;=CM$17)*($AF97&lt;CM$16),$CH$17,IF(($AF97&gt;=CM$16)*($AF97&lt;CM$15),$CH$16,IF(($AF97&gt;=CM$15)*($AF97&lt;CM$14),$CH$15,IF(($AF97&gt;=CM$14),$CH$14,"")))),"-"),"")</f>
        <v/>
      </c>
      <c r="DG97" s="192" t="str">
        <f aca="false">IF($F97&lt;&gt;"",IF($AF97&gt;=CN$17,IF(($AF97&gt;=CN$17)*($AF97&lt;CN$16),$CH$17,IF(($AF97&gt;=CN$16)*($AF97&lt;CN$15),$CH$16,IF(($AF97&gt;=CN$15)*($AF97&lt;CN$14),$CH$15,IF(($AF97&gt;=CN$14),$CH$14,"")))),"-"),"")</f>
        <v/>
      </c>
      <c r="DH97" s="192" t="str">
        <f aca="false">IF($F97&lt;&gt;"",IF($AF97&gt;=CO$17,IF(($AF97&gt;=CO$17)*($AF97&lt;CO$16),$CH$17,IF(($AF97&gt;=CO$16)*($AF97&lt;CO$15),$CH$16,IF(($AF97&gt;=CO$15)*($AF97&lt;CO$14),$CH$15,IF(($AF97&gt;=CO$14),$CH$14,"")))),"-"),"")</f>
        <v/>
      </c>
      <c r="DI97" s="192" t="str">
        <f aca="false">IF($F97&lt;&gt;"",IF($AF97&gt;=CP$17,IF(($AF97&gt;=CP$17)*($AF97&lt;CP$16),$CH$17,IF(($AF97&gt;=CP$16)*($AF97&lt;CP$15),$CH$16,IF(($AF97&gt;=CP$15)*($AF97&lt;CP$14),$CH$15,IF(($AF97&gt;=CP$14),$CH$14,"")))),"-"),"")</f>
        <v/>
      </c>
      <c r="DJ97" s="192" t="str">
        <f aca="false">IF($F97&lt;&gt;"",IF($AF97&gt;=CQ$17,IF(($AF97&gt;=CQ$17)*($AF97&lt;CQ$16),$CH$17,IF(($AF97&gt;=CQ$16)*($AF97&lt;CQ$15),$CH$16,IF(($AF97&gt;=CQ$15)*($AF97&lt;CQ$14),$CH$15,IF(($AF97&gt;=CQ$14),$CH$14,"")))),"-"),"")</f>
        <v/>
      </c>
      <c r="DK97" s="192" t="str">
        <f aca="false">IF($F97&lt;&gt;"",IF($AF97&gt;=CR$17,IF(($AF97&gt;=CR$17)*($AF97&lt;CR$16),$CH$17,IF(($AF97&gt;=CR$16)*($AF97&lt;CR$15),$CH$16,IF(($AF97&gt;=CR$15)*($AF97&lt;CR$14),$CH$15,IF(($AF97&gt;=CR$14),$CH$14,"")))),"-"),"")</f>
        <v/>
      </c>
      <c r="DL97" s="192" t="str">
        <f aca="false">IF($F97&lt;&gt;"",IF($AF97&gt;=CS$17,IF(($AF97&gt;=CS$17)*($AF97&lt;CS$16),$CH$17,IF(($AF97&gt;=CS$16)*($AF97&lt;CS$15),$CH$16,IF(($AF97&gt;=CS$15)*($AF97&lt;CS$14),$CH$15,IF(($AF97&gt;=CS$14),$CH$14,"")))),"-"),"")</f>
        <v/>
      </c>
      <c r="DM97" s="192" t="str">
        <f aca="false">IF($F97&lt;&gt;"",IF($AF97&gt;=CT$17,IF(($AF97&gt;=CT$17)*($AF97&lt;CT$16),$CH$17,IF(($AF97&gt;=CT$16)*($AF97&lt;CT$15),$CH$16,IF(($AF97&gt;=CT$15)*($AF97&lt;CT$14),$CH$15,IF(($AF97&gt;=CT$14),$CH$14,"")))),"-"),"")</f>
        <v/>
      </c>
      <c r="DN97" s="192" t="str">
        <f aca="false">IF($F97&lt;&gt;"",IF($AF97&gt;=CU$17,IF(($AF97&gt;=CU$17)*($AF97&lt;CU$16),$CH$17,IF(($AF97&gt;=CU$16)*($AF97&lt;CU$15),$CH$16,IF(($AF97&gt;=CU$15)*($AF97&lt;CU$14),$CH$15,IF(($AF97&gt;=CU$14),$CH$14,"")))),"-"),"")</f>
        <v/>
      </c>
      <c r="DO97" s="192" t="str">
        <f aca="false">IF($F97&lt;&gt;"",IF($AF97&gt;=CV$17,IF(($AF97&gt;=CV$17)*($AF97&lt;CV$16),$CH$17,IF(($AF97&gt;=CV$16)*($AF97&lt;CV$15),$CH$16,IF(($AF97&gt;=CV$15)*($AF97&lt;CV$14),$CH$15,IF(($AF97&gt;=CV$14),$CH$14,"")))),"-"),"")</f>
        <v/>
      </c>
      <c r="DP97" s="192" t="str">
        <f aca="false">IF($F97&lt;&gt;"",IF($AF97&gt;=CW$17,IF(($AF97&gt;=CW$17)*($AF97&lt;CW$16),$CH$17,IF(($AF97&gt;=CW$16)*($AF97&lt;CW$15),$CH$16,IF(($AF97&gt;=CW$15)*($AF97&lt;CW$14),$CH$15,IF(($AF97&gt;=CW$14),$CH$14,"")))),"-"),"")</f>
        <v/>
      </c>
      <c r="DQ97" s="192" t="str">
        <f aca="false">IF($F97&lt;&gt;"",IF($AF97&gt;=CX$17,IF(($AF97&gt;=CX$17)*($AF97&lt;CX$16),$CH$17,IF(($AF97&gt;=CX$16)*($AF97&lt;CX$15),$CH$16,IF(($AF97&gt;=CX$15)*($AF97&lt;CX$14),$CH$15,IF(($AF97&gt;=CX$14),$CH$14,"")))),"-"),"")</f>
        <v/>
      </c>
      <c r="DR97" s="192" t="str">
        <f aca="false">IF($F97&lt;&gt;"",IF($AF97&gt;=CY$17,IF(($AF97&gt;=CY$17)*($AF97&lt;CY$16),$CH$17,IF(($AF97&gt;=CY$16)*($AF97&lt;CY$15),$CH$16,IF(($AF97&gt;=CY$15)*($AF97&lt;CY$14),$CH$15,IF(($AF97&gt;=CY$14),$CH$14,"")))),"-"),"")</f>
        <v/>
      </c>
      <c r="DS97" s="192" t="str">
        <f aca="false">IF($F97&lt;&gt;"",IF($AF97&gt;=CZ$17,IF(($AF97&gt;=CZ$17)*($AF97&lt;CZ$16),$CH$17,IF(($AF97&gt;=CZ$16)*($AF97&lt;CZ$15),$CH$16,IF(($AF97&gt;=CZ$15)*($AF97&lt;CZ$14),$CH$15,IF(($AF97&gt;=CZ$14),$CH$14,"")))),"-"),"")</f>
        <v/>
      </c>
      <c r="DT97" s="193" t="str">
        <f aca="false">IF(AM97&lt;&gt;"",IF(AND(AM97&gt;=7,AM97&lt;=9),IF(AM97=$CI$13,DB97,IF(AM97=$CJ$13,DC97,IF(AM97=$CK$13,DD97,""))),""),"")</f>
        <v/>
      </c>
      <c r="DU97" s="193" t="str">
        <f aca="false">IF(AM97&lt;&gt;"",IF(AM97&lt;=15,IF(AM97=$CL$13,DE97,IF(AM97=$CM$13,DF97,IF(AM97=$CN$13,DG97,IF(AM97=$CO$13,DH97,IF(AM97=$CP$13,DI97,IF(AM97=$CQ$13,DJ97,"")))))),""),"")</f>
        <v/>
      </c>
      <c r="DV97" s="193" t="str">
        <f aca="false">IF(AM97&lt;&gt;"",IF(AND(AM97&gt;=16,AM97&lt;=45),IF(AND(AM97&gt;=16,AM97&lt;=17),DK97,IF(AND(AM97&gt;=18,AM97&lt;=19),DL97,IF(AND(AM97&gt;=20,AM97&lt;=28),DM97,IF(AND(AM97&gt;=29,AM97&lt;=37),DN97,"")))),""),"")</f>
        <v/>
      </c>
      <c r="DW97" s="193" t="str">
        <f aca="false">IF(AM97&lt;&gt;"",IF(AM97&gt;=38,IF(AND(AM97&gt;=38,AM97&lt;=46),DO97,IF(AND(AM97&gt;=47,AM97&lt;=55),DP97,IF(AND(AM97&gt;=56,AM97&lt;=60),DQ97,IF(AND(AM97&gt;=61,AM97&lt;=65),DR97,IF(AM97&gt;=66,DS97,""))))),""),"")</f>
        <v/>
      </c>
      <c r="DY97" s="258" t="str">
        <f aca="false">IF(AM97&lt;&gt;"",IF(AM97&lt;=9,DT97,IF(AND(AM97&gt;=10,AM97&lt;=15),DU97,IF(AND(AM97&gt;=16,AM97&lt;=37),DV97,IF(AM97&gt;=38,DW97,"")))),"")</f>
        <v/>
      </c>
      <c r="DZ97" s="260"/>
      <c r="EA97" s="258" t="str">
        <f aca="false">IF(LOWER($E97)="w",DY97,IF(LOWER($E97)="m",CF97,""))</f>
        <v/>
      </c>
    </row>
    <row r="98" customFormat="false" ht="12.75" hidden="false" customHeight="false" outlineLevel="0" collapsed="false">
      <c r="A98" s="275" t="n">
        <v>77</v>
      </c>
      <c r="B98" s="242"/>
      <c r="C98" s="243"/>
      <c r="D98" s="243"/>
      <c r="E98" s="244"/>
      <c r="F98" s="245"/>
      <c r="G98" s="246"/>
      <c r="H98" s="247"/>
      <c r="I98" s="173" t="n">
        <f aca="false">INT(IF(AND(H98="E",G98&lt;=14.2),(IF((AND(G98&gt;10.99)*(G98&lt;14.21)),(14.3-G98)/0.1*10,(IF((AND(G98&gt;6)*(G98&lt;11.01)),(12.65-G98)/0.05*10,0))))+50,(IF((AND(G98&gt;10.99)*(G98&lt;14.21)),(14.3-G98)/0.1*10,(IF((AND(G98&gt;6)*(G98&lt;11.01)),(12.65-G98)/0.05*10,0))))))</f>
        <v>0</v>
      </c>
      <c r="J98" s="263"/>
      <c r="K98" s="178" t="n">
        <f aca="false">INT(IF(J98&lt;1,0,(J98-0.945)/0.055)*10)</f>
        <v>0</v>
      </c>
      <c r="L98" s="264"/>
      <c r="M98" s="178" t="n">
        <f aca="false">INT(IF(L98&lt;3,0,(L98-2.85)/0.15)*10)</f>
        <v>0</v>
      </c>
      <c r="N98" s="265"/>
      <c r="O98" s="178" t="n">
        <f aca="false">INT(IF(N98&lt;5,0,(N98-4)/1)*10)</f>
        <v>0</v>
      </c>
      <c r="P98" s="266"/>
      <c r="Q98" s="178" t="n">
        <f aca="false">INT(IF(P98&lt;30,0,(P98-27)/3)*10)</f>
        <v>0</v>
      </c>
      <c r="R98" s="263"/>
      <c r="S98" s="178" t="n">
        <f aca="false">INT(IF(R98&lt;2.2,0,(R98-2.135)/0.065)*10)</f>
        <v>0</v>
      </c>
      <c r="T98" s="266"/>
      <c r="U98" s="178" t="n">
        <f aca="false">INT(IF(T98&lt;5,0,(T98-4.3)/0.7)*10)</f>
        <v>0</v>
      </c>
      <c r="V98" s="267"/>
      <c r="W98" s="178" t="n">
        <f aca="false">INT(IF(V98&lt;10,0,(V98-9)/1)*10)</f>
        <v>0</v>
      </c>
      <c r="X98" s="295"/>
      <c r="Y98" s="178" t="n">
        <f aca="false">INT(IF(X98&lt;5,0,(X98-4.25)/0.75)*10)</f>
        <v>0</v>
      </c>
      <c r="Z98" s="176"/>
      <c r="AA98" s="182"/>
      <c r="AB98" s="183"/>
      <c r="AC98" s="178" t="n">
        <f aca="false">INT(MAX(AH98,AI98,AN98))</f>
        <v>0</v>
      </c>
      <c r="AD98" s="254" t="n">
        <f aca="false">IF(AND(ISNUMBER(Z98)=NOT(ISNUMBER(AA98)),OR(AND(ISNUMBER(Z98),Z98&gt;=120),AND(ISNUMBER(AA98),AA98&gt;0,AA98&lt;=440))),1,0)</f>
        <v>0</v>
      </c>
      <c r="AE98" s="255" t="str">
        <f aca="false">EA98</f>
        <v/>
      </c>
      <c r="AF98" s="256" t="n">
        <f aca="false">SUM(I98+K98+M98+O98+Q98+S98+U98+W98+Y98+AC98)</f>
        <v>0</v>
      </c>
      <c r="AG98" s="131"/>
      <c r="AH98" s="187" t="n">
        <f aca="false">INT(IF(Z98&lt;120,0,(Z98-117.6)/2.4)*10)</f>
        <v>0</v>
      </c>
      <c r="AI98" s="187" t="n">
        <f aca="false">INT(IF(AJ98&gt;=441,0,(442.5-AJ98)/2.5)*10)</f>
        <v>0</v>
      </c>
      <c r="AJ98" s="188" t="str">
        <f aca="false">IF(AND(AK98=0,AL98=0),"",AK98*60+AL98)</f>
        <v/>
      </c>
      <c r="AK98" s="188" t="n">
        <f aca="false">HOUR(AB98)</f>
        <v>0</v>
      </c>
      <c r="AL98" s="188" t="n">
        <f aca="false">MINUTE(AB98)</f>
        <v>0</v>
      </c>
      <c r="AM98" s="153" t="str">
        <f aca="false">IF(F98&lt;&gt;"",$AC$1-F98,"")</f>
        <v/>
      </c>
      <c r="AN98" s="189" t="n">
        <f aca="false">INT(IF(AA98&lt;25,0,(AA98-23.5)/1.5)*10)</f>
        <v>0</v>
      </c>
      <c r="AO98" s="126"/>
      <c r="AP98" s="126"/>
      <c r="AQ98" s="126"/>
      <c r="AR98" s="126"/>
      <c r="AS98" s="126"/>
      <c r="AT98" s="126"/>
      <c r="AU98" s="126"/>
      <c r="AV98" s="126"/>
      <c r="AW98" s="126"/>
      <c r="AX98" s="126"/>
      <c r="AY98" s="126"/>
      <c r="AZ98" s="126"/>
      <c r="BA98" s="126"/>
      <c r="BB98" s="126"/>
      <c r="BC98" s="126"/>
      <c r="BD98" s="126"/>
      <c r="BE98" s="126"/>
      <c r="BF98" s="126"/>
      <c r="BG98" s="126"/>
      <c r="BH98" s="126"/>
      <c r="BI98" s="192" t="str">
        <f aca="false">IF($F98&lt;&gt;"",IF($AF98&gt;=AP$17,IF(($AF98&gt;=AP$17)*($AF98&lt;AP$16),$AO$17,IF(($AF98&gt;=AP$16)*($AF98&lt;AP$15),$AO$16,IF(($AF98&gt;=AP$15)*($AF98&lt;AP$14),$AO$15,IF(($AF98&gt;=AP$14),$AO$14,"")))),"-"),"")</f>
        <v/>
      </c>
      <c r="BJ98" s="192" t="str">
        <f aca="false">IF($F98&lt;&gt;"",IF($AF98&gt;=AQ$17,IF(($AF98&gt;=AQ$17)*($AF98&lt;AQ$16),$AO$17,IF(($AF98&gt;=AQ$16)*($AF98&lt;AQ$15),$AO$16,IF(($AF98&gt;=AQ$15)*($AF98&lt;AQ$14),$AO$15,IF(($AF98&gt;=AQ$14),$AO$14,"")))),"-"),"")</f>
        <v/>
      </c>
      <c r="BK98" s="192" t="str">
        <f aca="false">IF($F98&lt;&gt;"",IF($AF98&gt;=AR$17,IF(($AF98&gt;=AR$17)*($AF98&lt;AR$16),$AO$17,IF(($AF98&gt;=AR$16)*($AF98&lt;AR$15),$AO$16,IF(($AF98&gt;=AR$15)*($AF98&lt;AR$14),$AO$15,IF(($AF98&gt;=AR$14),$AO$14,"")))),"-"),"")</f>
        <v/>
      </c>
      <c r="BL98" s="192" t="str">
        <f aca="false">IF($F98&lt;&gt;"",IF($AF98&gt;=AS$17,IF(($AF98&gt;=AS$17)*($AF98&lt;AS$16),$AO$17,IF(($AF98&gt;=AS$16)*($AF98&lt;AS$15),$AO$16,IF(($AF98&gt;=AS$15)*($AF98&lt;AS$14),$AO$15,IF(($AF98&gt;=AS$14),$AO$14,"")))),"-"),"")</f>
        <v/>
      </c>
      <c r="BM98" s="192" t="str">
        <f aca="false">IF($F98&lt;&gt;"",IF($AF98&gt;=AT$17,IF(($AF98&gt;=AT$17)*($AF98&lt;AT$16),$AO$17,IF(($AF98&gt;=AT$16)*($AF98&lt;AT$15),$AO$16,IF(($AF98&gt;=AT$15)*($AF98&lt;AT$14),$AO$15,IF(($AF98&gt;=AT$14),$AO$14,"")))),"-"),"")</f>
        <v/>
      </c>
      <c r="BN98" s="192" t="str">
        <f aca="false">IF($F98&lt;&gt;"",IF($AF98&gt;=AU$17,IF(($AF98&gt;=AU$17)*($AF98&lt;AU$16),$AO$17,IF(($AF98&gt;=AU$16)*($AF98&lt;AU$15),$AO$16,IF(($AF98&gt;=AU$15)*($AF98&lt;AU$14),$AO$15,IF(($AF98&gt;=AU$14),$AO$14,"")))),"-"),"")</f>
        <v/>
      </c>
      <c r="BO98" s="192" t="str">
        <f aca="false">IF($F98&lt;&gt;"",IF($AF98&gt;=AV$17,IF(($AF98&gt;=AV$17)*($AF98&lt;AV$16),$AO$17,IF(($AF98&gt;=AV$16)*($AF98&lt;AV$15),$AO$16,IF(($AF98&gt;=AV$15)*($AF98&lt;AV$14),$AO$15,IF(($AF98&gt;=AV$14),$AO$14,"")))),"-"),"")</f>
        <v/>
      </c>
      <c r="BP98" s="192" t="str">
        <f aca="false">IF($F98&lt;&gt;"",IF($AF98&gt;=AW$17,IF(($AF98&gt;=AW$17)*($AF98&lt;AW$16),$AO$17,IF(($AF98&gt;=AW$16)*($AF98&lt;AW$15),$AO$16,IF(($AF98&gt;=AW$15)*($AF98&lt;AW$14),$AO$15,IF(($AF98&gt;=AW$14),$AO$14,"")))),"-"),"")</f>
        <v/>
      </c>
      <c r="BQ98" s="192" t="str">
        <f aca="false">IF($F98&lt;&gt;"",IF($AF98&gt;=AX$17,IF(($AF98&gt;=AX$17)*($AF98&lt;AX$16),$AO$17,IF(($AF98&gt;=AX$16)*($AF98&lt;AX$15),$AO$16,IF(($AF98&gt;=AX$15)*($AF98&lt;AX$14),$AO$15,IF(($AF98&gt;=AX$14),$AO$14,"")))),"-"),"")</f>
        <v/>
      </c>
      <c r="BR98" s="192" t="str">
        <f aca="false">IF($F98&lt;&gt;"",IF($AF98&gt;=AY$17,IF(($AF98&gt;=AY$17)*($AF98&lt;AY$16),$AO$17,IF(($AF98&gt;=AY$16)*($AF98&lt;AY$15),$AO$16,IF(($AF98&gt;=AY$15)*($AF98&lt;AY$14),$AO$15,IF(($AF98&gt;=AY$14),$AO$14,"")))),"-"),"")</f>
        <v/>
      </c>
      <c r="BS98" s="192" t="str">
        <f aca="false">IF($F98&lt;&gt;"",IF($AF98&gt;=AZ$17,IF(($AF98&gt;=AZ$17)*($AF98&lt;AZ$16),$AO$17,IF(($AF98&gt;=AZ$16)*($AF98&lt;AZ$15),$AO$16,IF(($AF98&gt;=AZ$15)*($AF98&lt;AZ$14),$AO$15,IF(($AF98&gt;=AZ$14),$AO$14,"")))),"-"),"")</f>
        <v/>
      </c>
      <c r="BT98" s="192" t="str">
        <f aca="false">IF($F98&lt;&gt;"",IF($AF98&gt;=BA$17,IF(($AF98&gt;=BA$17)*($AF98&lt;BA$16),$AO$17,IF(($AF98&gt;=BA$16)*($AF98&lt;BA$15),$AO$16,IF(($AF98&gt;=BA$15)*($AF98&lt;BA$14),$AO$15,IF(($AF98&gt;=BA$14),$AO$14,"")))),"-"),"")</f>
        <v/>
      </c>
      <c r="BU98" s="192" t="str">
        <f aca="false">IF($F98&lt;&gt;"",IF($AF98&gt;=BB$17,IF(($AF98&gt;=BB$17)*($AF98&lt;BB$16),$AO$17,IF(($AF98&gt;=BB$16)*($AF98&lt;BB$15),$AO$16,IF(($AF98&gt;=BB$15)*($AF98&lt;BB$14),$AO$15,IF(($AF98&gt;=BB$14),$AO$14,"")))),"-"),"")</f>
        <v/>
      </c>
      <c r="BV98" s="192" t="str">
        <f aca="false">IF($F98&lt;&gt;"",IF($AF98&gt;=BC$17,IF(($AF98&gt;=BC$17)*($AF98&lt;BC$16),$AO$17,IF(($AF98&gt;=BC$16)*($AF98&lt;BC$15),$AO$16,IF(($AF98&gt;=BC$15)*($AF98&lt;BC$14),$AO$15,IF(($AF98&gt;=BC$14),$AO$14,"")))),"-"),"")</f>
        <v/>
      </c>
      <c r="BW98" s="192" t="str">
        <f aca="false">IF($F98&lt;&gt;"",IF($AF98&gt;=BD$17,IF(($AF98&gt;=BD$17)*($AF98&lt;BD$16),$AO$17,IF(($AF98&gt;=BD$16)*($AF98&lt;BD$15),$AO$16,IF(($AF98&gt;=BD$15)*($AF98&lt;BD$14),$AO$15,IF(($AF98&gt;=BD$14),$AO$14,"")))),"-"),"")</f>
        <v/>
      </c>
      <c r="BX98" s="192" t="str">
        <f aca="false">IF($F98&lt;&gt;"",IF($AF98&gt;=BE$17,IF(($AF98&gt;=BE$17)*($AF98&lt;BE$16),$AO$17,IF(($AF98&gt;=BE$16)*($AF98&lt;BE$15),$AO$16,IF(($AF98&gt;=BE$15)*($AF98&lt;BE$14),$AO$15,IF(($AF98&gt;=BE$14),$AO$14,"")))),"-"),"")</f>
        <v/>
      </c>
      <c r="BY98" s="192" t="str">
        <f aca="false">IF($F98&lt;&gt;"",IF($AF98&gt;=BF$17,IF(($AF98&gt;=BF$17)*($AF98&lt;BF$16),$AO$17,IF(($AF98&gt;=BF$16)*($AF98&lt;BF$15),$AO$16,IF(($AF98&gt;=BF$15)*($AF98&lt;BF$14),$AO$15,IF(($AF98&gt;=BF$14),$AO$14,"")))),"-"),"")</f>
        <v/>
      </c>
      <c r="BZ98" s="192" t="str">
        <f aca="false">IF($F98&lt;&gt;"",IF($AF98&gt;=BG$17,IF(($AF98&gt;=BG$17)*($AF98&lt;BG$16),$AO$17,IF(($AF98&gt;=BG$16)*($AF98&lt;BG$15),$AO$16,IF(($AF98&gt;=BG$15)*($AF98&lt;BG$14),$AO$15,IF(($AF98&gt;=BG$14),$AO$14,"")))),"-"),"")</f>
        <v/>
      </c>
      <c r="CA98" s="193" t="str">
        <f aca="false">IF(AM98&lt;&gt;"",IF(AND(AM98&gt;=7,AM98&lt;=9),IF(AM98=$AP$13,BI98,IF(AM98=$AQ$13,BJ98,IF(AM98=$AR$13,BK98,""))),""),"")</f>
        <v/>
      </c>
      <c r="CB98" s="193" t="str">
        <f aca="false">IF(AM98&lt;&gt;"",IF(AM98&lt;=15,IF(AM98=$AS$13,BL98,IF(AM98=$AT$13,BM98,IF(AM98=$AU$13,BN98,IF(AM98=$AV$13,BO98,IF(AM98=$AW$13,BP98,IF(AM98=$AX$13,BQ98,"")))))),""),"")</f>
        <v/>
      </c>
      <c r="CC98" s="193" t="str">
        <f aca="false">IF(AM98&lt;&gt;"",IF(AND(AM98&gt;=16,AM98&lt;=45),IF(AND(AM98&gt;=16,AM98&lt;=17),BR98,IF(AND(AM98&gt;=18,AM98&lt;=19),BS98,IF(AND(AM98&gt;=20,AM98&lt;=28),BT98,IF(AND(AM98&gt;=29,AM98&lt;=37),BU98,"")))),""),"")</f>
        <v/>
      </c>
      <c r="CD98" s="193" t="str">
        <f aca="false">IF(AM98&lt;&gt;"",IF(AM98&gt;=38,IF(AND(AM98&gt;=38,AM98&lt;=46),BV98,IF(AND(AM98&gt;=47,AM98&lt;=55),BW98,IF(AND(AM98&gt;=56,AM98&lt;=60),BX98,IF(AND(AM98&gt;=61,AM98&lt;=65),BY98,IF(AM98&gt;=66,BZ98,""))))),""),"")</f>
        <v/>
      </c>
      <c r="CE98" s="257"/>
      <c r="CF98" s="258" t="str">
        <f aca="false">IF(AM98&lt;&gt;"",IF(AM98&lt;=9,CA98,IF(AND(AM98&gt;=10,AM98&lt;=15),CB98,IF(AND(AM98&gt;=16,AM98&lt;=37),CC98,IF(AM98&gt;=38,CD98,"")))),"")</f>
        <v/>
      </c>
      <c r="CG98" s="33"/>
      <c r="DB98" s="192" t="str">
        <f aca="false">IF($F98&lt;&gt;"",IF($AF98&gt;=CI$17,IF(($AF98&gt;=CI$17)*($AF98&lt;CI$16),$CH$17,IF(($AF98&gt;=CI$16)*($AF98&lt;CI$15),$CH$16,IF(($AF98&gt;=CI$15)*($AF98&lt;CI$14),$CH$15,IF(($AF98&gt;=CI$14),$CH$14,"")))),"-"),"")</f>
        <v/>
      </c>
      <c r="DC98" s="192" t="str">
        <f aca="false">IF($F98&lt;&gt;"",IF($AF98&gt;=CJ$17,IF(($AF98&gt;=CJ$17)*($AF98&lt;CJ$16),$CH$17,IF(($AF98&gt;=CJ$16)*($AF98&lt;CJ$15),$CH$16,IF(($AF98&gt;=CJ$15)*($AF98&lt;CJ$14),$CH$15,IF(($AF98&gt;=CJ$14),$CH$14,"")))),"-"),"")</f>
        <v/>
      </c>
      <c r="DD98" s="192" t="str">
        <f aca="false">IF($F98&lt;&gt;"",IF($AF98&gt;=CK$17,IF(($AF98&gt;=CK$17)*($AF98&lt;CK$16),$CH$17,IF(($AF98&gt;=CK$16)*($AF98&lt;CK$15),$CH$16,IF(($AF98&gt;=CK$15)*($AF98&lt;CK$14),$CH$15,IF(($AF98&gt;=CK$14),$CH$14,"")))),"-"),"")</f>
        <v/>
      </c>
      <c r="DE98" s="192" t="str">
        <f aca="false">IF($F98&lt;&gt;"",IF($AF98&gt;=CL$17,IF(($AF98&gt;=CL$17)*($AF98&lt;CL$16),$CH$17,IF(($AF98&gt;=CL$16)*($AF98&lt;CL$15),$CH$16,IF(($AF98&gt;=CL$15)*($AF98&lt;CL$14),$CH$15,IF(($AF98&gt;=CL$14),$CH$14,"")))),"-"),"")</f>
        <v/>
      </c>
      <c r="DF98" s="192" t="str">
        <f aca="false">IF($F98&lt;&gt;"",IF($AF98&gt;=CM$17,IF(($AF98&gt;=CM$17)*($AF98&lt;CM$16),$CH$17,IF(($AF98&gt;=CM$16)*($AF98&lt;CM$15),$CH$16,IF(($AF98&gt;=CM$15)*($AF98&lt;CM$14),$CH$15,IF(($AF98&gt;=CM$14),$CH$14,"")))),"-"),"")</f>
        <v/>
      </c>
      <c r="DG98" s="192" t="str">
        <f aca="false">IF($F98&lt;&gt;"",IF($AF98&gt;=CN$17,IF(($AF98&gt;=CN$17)*($AF98&lt;CN$16),$CH$17,IF(($AF98&gt;=CN$16)*($AF98&lt;CN$15),$CH$16,IF(($AF98&gt;=CN$15)*($AF98&lt;CN$14),$CH$15,IF(($AF98&gt;=CN$14),$CH$14,"")))),"-"),"")</f>
        <v/>
      </c>
      <c r="DH98" s="192" t="str">
        <f aca="false">IF($F98&lt;&gt;"",IF($AF98&gt;=CO$17,IF(($AF98&gt;=CO$17)*($AF98&lt;CO$16),$CH$17,IF(($AF98&gt;=CO$16)*($AF98&lt;CO$15),$CH$16,IF(($AF98&gt;=CO$15)*($AF98&lt;CO$14),$CH$15,IF(($AF98&gt;=CO$14),$CH$14,"")))),"-"),"")</f>
        <v/>
      </c>
      <c r="DI98" s="192" t="str">
        <f aca="false">IF($F98&lt;&gt;"",IF($AF98&gt;=CP$17,IF(($AF98&gt;=CP$17)*($AF98&lt;CP$16),$CH$17,IF(($AF98&gt;=CP$16)*($AF98&lt;CP$15),$CH$16,IF(($AF98&gt;=CP$15)*($AF98&lt;CP$14),$CH$15,IF(($AF98&gt;=CP$14),$CH$14,"")))),"-"),"")</f>
        <v/>
      </c>
      <c r="DJ98" s="192" t="str">
        <f aca="false">IF($F98&lt;&gt;"",IF($AF98&gt;=CQ$17,IF(($AF98&gt;=CQ$17)*($AF98&lt;CQ$16),$CH$17,IF(($AF98&gt;=CQ$16)*($AF98&lt;CQ$15),$CH$16,IF(($AF98&gt;=CQ$15)*($AF98&lt;CQ$14),$CH$15,IF(($AF98&gt;=CQ$14),$CH$14,"")))),"-"),"")</f>
        <v/>
      </c>
      <c r="DK98" s="192" t="str">
        <f aca="false">IF($F98&lt;&gt;"",IF($AF98&gt;=CR$17,IF(($AF98&gt;=CR$17)*($AF98&lt;CR$16),$CH$17,IF(($AF98&gt;=CR$16)*($AF98&lt;CR$15),$CH$16,IF(($AF98&gt;=CR$15)*($AF98&lt;CR$14),$CH$15,IF(($AF98&gt;=CR$14),$CH$14,"")))),"-"),"")</f>
        <v/>
      </c>
      <c r="DL98" s="192" t="str">
        <f aca="false">IF($F98&lt;&gt;"",IF($AF98&gt;=CS$17,IF(($AF98&gt;=CS$17)*($AF98&lt;CS$16),$CH$17,IF(($AF98&gt;=CS$16)*($AF98&lt;CS$15),$CH$16,IF(($AF98&gt;=CS$15)*($AF98&lt;CS$14),$CH$15,IF(($AF98&gt;=CS$14),$CH$14,"")))),"-"),"")</f>
        <v/>
      </c>
      <c r="DM98" s="192" t="str">
        <f aca="false">IF($F98&lt;&gt;"",IF($AF98&gt;=CT$17,IF(($AF98&gt;=CT$17)*($AF98&lt;CT$16),$CH$17,IF(($AF98&gt;=CT$16)*($AF98&lt;CT$15),$CH$16,IF(($AF98&gt;=CT$15)*($AF98&lt;CT$14),$CH$15,IF(($AF98&gt;=CT$14),$CH$14,"")))),"-"),"")</f>
        <v/>
      </c>
      <c r="DN98" s="192" t="str">
        <f aca="false">IF($F98&lt;&gt;"",IF($AF98&gt;=CU$17,IF(($AF98&gt;=CU$17)*($AF98&lt;CU$16),$CH$17,IF(($AF98&gt;=CU$16)*($AF98&lt;CU$15),$CH$16,IF(($AF98&gt;=CU$15)*($AF98&lt;CU$14),$CH$15,IF(($AF98&gt;=CU$14),$CH$14,"")))),"-"),"")</f>
        <v/>
      </c>
      <c r="DO98" s="192" t="str">
        <f aca="false">IF($F98&lt;&gt;"",IF($AF98&gt;=CV$17,IF(($AF98&gt;=CV$17)*($AF98&lt;CV$16),$CH$17,IF(($AF98&gt;=CV$16)*($AF98&lt;CV$15),$CH$16,IF(($AF98&gt;=CV$15)*($AF98&lt;CV$14),$CH$15,IF(($AF98&gt;=CV$14),$CH$14,"")))),"-"),"")</f>
        <v/>
      </c>
      <c r="DP98" s="192" t="str">
        <f aca="false">IF($F98&lt;&gt;"",IF($AF98&gt;=CW$17,IF(($AF98&gt;=CW$17)*($AF98&lt;CW$16),$CH$17,IF(($AF98&gt;=CW$16)*($AF98&lt;CW$15),$CH$16,IF(($AF98&gt;=CW$15)*($AF98&lt;CW$14),$CH$15,IF(($AF98&gt;=CW$14),$CH$14,"")))),"-"),"")</f>
        <v/>
      </c>
      <c r="DQ98" s="192" t="str">
        <f aca="false">IF($F98&lt;&gt;"",IF($AF98&gt;=CX$17,IF(($AF98&gt;=CX$17)*($AF98&lt;CX$16),$CH$17,IF(($AF98&gt;=CX$16)*($AF98&lt;CX$15),$CH$16,IF(($AF98&gt;=CX$15)*($AF98&lt;CX$14),$CH$15,IF(($AF98&gt;=CX$14),$CH$14,"")))),"-"),"")</f>
        <v/>
      </c>
      <c r="DR98" s="192" t="str">
        <f aca="false">IF($F98&lt;&gt;"",IF($AF98&gt;=CY$17,IF(($AF98&gt;=CY$17)*($AF98&lt;CY$16),$CH$17,IF(($AF98&gt;=CY$16)*($AF98&lt;CY$15),$CH$16,IF(($AF98&gt;=CY$15)*($AF98&lt;CY$14),$CH$15,IF(($AF98&gt;=CY$14),$CH$14,"")))),"-"),"")</f>
        <v/>
      </c>
      <c r="DS98" s="192" t="str">
        <f aca="false">IF($F98&lt;&gt;"",IF($AF98&gt;=CZ$17,IF(($AF98&gt;=CZ$17)*($AF98&lt;CZ$16),$CH$17,IF(($AF98&gt;=CZ$16)*($AF98&lt;CZ$15),$CH$16,IF(($AF98&gt;=CZ$15)*($AF98&lt;CZ$14),$CH$15,IF(($AF98&gt;=CZ$14),$CH$14,"")))),"-"),"")</f>
        <v/>
      </c>
      <c r="DT98" s="193" t="str">
        <f aca="false">IF(AM98&lt;&gt;"",IF(AND(AM98&gt;=7,AM98&lt;=9),IF(AM98=$CI$13,DB98,IF(AM98=$CJ$13,DC98,IF(AM98=$CK$13,DD98,""))),""),"")</f>
        <v/>
      </c>
      <c r="DU98" s="193" t="str">
        <f aca="false">IF(AM98&lt;&gt;"",IF(AM98&lt;=15,IF(AM98=$CL$13,DE98,IF(AM98=$CM$13,DF98,IF(AM98=$CN$13,DG98,IF(AM98=$CO$13,DH98,IF(AM98=$CP$13,DI98,IF(AM98=$CQ$13,DJ98,"")))))),""),"")</f>
        <v/>
      </c>
      <c r="DV98" s="193" t="str">
        <f aca="false">IF(AM98&lt;&gt;"",IF(AND(AM98&gt;=16,AM98&lt;=45),IF(AND(AM98&gt;=16,AM98&lt;=17),DK98,IF(AND(AM98&gt;=18,AM98&lt;=19),DL98,IF(AND(AM98&gt;=20,AM98&lt;=28),DM98,IF(AND(AM98&gt;=29,AM98&lt;=37),DN98,"")))),""),"")</f>
        <v/>
      </c>
      <c r="DW98" s="193" t="str">
        <f aca="false">IF(AM98&lt;&gt;"",IF(AM98&gt;=38,IF(AND(AM98&gt;=38,AM98&lt;=46),DO98,IF(AND(AM98&gt;=47,AM98&lt;=55),DP98,IF(AND(AM98&gt;=56,AM98&lt;=60),DQ98,IF(AND(AM98&gt;=61,AM98&lt;=65),DR98,IF(AM98&gt;=66,DS98,""))))),""),"")</f>
        <v/>
      </c>
      <c r="DY98" s="258" t="str">
        <f aca="false">IF(AM98&lt;&gt;"",IF(AM98&lt;=9,DT98,IF(AND(AM98&gt;=10,AM98&lt;=15),DU98,IF(AND(AM98&gt;=16,AM98&lt;=37),DV98,IF(AM98&gt;=38,DW98,"")))),"")</f>
        <v/>
      </c>
      <c r="DZ98" s="260"/>
      <c r="EA98" s="258" t="str">
        <f aca="false">IF(LOWER($E98)="w",DY98,IF(LOWER($E98)="m",CF98,""))</f>
        <v/>
      </c>
    </row>
    <row r="99" customFormat="false" ht="12.75" hidden="false" customHeight="false" outlineLevel="0" collapsed="false">
      <c r="A99" s="275" t="n">
        <v>78</v>
      </c>
      <c r="B99" s="242"/>
      <c r="C99" s="243"/>
      <c r="D99" s="243"/>
      <c r="E99" s="244"/>
      <c r="F99" s="245"/>
      <c r="G99" s="246"/>
      <c r="H99" s="247"/>
      <c r="I99" s="173" t="n">
        <f aca="false">INT(IF(AND(H99="E",G99&lt;=14.2),(IF((AND(G99&gt;10.99)*(G99&lt;14.21)),(14.3-G99)/0.1*10,(IF((AND(G99&gt;6)*(G99&lt;11.01)),(12.65-G99)/0.05*10,0))))+50,(IF((AND(G99&gt;10.99)*(G99&lt;14.21)),(14.3-G99)/0.1*10,(IF((AND(G99&gt;6)*(G99&lt;11.01)),(12.65-G99)/0.05*10,0))))))</f>
        <v>0</v>
      </c>
      <c r="J99" s="263"/>
      <c r="K99" s="178" t="n">
        <f aca="false">INT(IF(J99&lt;1,0,(J99-0.945)/0.055)*10)</f>
        <v>0</v>
      </c>
      <c r="L99" s="264"/>
      <c r="M99" s="178" t="n">
        <f aca="false">INT(IF(L99&lt;3,0,(L99-2.85)/0.15)*10)</f>
        <v>0</v>
      </c>
      <c r="N99" s="265"/>
      <c r="O99" s="178" t="n">
        <f aca="false">INT(IF(N99&lt;5,0,(N99-4)/1)*10)</f>
        <v>0</v>
      </c>
      <c r="P99" s="266"/>
      <c r="Q99" s="178" t="n">
        <f aca="false">INT(IF(P99&lt;30,0,(P99-27)/3)*10)</f>
        <v>0</v>
      </c>
      <c r="R99" s="263"/>
      <c r="S99" s="178" t="n">
        <f aca="false">INT(IF(R99&lt;2.2,0,(R99-2.135)/0.065)*10)</f>
        <v>0</v>
      </c>
      <c r="T99" s="266"/>
      <c r="U99" s="178" t="n">
        <f aca="false">INT(IF(T99&lt;5,0,(T99-4.3)/0.7)*10)</f>
        <v>0</v>
      </c>
      <c r="V99" s="267"/>
      <c r="W99" s="178" t="n">
        <f aca="false">INT(IF(V99&lt;10,0,(V99-9)/1)*10)</f>
        <v>0</v>
      </c>
      <c r="X99" s="296"/>
      <c r="Y99" s="178" t="n">
        <f aca="false">INT(IF(X99&lt;5,0,(X99-4.25)/0.75)*10)</f>
        <v>0</v>
      </c>
      <c r="Z99" s="176"/>
      <c r="AA99" s="182"/>
      <c r="AB99" s="183"/>
      <c r="AC99" s="178" t="n">
        <f aca="false">INT(MAX(AH99,AI99,AN99))</f>
        <v>0</v>
      </c>
      <c r="AD99" s="254" t="n">
        <f aca="false">IF(AND(ISNUMBER(Z99)=NOT(ISNUMBER(AA99)),OR(AND(ISNUMBER(Z99),Z99&gt;=120),AND(ISNUMBER(AA99),AA99&gt;0,AA99&lt;=440))),1,0)</f>
        <v>0</v>
      </c>
      <c r="AE99" s="255" t="str">
        <f aca="false">EA99</f>
        <v/>
      </c>
      <c r="AF99" s="256" t="n">
        <f aca="false">SUM(I99+K99+M99+O99+Q99+S99+U99+W99+Y99+AC99)</f>
        <v>0</v>
      </c>
      <c r="AG99" s="131"/>
      <c r="AH99" s="187" t="n">
        <f aca="false">INT(IF(Z99&lt;120,0,(Z99-117.6)/2.4)*10)</f>
        <v>0</v>
      </c>
      <c r="AI99" s="187" t="n">
        <f aca="false">INT(IF(AJ99&gt;=441,0,(442.5-AJ99)/2.5)*10)</f>
        <v>0</v>
      </c>
      <c r="AJ99" s="188" t="str">
        <f aca="false">IF(AND(AK99=0,AL99=0),"",AK99*60+AL99)</f>
        <v/>
      </c>
      <c r="AK99" s="188" t="n">
        <f aca="false">HOUR(AB99)</f>
        <v>0</v>
      </c>
      <c r="AL99" s="188" t="n">
        <f aca="false">MINUTE(AB99)</f>
        <v>0</v>
      </c>
      <c r="AM99" s="153" t="str">
        <f aca="false">IF(F99&lt;&gt;"",$AC$1-F99,"")</f>
        <v/>
      </c>
      <c r="AN99" s="189" t="n">
        <f aca="false">INT(IF(AA99&lt;25,0,(AA99-23.5)/1.5)*10)</f>
        <v>0</v>
      </c>
      <c r="AO99" s="126"/>
      <c r="AP99" s="126"/>
      <c r="AQ99" s="126"/>
      <c r="AR99" s="126"/>
      <c r="AS99" s="126"/>
      <c r="AT99" s="126"/>
      <c r="AU99" s="126"/>
      <c r="AV99" s="126"/>
      <c r="AW99" s="126"/>
      <c r="AX99" s="126"/>
      <c r="AY99" s="126"/>
      <c r="AZ99" s="126"/>
      <c r="BA99" s="126"/>
      <c r="BB99" s="126"/>
      <c r="BC99" s="126"/>
      <c r="BD99" s="126"/>
      <c r="BE99" s="126"/>
      <c r="BF99" s="126"/>
      <c r="BG99" s="126"/>
      <c r="BH99" s="126"/>
      <c r="BI99" s="192" t="str">
        <f aca="false">IF($F99&lt;&gt;"",IF($AF99&gt;=AP$17,IF(($AF99&gt;=AP$17)*($AF99&lt;AP$16),$AO$17,IF(($AF99&gt;=AP$16)*($AF99&lt;AP$15),$AO$16,IF(($AF99&gt;=AP$15)*($AF99&lt;AP$14),$AO$15,IF(($AF99&gt;=AP$14),$AO$14,"")))),"-"),"")</f>
        <v/>
      </c>
      <c r="BJ99" s="192" t="str">
        <f aca="false">IF($F99&lt;&gt;"",IF($AF99&gt;=AQ$17,IF(($AF99&gt;=AQ$17)*($AF99&lt;AQ$16),$AO$17,IF(($AF99&gt;=AQ$16)*($AF99&lt;AQ$15),$AO$16,IF(($AF99&gt;=AQ$15)*($AF99&lt;AQ$14),$AO$15,IF(($AF99&gt;=AQ$14),$AO$14,"")))),"-"),"")</f>
        <v/>
      </c>
      <c r="BK99" s="192" t="str">
        <f aca="false">IF($F99&lt;&gt;"",IF($AF99&gt;=AR$17,IF(($AF99&gt;=AR$17)*($AF99&lt;AR$16),$AO$17,IF(($AF99&gt;=AR$16)*($AF99&lt;AR$15),$AO$16,IF(($AF99&gt;=AR$15)*($AF99&lt;AR$14),$AO$15,IF(($AF99&gt;=AR$14),$AO$14,"")))),"-"),"")</f>
        <v/>
      </c>
      <c r="BL99" s="192" t="str">
        <f aca="false">IF($F99&lt;&gt;"",IF($AF99&gt;=AS$17,IF(($AF99&gt;=AS$17)*($AF99&lt;AS$16),$AO$17,IF(($AF99&gt;=AS$16)*($AF99&lt;AS$15),$AO$16,IF(($AF99&gt;=AS$15)*($AF99&lt;AS$14),$AO$15,IF(($AF99&gt;=AS$14),$AO$14,"")))),"-"),"")</f>
        <v/>
      </c>
      <c r="BM99" s="192" t="str">
        <f aca="false">IF($F99&lt;&gt;"",IF($AF99&gt;=AT$17,IF(($AF99&gt;=AT$17)*($AF99&lt;AT$16),$AO$17,IF(($AF99&gt;=AT$16)*($AF99&lt;AT$15),$AO$16,IF(($AF99&gt;=AT$15)*($AF99&lt;AT$14),$AO$15,IF(($AF99&gt;=AT$14),$AO$14,"")))),"-"),"")</f>
        <v/>
      </c>
      <c r="BN99" s="192" t="str">
        <f aca="false">IF($F99&lt;&gt;"",IF($AF99&gt;=AU$17,IF(($AF99&gt;=AU$17)*($AF99&lt;AU$16),$AO$17,IF(($AF99&gt;=AU$16)*($AF99&lt;AU$15),$AO$16,IF(($AF99&gt;=AU$15)*($AF99&lt;AU$14),$AO$15,IF(($AF99&gt;=AU$14),$AO$14,"")))),"-"),"")</f>
        <v/>
      </c>
      <c r="BO99" s="192" t="str">
        <f aca="false">IF($F99&lt;&gt;"",IF($AF99&gt;=AV$17,IF(($AF99&gt;=AV$17)*($AF99&lt;AV$16),$AO$17,IF(($AF99&gt;=AV$16)*($AF99&lt;AV$15),$AO$16,IF(($AF99&gt;=AV$15)*($AF99&lt;AV$14),$AO$15,IF(($AF99&gt;=AV$14),$AO$14,"")))),"-"),"")</f>
        <v/>
      </c>
      <c r="BP99" s="192" t="str">
        <f aca="false">IF($F99&lt;&gt;"",IF($AF99&gt;=AW$17,IF(($AF99&gt;=AW$17)*($AF99&lt;AW$16),$AO$17,IF(($AF99&gt;=AW$16)*($AF99&lt;AW$15),$AO$16,IF(($AF99&gt;=AW$15)*($AF99&lt;AW$14),$AO$15,IF(($AF99&gt;=AW$14),$AO$14,"")))),"-"),"")</f>
        <v/>
      </c>
      <c r="BQ99" s="192" t="str">
        <f aca="false">IF($F99&lt;&gt;"",IF($AF99&gt;=AX$17,IF(($AF99&gt;=AX$17)*($AF99&lt;AX$16),$AO$17,IF(($AF99&gt;=AX$16)*($AF99&lt;AX$15),$AO$16,IF(($AF99&gt;=AX$15)*($AF99&lt;AX$14),$AO$15,IF(($AF99&gt;=AX$14),$AO$14,"")))),"-"),"")</f>
        <v/>
      </c>
      <c r="BR99" s="192" t="str">
        <f aca="false">IF($F99&lt;&gt;"",IF($AF99&gt;=AY$17,IF(($AF99&gt;=AY$17)*($AF99&lt;AY$16),$AO$17,IF(($AF99&gt;=AY$16)*($AF99&lt;AY$15),$AO$16,IF(($AF99&gt;=AY$15)*($AF99&lt;AY$14),$AO$15,IF(($AF99&gt;=AY$14),$AO$14,"")))),"-"),"")</f>
        <v/>
      </c>
      <c r="BS99" s="192" t="str">
        <f aca="false">IF($F99&lt;&gt;"",IF($AF99&gt;=AZ$17,IF(($AF99&gt;=AZ$17)*($AF99&lt;AZ$16),$AO$17,IF(($AF99&gt;=AZ$16)*($AF99&lt;AZ$15),$AO$16,IF(($AF99&gt;=AZ$15)*($AF99&lt;AZ$14),$AO$15,IF(($AF99&gt;=AZ$14),$AO$14,"")))),"-"),"")</f>
        <v/>
      </c>
      <c r="BT99" s="192" t="str">
        <f aca="false">IF($F99&lt;&gt;"",IF($AF99&gt;=BA$17,IF(($AF99&gt;=BA$17)*($AF99&lt;BA$16),$AO$17,IF(($AF99&gt;=BA$16)*($AF99&lt;BA$15),$AO$16,IF(($AF99&gt;=BA$15)*($AF99&lt;BA$14),$AO$15,IF(($AF99&gt;=BA$14),$AO$14,"")))),"-"),"")</f>
        <v/>
      </c>
      <c r="BU99" s="192" t="str">
        <f aca="false">IF($F99&lt;&gt;"",IF($AF99&gt;=BB$17,IF(($AF99&gt;=BB$17)*($AF99&lt;BB$16),$AO$17,IF(($AF99&gt;=BB$16)*($AF99&lt;BB$15),$AO$16,IF(($AF99&gt;=BB$15)*($AF99&lt;BB$14),$AO$15,IF(($AF99&gt;=BB$14),$AO$14,"")))),"-"),"")</f>
        <v/>
      </c>
      <c r="BV99" s="192" t="str">
        <f aca="false">IF($F99&lt;&gt;"",IF($AF99&gt;=BC$17,IF(($AF99&gt;=BC$17)*($AF99&lt;BC$16),$AO$17,IF(($AF99&gt;=BC$16)*($AF99&lt;BC$15),$AO$16,IF(($AF99&gt;=BC$15)*($AF99&lt;BC$14),$AO$15,IF(($AF99&gt;=BC$14),$AO$14,"")))),"-"),"")</f>
        <v/>
      </c>
      <c r="BW99" s="192" t="str">
        <f aca="false">IF($F99&lt;&gt;"",IF($AF99&gt;=BD$17,IF(($AF99&gt;=BD$17)*($AF99&lt;BD$16),$AO$17,IF(($AF99&gt;=BD$16)*($AF99&lt;BD$15),$AO$16,IF(($AF99&gt;=BD$15)*($AF99&lt;BD$14),$AO$15,IF(($AF99&gt;=BD$14),$AO$14,"")))),"-"),"")</f>
        <v/>
      </c>
      <c r="BX99" s="192" t="str">
        <f aca="false">IF($F99&lt;&gt;"",IF($AF99&gt;=BE$17,IF(($AF99&gt;=BE$17)*($AF99&lt;BE$16),$AO$17,IF(($AF99&gt;=BE$16)*($AF99&lt;BE$15),$AO$16,IF(($AF99&gt;=BE$15)*($AF99&lt;BE$14),$AO$15,IF(($AF99&gt;=BE$14),$AO$14,"")))),"-"),"")</f>
        <v/>
      </c>
      <c r="BY99" s="192" t="str">
        <f aca="false">IF($F99&lt;&gt;"",IF($AF99&gt;=BF$17,IF(($AF99&gt;=BF$17)*($AF99&lt;BF$16),$AO$17,IF(($AF99&gt;=BF$16)*($AF99&lt;BF$15),$AO$16,IF(($AF99&gt;=BF$15)*($AF99&lt;BF$14),$AO$15,IF(($AF99&gt;=BF$14),$AO$14,"")))),"-"),"")</f>
        <v/>
      </c>
      <c r="BZ99" s="192" t="str">
        <f aca="false">IF($F99&lt;&gt;"",IF($AF99&gt;=BG$17,IF(($AF99&gt;=BG$17)*($AF99&lt;BG$16),$AO$17,IF(($AF99&gt;=BG$16)*($AF99&lt;BG$15),$AO$16,IF(($AF99&gt;=BG$15)*($AF99&lt;BG$14),$AO$15,IF(($AF99&gt;=BG$14),$AO$14,"")))),"-"),"")</f>
        <v/>
      </c>
      <c r="CA99" s="193" t="str">
        <f aca="false">IF(AM99&lt;&gt;"",IF(AND(AM99&gt;=7,AM99&lt;=9),IF(AM99=$AP$13,BI99,IF(AM99=$AQ$13,BJ99,IF(AM99=$AR$13,BK99,""))),""),"")</f>
        <v/>
      </c>
      <c r="CB99" s="193" t="str">
        <f aca="false">IF(AM99&lt;&gt;"",IF(AM99&lt;=15,IF(AM99=$AS$13,BL99,IF(AM99=$AT$13,BM99,IF(AM99=$AU$13,BN99,IF(AM99=$AV$13,BO99,IF(AM99=$AW$13,BP99,IF(AM99=$AX$13,BQ99,"")))))),""),"")</f>
        <v/>
      </c>
      <c r="CC99" s="193" t="str">
        <f aca="false">IF(AM99&lt;&gt;"",IF(AND(AM99&gt;=16,AM99&lt;=45),IF(AND(AM99&gt;=16,AM99&lt;=17),BR99,IF(AND(AM99&gt;=18,AM99&lt;=19),BS99,IF(AND(AM99&gt;=20,AM99&lt;=28),BT99,IF(AND(AM99&gt;=29,AM99&lt;=37),BU99,"")))),""),"")</f>
        <v/>
      </c>
      <c r="CD99" s="193" t="str">
        <f aca="false">IF(AM99&lt;&gt;"",IF(AM99&gt;=38,IF(AND(AM99&gt;=38,AM99&lt;=46),BV99,IF(AND(AM99&gt;=47,AM99&lt;=55),BW99,IF(AND(AM99&gt;=56,AM99&lt;=60),BX99,IF(AND(AM99&gt;=61,AM99&lt;=65),BY99,IF(AM99&gt;=66,BZ99,""))))),""),"")</f>
        <v/>
      </c>
      <c r="CE99" s="257"/>
      <c r="CF99" s="258" t="str">
        <f aca="false">IF(AM99&lt;&gt;"",IF(AM99&lt;=9,CA99,IF(AND(AM99&gt;=10,AM99&lt;=15),CB99,IF(AND(AM99&gt;=16,AM99&lt;=37),CC99,IF(AM99&gt;=38,CD99,"")))),"")</f>
        <v/>
      </c>
      <c r="CG99" s="33"/>
      <c r="DB99" s="192" t="str">
        <f aca="false">IF($F99&lt;&gt;"",IF($AF99&gt;=CI$17,IF(($AF99&gt;=CI$17)*($AF99&lt;CI$16),$CH$17,IF(($AF99&gt;=CI$16)*($AF99&lt;CI$15),$CH$16,IF(($AF99&gt;=CI$15)*($AF99&lt;CI$14),$CH$15,IF(($AF99&gt;=CI$14),$CH$14,"")))),"-"),"")</f>
        <v/>
      </c>
      <c r="DC99" s="192" t="str">
        <f aca="false">IF($F99&lt;&gt;"",IF($AF99&gt;=CJ$17,IF(($AF99&gt;=CJ$17)*($AF99&lt;CJ$16),$CH$17,IF(($AF99&gt;=CJ$16)*($AF99&lt;CJ$15),$CH$16,IF(($AF99&gt;=CJ$15)*($AF99&lt;CJ$14),$CH$15,IF(($AF99&gt;=CJ$14),$CH$14,"")))),"-"),"")</f>
        <v/>
      </c>
      <c r="DD99" s="192" t="str">
        <f aca="false">IF($F99&lt;&gt;"",IF($AF99&gt;=CK$17,IF(($AF99&gt;=CK$17)*($AF99&lt;CK$16),$CH$17,IF(($AF99&gt;=CK$16)*($AF99&lt;CK$15),$CH$16,IF(($AF99&gt;=CK$15)*($AF99&lt;CK$14),$CH$15,IF(($AF99&gt;=CK$14),$CH$14,"")))),"-"),"")</f>
        <v/>
      </c>
      <c r="DE99" s="192" t="str">
        <f aca="false">IF($F99&lt;&gt;"",IF($AF99&gt;=CL$17,IF(($AF99&gt;=CL$17)*($AF99&lt;CL$16),$CH$17,IF(($AF99&gt;=CL$16)*($AF99&lt;CL$15),$CH$16,IF(($AF99&gt;=CL$15)*($AF99&lt;CL$14),$CH$15,IF(($AF99&gt;=CL$14),$CH$14,"")))),"-"),"")</f>
        <v/>
      </c>
      <c r="DF99" s="192" t="str">
        <f aca="false">IF($F99&lt;&gt;"",IF($AF99&gt;=CM$17,IF(($AF99&gt;=CM$17)*($AF99&lt;CM$16),$CH$17,IF(($AF99&gt;=CM$16)*($AF99&lt;CM$15),$CH$16,IF(($AF99&gt;=CM$15)*($AF99&lt;CM$14),$CH$15,IF(($AF99&gt;=CM$14),$CH$14,"")))),"-"),"")</f>
        <v/>
      </c>
      <c r="DG99" s="192" t="str">
        <f aca="false">IF($F99&lt;&gt;"",IF($AF99&gt;=CN$17,IF(($AF99&gt;=CN$17)*($AF99&lt;CN$16),$CH$17,IF(($AF99&gt;=CN$16)*($AF99&lt;CN$15),$CH$16,IF(($AF99&gt;=CN$15)*($AF99&lt;CN$14),$CH$15,IF(($AF99&gt;=CN$14),$CH$14,"")))),"-"),"")</f>
        <v/>
      </c>
      <c r="DH99" s="192" t="str">
        <f aca="false">IF($F99&lt;&gt;"",IF($AF99&gt;=CO$17,IF(($AF99&gt;=CO$17)*($AF99&lt;CO$16),$CH$17,IF(($AF99&gt;=CO$16)*($AF99&lt;CO$15),$CH$16,IF(($AF99&gt;=CO$15)*($AF99&lt;CO$14),$CH$15,IF(($AF99&gt;=CO$14),$CH$14,"")))),"-"),"")</f>
        <v/>
      </c>
      <c r="DI99" s="192" t="str">
        <f aca="false">IF($F99&lt;&gt;"",IF($AF99&gt;=CP$17,IF(($AF99&gt;=CP$17)*($AF99&lt;CP$16),$CH$17,IF(($AF99&gt;=CP$16)*($AF99&lt;CP$15),$CH$16,IF(($AF99&gt;=CP$15)*($AF99&lt;CP$14),$CH$15,IF(($AF99&gt;=CP$14),$CH$14,"")))),"-"),"")</f>
        <v/>
      </c>
      <c r="DJ99" s="192" t="str">
        <f aca="false">IF($F99&lt;&gt;"",IF($AF99&gt;=CQ$17,IF(($AF99&gt;=CQ$17)*($AF99&lt;CQ$16),$CH$17,IF(($AF99&gt;=CQ$16)*($AF99&lt;CQ$15),$CH$16,IF(($AF99&gt;=CQ$15)*($AF99&lt;CQ$14),$CH$15,IF(($AF99&gt;=CQ$14),$CH$14,"")))),"-"),"")</f>
        <v/>
      </c>
      <c r="DK99" s="192" t="str">
        <f aca="false">IF($F99&lt;&gt;"",IF($AF99&gt;=CR$17,IF(($AF99&gt;=CR$17)*($AF99&lt;CR$16),$CH$17,IF(($AF99&gt;=CR$16)*($AF99&lt;CR$15),$CH$16,IF(($AF99&gt;=CR$15)*($AF99&lt;CR$14),$CH$15,IF(($AF99&gt;=CR$14),$CH$14,"")))),"-"),"")</f>
        <v/>
      </c>
      <c r="DL99" s="192" t="str">
        <f aca="false">IF($F99&lt;&gt;"",IF($AF99&gt;=CS$17,IF(($AF99&gt;=CS$17)*($AF99&lt;CS$16),$CH$17,IF(($AF99&gt;=CS$16)*($AF99&lt;CS$15),$CH$16,IF(($AF99&gt;=CS$15)*($AF99&lt;CS$14),$CH$15,IF(($AF99&gt;=CS$14),$CH$14,"")))),"-"),"")</f>
        <v/>
      </c>
      <c r="DM99" s="192" t="str">
        <f aca="false">IF($F99&lt;&gt;"",IF($AF99&gt;=CT$17,IF(($AF99&gt;=CT$17)*($AF99&lt;CT$16),$CH$17,IF(($AF99&gt;=CT$16)*($AF99&lt;CT$15),$CH$16,IF(($AF99&gt;=CT$15)*($AF99&lt;CT$14),$CH$15,IF(($AF99&gt;=CT$14),$CH$14,"")))),"-"),"")</f>
        <v/>
      </c>
      <c r="DN99" s="192" t="str">
        <f aca="false">IF($F99&lt;&gt;"",IF($AF99&gt;=CU$17,IF(($AF99&gt;=CU$17)*($AF99&lt;CU$16),$CH$17,IF(($AF99&gt;=CU$16)*($AF99&lt;CU$15),$CH$16,IF(($AF99&gt;=CU$15)*($AF99&lt;CU$14),$CH$15,IF(($AF99&gt;=CU$14),$CH$14,"")))),"-"),"")</f>
        <v/>
      </c>
      <c r="DO99" s="192" t="str">
        <f aca="false">IF($F99&lt;&gt;"",IF($AF99&gt;=CV$17,IF(($AF99&gt;=CV$17)*($AF99&lt;CV$16),$CH$17,IF(($AF99&gt;=CV$16)*($AF99&lt;CV$15),$CH$16,IF(($AF99&gt;=CV$15)*($AF99&lt;CV$14),$CH$15,IF(($AF99&gt;=CV$14),$CH$14,"")))),"-"),"")</f>
        <v/>
      </c>
      <c r="DP99" s="192" t="str">
        <f aca="false">IF($F99&lt;&gt;"",IF($AF99&gt;=CW$17,IF(($AF99&gt;=CW$17)*($AF99&lt;CW$16),$CH$17,IF(($AF99&gt;=CW$16)*($AF99&lt;CW$15),$CH$16,IF(($AF99&gt;=CW$15)*($AF99&lt;CW$14),$CH$15,IF(($AF99&gt;=CW$14),$CH$14,"")))),"-"),"")</f>
        <v/>
      </c>
      <c r="DQ99" s="192" t="str">
        <f aca="false">IF($F99&lt;&gt;"",IF($AF99&gt;=CX$17,IF(($AF99&gt;=CX$17)*($AF99&lt;CX$16),$CH$17,IF(($AF99&gt;=CX$16)*($AF99&lt;CX$15),$CH$16,IF(($AF99&gt;=CX$15)*($AF99&lt;CX$14),$CH$15,IF(($AF99&gt;=CX$14),$CH$14,"")))),"-"),"")</f>
        <v/>
      </c>
      <c r="DR99" s="192" t="str">
        <f aca="false">IF($F99&lt;&gt;"",IF($AF99&gt;=CY$17,IF(($AF99&gt;=CY$17)*($AF99&lt;CY$16),$CH$17,IF(($AF99&gt;=CY$16)*($AF99&lt;CY$15),$CH$16,IF(($AF99&gt;=CY$15)*($AF99&lt;CY$14),$CH$15,IF(($AF99&gt;=CY$14),$CH$14,"")))),"-"),"")</f>
        <v/>
      </c>
      <c r="DS99" s="192" t="str">
        <f aca="false">IF($F99&lt;&gt;"",IF($AF99&gt;=CZ$17,IF(($AF99&gt;=CZ$17)*($AF99&lt;CZ$16),$CH$17,IF(($AF99&gt;=CZ$16)*($AF99&lt;CZ$15),$CH$16,IF(($AF99&gt;=CZ$15)*($AF99&lt;CZ$14),$CH$15,IF(($AF99&gt;=CZ$14),$CH$14,"")))),"-"),"")</f>
        <v/>
      </c>
      <c r="DT99" s="193" t="str">
        <f aca="false">IF(AM99&lt;&gt;"",IF(AND(AM99&gt;=7,AM99&lt;=9),IF(AM99=$CI$13,DB99,IF(AM99=$CJ$13,DC99,IF(AM99=$CK$13,DD99,""))),""),"")</f>
        <v/>
      </c>
      <c r="DU99" s="193" t="str">
        <f aca="false">IF(AM99&lt;&gt;"",IF(AM99&lt;=15,IF(AM99=$CL$13,DE99,IF(AM99=$CM$13,DF99,IF(AM99=$CN$13,DG99,IF(AM99=$CO$13,DH99,IF(AM99=$CP$13,DI99,IF(AM99=$CQ$13,DJ99,"")))))),""),"")</f>
        <v/>
      </c>
      <c r="DV99" s="193" t="str">
        <f aca="false">IF(AM99&lt;&gt;"",IF(AND(AM99&gt;=16,AM99&lt;=45),IF(AND(AM99&gt;=16,AM99&lt;=17),DK99,IF(AND(AM99&gt;=18,AM99&lt;=19),DL99,IF(AND(AM99&gt;=20,AM99&lt;=28),DM99,IF(AND(AM99&gt;=29,AM99&lt;=37),DN99,"")))),""),"")</f>
        <v/>
      </c>
      <c r="DW99" s="193" t="str">
        <f aca="false">IF(AM99&lt;&gt;"",IF(AM99&gt;=38,IF(AND(AM99&gt;=38,AM99&lt;=46),DO99,IF(AND(AM99&gt;=47,AM99&lt;=55),DP99,IF(AND(AM99&gt;=56,AM99&lt;=60),DQ99,IF(AND(AM99&gt;=61,AM99&lt;=65),DR99,IF(AM99&gt;=66,DS99,""))))),""),"")</f>
        <v/>
      </c>
      <c r="DY99" s="258" t="str">
        <f aca="false">IF(AM99&lt;&gt;"",IF(AM99&lt;=9,DT99,IF(AND(AM99&gt;=10,AM99&lt;=15),DU99,IF(AND(AM99&gt;=16,AM99&lt;=37),DV99,IF(AM99&gt;=38,DW99,"")))),"")</f>
        <v/>
      </c>
      <c r="DZ99" s="260"/>
      <c r="EA99" s="258" t="str">
        <f aca="false">IF(LOWER($E99)="w",DY99,IF(LOWER($E99)="m",CF99,""))</f>
        <v/>
      </c>
    </row>
    <row r="100" customFormat="false" ht="12.75" hidden="false" customHeight="false" outlineLevel="0" collapsed="false">
      <c r="A100" s="275" t="n">
        <v>79</v>
      </c>
      <c r="B100" s="242"/>
      <c r="C100" s="243"/>
      <c r="D100" s="243"/>
      <c r="E100" s="244"/>
      <c r="F100" s="245"/>
      <c r="G100" s="246"/>
      <c r="H100" s="247"/>
      <c r="I100" s="173" t="n">
        <f aca="false">INT(IF(AND(H100="E",G100&lt;=14.2),(IF((AND(G100&gt;10.99)*(G100&lt;14.21)),(14.3-G100)/0.1*10,(IF((AND(G100&gt;6)*(G100&lt;11.01)),(12.65-G100)/0.05*10,0))))+50,(IF((AND(G100&gt;10.99)*(G100&lt;14.21)),(14.3-G100)/0.1*10,(IF((AND(G100&gt;6)*(G100&lt;11.01)),(12.65-G100)/0.05*10,0))))))</f>
        <v>0</v>
      </c>
      <c r="J100" s="263"/>
      <c r="K100" s="178" t="n">
        <f aca="false">INT(IF(J100&lt;1,0,(J100-0.945)/0.055)*10)</f>
        <v>0</v>
      </c>
      <c r="L100" s="264"/>
      <c r="M100" s="178" t="n">
        <f aca="false">INT(IF(L100&lt;3,0,(L100-2.85)/0.15)*10)</f>
        <v>0</v>
      </c>
      <c r="N100" s="265"/>
      <c r="O100" s="178" t="n">
        <f aca="false">INT(IF(N100&lt;5,0,(N100-4)/1)*10)</f>
        <v>0</v>
      </c>
      <c r="P100" s="266"/>
      <c r="Q100" s="178" t="n">
        <f aca="false">INT(IF(P100&lt;30,0,(P100-27)/3)*10)</f>
        <v>0</v>
      </c>
      <c r="R100" s="263"/>
      <c r="S100" s="178" t="n">
        <f aca="false">INT(IF(R100&lt;2.2,0,(R100-2.135)/0.065)*10)</f>
        <v>0</v>
      </c>
      <c r="T100" s="266"/>
      <c r="U100" s="178" t="n">
        <f aca="false">INT(IF(T100&lt;5,0,(T100-4.3)/0.7)*10)</f>
        <v>0</v>
      </c>
      <c r="V100" s="267"/>
      <c r="W100" s="178" t="n">
        <f aca="false">INT(IF(V100&lt;10,0,(V100-9)/1)*10)</f>
        <v>0</v>
      </c>
      <c r="X100" s="296"/>
      <c r="Y100" s="178" t="n">
        <f aca="false">INT(IF(X100&lt;5,0,(X100-4.25)/0.75)*10)</f>
        <v>0</v>
      </c>
      <c r="Z100" s="176"/>
      <c r="AA100" s="182"/>
      <c r="AB100" s="183"/>
      <c r="AC100" s="178" t="n">
        <f aca="false">INT(MAX(AH100,AI100,AN100))</f>
        <v>0</v>
      </c>
      <c r="AD100" s="254" t="n">
        <f aca="false">IF(AND(ISNUMBER(Z100)=NOT(ISNUMBER(AA100)),OR(AND(ISNUMBER(Z100),Z100&gt;=120),AND(ISNUMBER(AA100),AA100&gt;0,AA100&lt;=440))),1,0)</f>
        <v>0</v>
      </c>
      <c r="AE100" s="255" t="str">
        <f aca="false">EA100</f>
        <v/>
      </c>
      <c r="AF100" s="256" t="n">
        <f aca="false">SUM(I100+K100+M100+O100+Q100+S100+U100+W100+Y100+AC100)</f>
        <v>0</v>
      </c>
      <c r="AG100" s="131"/>
      <c r="AH100" s="187" t="n">
        <f aca="false">INT(IF(Z100&lt;120,0,(Z100-117.6)/2.4)*10)</f>
        <v>0</v>
      </c>
      <c r="AI100" s="187" t="n">
        <f aca="false">INT(IF(AJ100&gt;=441,0,(442.5-AJ100)/2.5)*10)</f>
        <v>0</v>
      </c>
      <c r="AJ100" s="188" t="str">
        <f aca="false">IF(AND(AK100=0,AL100=0),"",AK100*60+AL100)</f>
        <v/>
      </c>
      <c r="AK100" s="188" t="n">
        <f aca="false">HOUR(AB100)</f>
        <v>0</v>
      </c>
      <c r="AL100" s="188" t="n">
        <f aca="false">MINUTE(AB100)</f>
        <v>0</v>
      </c>
      <c r="AM100" s="153" t="str">
        <f aca="false">IF(F100&lt;&gt;"",$AC$1-F100,"")</f>
        <v/>
      </c>
      <c r="AN100" s="189" t="n">
        <f aca="false">INT(IF(AA100&lt;25,0,(AA100-23.5)/1.5)*10)</f>
        <v>0</v>
      </c>
      <c r="AO100" s="126"/>
      <c r="AP100" s="126"/>
      <c r="AQ100" s="126"/>
      <c r="AR100" s="126"/>
      <c r="AS100" s="126"/>
      <c r="AT100" s="126"/>
      <c r="AU100" s="126"/>
      <c r="AV100" s="126"/>
      <c r="AW100" s="126"/>
      <c r="AX100" s="126"/>
      <c r="AY100" s="126"/>
      <c r="AZ100" s="126"/>
      <c r="BA100" s="126"/>
      <c r="BB100" s="126"/>
      <c r="BC100" s="126"/>
      <c r="BD100" s="126"/>
      <c r="BE100" s="126"/>
      <c r="BF100" s="126"/>
      <c r="BG100" s="126"/>
      <c r="BH100" s="126"/>
      <c r="BI100" s="192" t="str">
        <f aca="false">IF($F100&lt;&gt;"",IF($AF100&gt;=AP$17,IF(($AF100&gt;=AP$17)*($AF100&lt;AP$16),$AO$17,IF(($AF100&gt;=AP$16)*($AF100&lt;AP$15),$AO$16,IF(($AF100&gt;=AP$15)*($AF100&lt;AP$14),$AO$15,IF(($AF100&gt;=AP$14),$AO$14,"")))),"-"),"")</f>
        <v/>
      </c>
      <c r="BJ100" s="192" t="str">
        <f aca="false">IF($F100&lt;&gt;"",IF($AF100&gt;=AQ$17,IF(($AF100&gt;=AQ$17)*($AF100&lt;AQ$16),$AO$17,IF(($AF100&gt;=AQ$16)*($AF100&lt;AQ$15),$AO$16,IF(($AF100&gt;=AQ$15)*($AF100&lt;AQ$14),$AO$15,IF(($AF100&gt;=AQ$14),$AO$14,"")))),"-"),"")</f>
        <v/>
      </c>
      <c r="BK100" s="192" t="str">
        <f aca="false">IF($F100&lt;&gt;"",IF($AF100&gt;=AR$17,IF(($AF100&gt;=AR$17)*($AF100&lt;AR$16),$AO$17,IF(($AF100&gt;=AR$16)*($AF100&lt;AR$15),$AO$16,IF(($AF100&gt;=AR$15)*($AF100&lt;AR$14),$AO$15,IF(($AF100&gt;=AR$14),$AO$14,"")))),"-"),"")</f>
        <v/>
      </c>
      <c r="BL100" s="192" t="str">
        <f aca="false">IF($F100&lt;&gt;"",IF($AF100&gt;=AS$17,IF(($AF100&gt;=AS$17)*($AF100&lt;AS$16),$AO$17,IF(($AF100&gt;=AS$16)*($AF100&lt;AS$15),$AO$16,IF(($AF100&gt;=AS$15)*($AF100&lt;AS$14),$AO$15,IF(($AF100&gt;=AS$14),$AO$14,"")))),"-"),"")</f>
        <v/>
      </c>
      <c r="BM100" s="192" t="str">
        <f aca="false">IF($F100&lt;&gt;"",IF($AF100&gt;=AT$17,IF(($AF100&gt;=AT$17)*($AF100&lt;AT$16),$AO$17,IF(($AF100&gt;=AT$16)*($AF100&lt;AT$15),$AO$16,IF(($AF100&gt;=AT$15)*($AF100&lt;AT$14),$AO$15,IF(($AF100&gt;=AT$14),$AO$14,"")))),"-"),"")</f>
        <v/>
      </c>
      <c r="BN100" s="192" t="str">
        <f aca="false">IF($F100&lt;&gt;"",IF($AF100&gt;=AU$17,IF(($AF100&gt;=AU$17)*($AF100&lt;AU$16),$AO$17,IF(($AF100&gt;=AU$16)*($AF100&lt;AU$15),$AO$16,IF(($AF100&gt;=AU$15)*($AF100&lt;AU$14),$AO$15,IF(($AF100&gt;=AU$14),$AO$14,"")))),"-"),"")</f>
        <v/>
      </c>
      <c r="BO100" s="192" t="str">
        <f aca="false">IF($F100&lt;&gt;"",IF($AF100&gt;=AV$17,IF(($AF100&gt;=AV$17)*($AF100&lt;AV$16),$AO$17,IF(($AF100&gt;=AV$16)*($AF100&lt;AV$15),$AO$16,IF(($AF100&gt;=AV$15)*($AF100&lt;AV$14),$AO$15,IF(($AF100&gt;=AV$14),$AO$14,"")))),"-"),"")</f>
        <v/>
      </c>
      <c r="BP100" s="192" t="str">
        <f aca="false">IF($F100&lt;&gt;"",IF($AF100&gt;=AW$17,IF(($AF100&gt;=AW$17)*($AF100&lt;AW$16),$AO$17,IF(($AF100&gt;=AW$16)*($AF100&lt;AW$15),$AO$16,IF(($AF100&gt;=AW$15)*($AF100&lt;AW$14),$AO$15,IF(($AF100&gt;=AW$14),$AO$14,"")))),"-"),"")</f>
        <v/>
      </c>
      <c r="BQ100" s="192" t="str">
        <f aca="false">IF($F100&lt;&gt;"",IF($AF100&gt;=AX$17,IF(($AF100&gt;=AX$17)*($AF100&lt;AX$16),$AO$17,IF(($AF100&gt;=AX$16)*($AF100&lt;AX$15),$AO$16,IF(($AF100&gt;=AX$15)*($AF100&lt;AX$14),$AO$15,IF(($AF100&gt;=AX$14),$AO$14,"")))),"-"),"")</f>
        <v/>
      </c>
      <c r="BR100" s="192" t="str">
        <f aca="false">IF($F100&lt;&gt;"",IF($AF100&gt;=AY$17,IF(($AF100&gt;=AY$17)*($AF100&lt;AY$16),$AO$17,IF(($AF100&gt;=AY$16)*($AF100&lt;AY$15),$AO$16,IF(($AF100&gt;=AY$15)*($AF100&lt;AY$14),$AO$15,IF(($AF100&gt;=AY$14),$AO$14,"")))),"-"),"")</f>
        <v/>
      </c>
      <c r="BS100" s="192" t="str">
        <f aca="false">IF($F100&lt;&gt;"",IF($AF100&gt;=AZ$17,IF(($AF100&gt;=AZ$17)*($AF100&lt;AZ$16),$AO$17,IF(($AF100&gt;=AZ$16)*($AF100&lt;AZ$15),$AO$16,IF(($AF100&gt;=AZ$15)*($AF100&lt;AZ$14),$AO$15,IF(($AF100&gt;=AZ$14),$AO$14,"")))),"-"),"")</f>
        <v/>
      </c>
      <c r="BT100" s="192" t="str">
        <f aca="false">IF($F100&lt;&gt;"",IF($AF100&gt;=BA$17,IF(($AF100&gt;=BA$17)*($AF100&lt;BA$16),$AO$17,IF(($AF100&gt;=BA$16)*($AF100&lt;BA$15),$AO$16,IF(($AF100&gt;=BA$15)*($AF100&lt;BA$14),$AO$15,IF(($AF100&gt;=BA$14),$AO$14,"")))),"-"),"")</f>
        <v/>
      </c>
      <c r="BU100" s="192" t="str">
        <f aca="false">IF($F100&lt;&gt;"",IF($AF100&gt;=BB$17,IF(($AF100&gt;=BB$17)*($AF100&lt;BB$16),$AO$17,IF(($AF100&gt;=BB$16)*($AF100&lt;BB$15),$AO$16,IF(($AF100&gt;=BB$15)*($AF100&lt;BB$14),$AO$15,IF(($AF100&gt;=BB$14),$AO$14,"")))),"-"),"")</f>
        <v/>
      </c>
      <c r="BV100" s="192" t="str">
        <f aca="false">IF($F100&lt;&gt;"",IF($AF100&gt;=BC$17,IF(($AF100&gt;=BC$17)*($AF100&lt;BC$16),$AO$17,IF(($AF100&gt;=BC$16)*($AF100&lt;BC$15),$AO$16,IF(($AF100&gt;=BC$15)*($AF100&lt;BC$14),$AO$15,IF(($AF100&gt;=BC$14),$AO$14,"")))),"-"),"")</f>
        <v/>
      </c>
      <c r="BW100" s="192" t="str">
        <f aca="false">IF($F100&lt;&gt;"",IF($AF100&gt;=BD$17,IF(($AF100&gt;=BD$17)*($AF100&lt;BD$16),$AO$17,IF(($AF100&gt;=BD$16)*($AF100&lt;BD$15),$AO$16,IF(($AF100&gt;=BD$15)*($AF100&lt;BD$14),$AO$15,IF(($AF100&gt;=BD$14),$AO$14,"")))),"-"),"")</f>
        <v/>
      </c>
      <c r="BX100" s="192" t="str">
        <f aca="false">IF($F100&lt;&gt;"",IF($AF100&gt;=BE$17,IF(($AF100&gt;=BE$17)*($AF100&lt;BE$16),$AO$17,IF(($AF100&gt;=BE$16)*($AF100&lt;BE$15),$AO$16,IF(($AF100&gt;=BE$15)*($AF100&lt;BE$14),$AO$15,IF(($AF100&gt;=BE$14),$AO$14,"")))),"-"),"")</f>
        <v/>
      </c>
      <c r="BY100" s="192" t="str">
        <f aca="false">IF($F100&lt;&gt;"",IF($AF100&gt;=BF$17,IF(($AF100&gt;=BF$17)*($AF100&lt;BF$16),$AO$17,IF(($AF100&gt;=BF$16)*($AF100&lt;BF$15),$AO$16,IF(($AF100&gt;=BF$15)*($AF100&lt;BF$14),$AO$15,IF(($AF100&gt;=BF$14),$AO$14,"")))),"-"),"")</f>
        <v/>
      </c>
      <c r="BZ100" s="192" t="str">
        <f aca="false">IF($F100&lt;&gt;"",IF($AF100&gt;=BG$17,IF(($AF100&gt;=BG$17)*($AF100&lt;BG$16),$AO$17,IF(($AF100&gt;=BG$16)*($AF100&lt;BG$15),$AO$16,IF(($AF100&gt;=BG$15)*($AF100&lt;BG$14),$AO$15,IF(($AF100&gt;=BG$14),$AO$14,"")))),"-"),"")</f>
        <v/>
      </c>
      <c r="CA100" s="193" t="str">
        <f aca="false">IF(AM100&lt;&gt;"",IF(AND(AM100&gt;=7,AM100&lt;=9),IF(AM100=$AP$13,BI100,IF(AM100=$AQ$13,BJ100,IF(AM100=$AR$13,BK100,""))),""),"")</f>
        <v/>
      </c>
      <c r="CB100" s="193" t="str">
        <f aca="false">IF(AM100&lt;&gt;"",IF(AM100&lt;=15,IF(AM100=$AS$13,BL100,IF(AM100=$AT$13,BM100,IF(AM100=$AU$13,BN100,IF(AM100=$AV$13,BO100,IF(AM100=$AW$13,BP100,IF(AM100=$AX$13,BQ100,"")))))),""),"")</f>
        <v/>
      </c>
      <c r="CC100" s="193" t="str">
        <f aca="false">IF(AM100&lt;&gt;"",IF(AND(AM100&gt;=16,AM100&lt;=45),IF(AND(AM100&gt;=16,AM100&lt;=17),BR100,IF(AND(AM100&gt;=18,AM100&lt;=19),BS100,IF(AND(AM100&gt;=20,AM100&lt;=28),BT100,IF(AND(AM100&gt;=29,AM100&lt;=37),BU100,"")))),""),"")</f>
        <v/>
      </c>
      <c r="CD100" s="193" t="str">
        <f aca="false">IF(AM100&lt;&gt;"",IF(AM100&gt;=38,IF(AND(AM100&gt;=38,AM100&lt;=46),BV100,IF(AND(AM100&gt;=47,AM100&lt;=55),BW100,IF(AND(AM100&gt;=56,AM100&lt;=60),BX100,IF(AND(AM100&gt;=61,AM100&lt;=65),BY100,IF(AM100&gt;=66,BZ100,""))))),""),"")</f>
        <v/>
      </c>
      <c r="CE100" s="257"/>
      <c r="CF100" s="258" t="str">
        <f aca="false">IF(AM100&lt;&gt;"",IF(AM100&lt;=9,CA100,IF(AND(AM100&gt;=10,AM100&lt;=15),CB100,IF(AND(AM100&gt;=16,AM100&lt;=37),CC100,IF(AM100&gt;=38,CD100,"")))),"")</f>
        <v/>
      </c>
      <c r="CG100" s="33"/>
      <c r="DB100" s="192" t="str">
        <f aca="false">IF($F100&lt;&gt;"",IF($AF100&gt;=CI$17,IF(($AF100&gt;=CI$17)*($AF100&lt;CI$16),$CH$17,IF(($AF100&gt;=CI$16)*($AF100&lt;CI$15),$CH$16,IF(($AF100&gt;=CI$15)*($AF100&lt;CI$14),$CH$15,IF(($AF100&gt;=CI$14),$CH$14,"")))),"-"),"")</f>
        <v/>
      </c>
      <c r="DC100" s="192" t="str">
        <f aca="false">IF($F100&lt;&gt;"",IF($AF100&gt;=CJ$17,IF(($AF100&gt;=CJ$17)*($AF100&lt;CJ$16),$CH$17,IF(($AF100&gt;=CJ$16)*($AF100&lt;CJ$15),$CH$16,IF(($AF100&gt;=CJ$15)*($AF100&lt;CJ$14),$CH$15,IF(($AF100&gt;=CJ$14),$CH$14,"")))),"-"),"")</f>
        <v/>
      </c>
      <c r="DD100" s="192" t="str">
        <f aca="false">IF($F100&lt;&gt;"",IF($AF100&gt;=CK$17,IF(($AF100&gt;=CK$17)*($AF100&lt;CK$16),$CH$17,IF(($AF100&gt;=CK$16)*($AF100&lt;CK$15),$CH$16,IF(($AF100&gt;=CK$15)*($AF100&lt;CK$14),$CH$15,IF(($AF100&gt;=CK$14),$CH$14,"")))),"-"),"")</f>
        <v/>
      </c>
      <c r="DE100" s="192" t="str">
        <f aca="false">IF($F100&lt;&gt;"",IF($AF100&gt;=CL$17,IF(($AF100&gt;=CL$17)*($AF100&lt;CL$16),$CH$17,IF(($AF100&gt;=CL$16)*($AF100&lt;CL$15),$CH$16,IF(($AF100&gt;=CL$15)*($AF100&lt;CL$14),$CH$15,IF(($AF100&gt;=CL$14),$CH$14,"")))),"-"),"")</f>
        <v/>
      </c>
      <c r="DF100" s="192" t="str">
        <f aca="false">IF($F100&lt;&gt;"",IF($AF100&gt;=CM$17,IF(($AF100&gt;=CM$17)*($AF100&lt;CM$16),$CH$17,IF(($AF100&gt;=CM$16)*($AF100&lt;CM$15),$CH$16,IF(($AF100&gt;=CM$15)*($AF100&lt;CM$14),$CH$15,IF(($AF100&gt;=CM$14),$CH$14,"")))),"-"),"")</f>
        <v/>
      </c>
      <c r="DG100" s="192" t="str">
        <f aca="false">IF($F100&lt;&gt;"",IF($AF100&gt;=CN$17,IF(($AF100&gt;=CN$17)*($AF100&lt;CN$16),$CH$17,IF(($AF100&gt;=CN$16)*($AF100&lt;CN$15),$CH$16,IF(($AF100&gt;=CN$15)*($AF100&lt;CN$14),$CH$15,IF(($AF100&gt;=CN$14),$CH$14,"")))),"-"),"")</f>
        <v/>
      </c>
      <c r="DH100" s="192" t="str">
        <f aca="false">IF($F100&lt;&gt;"",IF($AF100&gt;=CO$17,IF(($AF100&gt;=CO$17)*($AF100&lt;CO$16),$CH$17,IF(($AF100&gt;=CO$16)*($AF100&lt;CO$15),$CH$16,IF(($AF100&gt;=CO$15)*($AF100&lt;CO$14),$CH$15,IF(($AF100&gt;=CO$14),$CH$14,"")))),"-"),"")</f>
        <v/>
      </c>
      <c r="DI100" s="192" t="str">
        <f aca="false">IF($F100&lt;&gt;"",IF($AF100&gt;=CP$17,IF(($AF100&gt;=CP$17)*($AF100&lt;CP$16),$CH$17,IF(($AF100&gt;=CP$16)*($AF100&lt;CP$15),$CH$16,IF(($AF100&gt;=CP$15)*($AF100&lt;CP$14),$CH$15,IF(($AF100&gt;=CP$14),$CH$14,"")))),"-"),"")</f>
        <v/>
      </c>
      <c r="DJ100" s="192" t="str">
        <f aca="false">IF($F100&lt;&gt;"",IF($AF100&gt;=CQ$17,IF(($AF100&gt;=CQ$17)*($AF100&lt;CQ$16),$CH$17,IF(($AF100&gt;=CQ$16)*($AF100&lt;CQ$15),$CH$16,IF(($AF100&gt;=CQ$15)*($AF100&lt;CQ$14),$CH$15,IF(($AF100&gt;=CQ$14),$CH$14,"")))),"-"),"")</f>
        <v/>
      </c>
      <c r="DK100" s="192" t="str">
        <f aca="false">IF($F100&lt;&gt;"",IF($AF100&gt;=CR$17,IF(($AF100&gt;=CR$17)*($AF100&lt;CR$16),$CH$17,IF(($AF100&gt;=CR$16)*($AF100&lt;CR$15),$CH$16,IF(($AF100&gt;=CR$15)*($AF100&lt;CR$14),$CH$15,IF(($AF100&gt;=CR$14),$CH$14,"")))),"-"),"")</f>
        <v/>
      </c>
      <c r="DL100" s="192" t="str">
        <f aca="false">IF($F100&lt;&gt;"",IF($AF100&gt;=CS$17,IF(($AF100&gt;=CS$17)*($AF100&lt;CS$16),$CH$17,IF(($AF100&gt;=CS$16)*($AF100&lt;CS$15),$CH$16,IF(($AF100&gt;=CS$15)*($AF100&lt;CS$14),$CH$15,IF(($AF100&gt;=CS$14),$CH$14,"")))),"-"),"")</f>
        <v/>
      </c>
      <c r="DM100" s="192" t="str">
        <f aca="false">IF($F100&lt;&gt;"",IF($AF100&gt;=CT$17,IF(($AF100&gt;=CT$17)*($AF100&lt;CT$16),$CH$17,IF(($AF100&gt;=CT$16)*($AF100&lt;CT$15),$CH$16,IF(($AF100&gt;=CT$15)*($AF100&lt;CT$14),$CH$15,IF(($AF100&gt;=CT$14),$CH$14,"")))),"-"),"")</f>
        <v/>
      </c>
      <c r="DN100" s="192" t="str">
        <f aca="false">IF($F100&lt;&gt;"",IF($AF100&gt;=CU$17,IF(($AF100&gt;=CU$17)*($AF100&lt;CU$16),$CH$17,IF(($AF100&gt;=CU$16)*($AF100&lt;CU$15),$CH$16,IF(($AF100&gt;=CU$15)*($AF100&lt;CU$14),$CH$15,IF(($AF100&gt;=CU$14),$CH$14,"")))),"-"),"")</f>
        <v/>
      </c>
      <c r="DO100" s="192" t="str">
        <f aca="false">IF($F100&lt;&gt;"",IF($AF100&gt;=CV$17,IF(($AF100&gt;=CV$17)*($AF100&lt;CV$16),$CH$17,IF(($AF100&gt;=CV$16)*($AF100&lt;CV$15),$CH$16,IF(($AF100&gt;=CV$15)*($AF100&lt;CV$14),$CH$15,IF(($AF100&gt;=CV$14),$CH$14,"")))),"-"),"")</f>
        <v/>
      </c>
      <c r="DP100" s="192" t="str">
        <f aca="false">IF($F100&lt;&gt;"",IF($AF100&gt;=CW$17,IF(($AF100&gt;=CW$17)*($AF100&lt;CW$16),$CH$17,IF(($AF100&gt;=CW$16)*($AF100&lt;CW$15),$CH$16,IF(($AF100&gt;=CW$15)*($AF100&lt;CW$14),$CH$15,IF(($AF100&gt;=CW$14),$CH$14,"")))),"-"),"")</f>
        <v/>
      </c>
      <c r="DQ100" s="192" t="str">
        <f aca="false">IF($F100&lt;&gt;"",IF($AF100&gt;=CX$17,IF(($AF100&gt;=CX$17)*($AF100&lt;CX$16),$CH$17,IF(($AF100&gt;=CX$16)*($AF100&lt;CX$15),$CH$16,IF(($AF100&gt;=CX$15)*($AF100&lt;CX$14),$CH$15,IF(($AF100&gt;=CX$14),$CH$14,"")))),"-"),"")</f>
        <v/>
      </c>
      <c r="DR100" s="192" t="str">
        <f aca="false">IF($F100&lt;&gt;"",IF($AF100&gt;=CY$17,IF(($AF100&gt;=CY$17)*($AF100&lt;CY$16),$CH$17,IF(($AF100&gt;=CY$16)*($AF100&lt;CY$15),$CH$16,IF(($AF100&gt;=CY$15)*($AF100&lt;CY$14),$CH$15,IF(($AF100&gt;=CY$14),$CH$14,"")))),"-"),"")</f>
        <v/>
      </c>
      <c r="DS100" s="192" t="str">
        <f aca="false">IF($F100&lt;&gt;"",IF($AF100&gt;=CZ$17,IF(($AF100&gt;=CZ$17)*($AF100&lt;CZ$16),$CH$17,IF(($AF100&gt;=CZ$16)*($AF100&lt;CZ$15),$CH$16,IF(($AF100&gt;=CZ$15)*($AF100&lt;CZ$14),$CH$15,IF(($AF100&gt;=CZ$14),$CH$14,"")))),"-"),"")</f>
        <v/>
      </c>
      <c r="DT100" s="193" t="str">
        <f aca="false">IF(AM100&lt;&gt;"",IF(AND(AM100&gt;=7,AM100&lt;=9),IF(AM100=$CI$13,DB100,IF(AM100=$CJ$13,DC100,IF(AM100=$CK$13,DD100,""))),""),"")</f>
        <v/>
      </c>
      <c r="DU100" s="193" t="str">
        <f aca="false">IF(AM100&lt;&gt;"",IF(AM100&lt;=15,IF(AM100=$CL$13,DE100,IF(AM100=$CM$13,DF100,IF(AM100=$CN$13,DG100,IF(AM100=$CO$13,DH100,IF(AM100=$CP$13,DI100,IF(AM100=$CQ$13,DJ100,"")))))),""),"")</f>
        <v/>
      </c>
      <c r="DV100" s="193" t="str">
        <f aca="false">IF(AM100&lt;&gt;"",IF(AND(AM100&gt;=16,AM100&lt;=45),IF(AND(AM100&gt;=16,AM100&lt;=17),DK100,IF(AND(AM100&gt;=18,AM100&lt;=19),DL100,IF(AND(AM100&gt;=20,AM100&lt;=28),DM100,IF(AND(AM100&gt;=29,AM100&lt;=37),DN100,"")))),""),"")</f>
        <v/>
      </c>
      <c r="DW100" s="193" t="str">
        <f aca="false">IF(AM100&lt;&gt;"",IF(AM100&gt;=38,IF(AND(AM100&gt;=38,AM100&lt;=46),DO100,IF(AND(AM100&gt;=47,AM100&lt;=55),DP100,IF(AND(AM100&gt;=56,AM100&lt;=60),DQ100,IF(AND(AM100&gt;=61,AM100&lt;=65),DR100,IF(AM100&gt;=66,DS100,""))))),""),"")</f>
        <v/>
      </c>
      <c r="DY100" s="258" t="str">
        <f aca="false">IF(AM100&lt;&gt;"",IF(AM100&lt;=9,DT100,IF(AND(AM100&gt;=10,AM100&lt;=15),DU100,IF(AND(AM100&gt;=16,AM100&lt;=37),DV100,IF(AM100&gt;=38,DW100,"")))),"")</f>
        <v/>
      </c>
      <c r="DZ100" s="260"/>
      <c r="EA100" s="258" t="str">
        <f aca="false">IF(LOWER($E100)="w",DY100,IF(LOWER($E100)="m",CF100,""))</f>
        <v/>
      </c>
    </row>
    <row r="101" customFormat="false" ht="12.75" hidden="false" customHeight="false" outlineLevel="0" collapsed="false">
      <c r="A101" s="275" t="n">
        <v>80</v>
      </c>
      <c r="B101" s="242"/>
      <c r="C101" s="243"/>
      <c r="D101" s="243"/>
      <c r="E101" s="244"/>
      <c r="F101" s="245"/>
      <c r="G101" s="246"/>
      <c r="H101" s="247"/>
      <c r="I101" s="173" t="n">
        <f aca="false">INT(IF(AND(H101="E",G101&lt;=14.2),(IF((AND(G101&gt;10.99)*(G101&lt;14.21)),(14.3-G101)/0.1*10,(IF((AND(G101&gt;6)*(G101&lt;11.01)),(12.65-G101)/0.05*10,0))))+50,(IF((AND(G101&gt;10.99)*(G101&lt;14.21)),(14.3-G101)/0.1*10,(IF((AND(G101&gt;6)*(G101&lt;11.01)),(12.65-G101)/0.05*10,0))))))</f>
        <v>0</v>
      </c>
      <c r="J101" s="263"/>
      <c r="K101" s="178" t="n">
        <f aca="false">INT(IF(J101&lt;1,0,(J101-0.945)/0.055)*10)</f>
        <v>0</v>
      </c>
      <c r="L101" s="264"/>
      <c r="M101" s="178" t="n">
        <f aca="false">INT(IF(L101&lt;3,0,(L101-2.85)/0.15)*10)</f>
        <v>0</v>
      </c>
      <c r="N101" s="265"/>
      <c r="O101" s="178" t="n">
        <f aca="false">INT(IF(N101&lt;5,0,(N101-4)/1)*10)</f>
        <v>0</v>
      </c>
      <c r="P101" s="266"/>
      <c r="Q101" s="178" t="n">
        <f aca="false">INT(IF(P101&lt;30,0,(P101-27)/3)*10)</f>
        <v>0</v>
      </c>
      <c r="R101" s="263"/>
      <c r="S101" s="178" t="n">
        <f aca="false">INT(IF(R101&lt;2.2,0,(R101-2.135)/0.065)*10)</f>
        <v>0</v>
      </c>
      <c r="T101" s="266"/>
      <c r="U101" s="178" t="n">
        <f aca="false">INT(IF(T101&lt;5,0,(T101-4.3)/0.7)*10)</f>
        <v>0</v>
      </c>
      <c r="V101" s="267"/>
      <c r="W101" s="178" t="n">
        <f aca="false">INT(IF(V101&lt;10,0,(V101-9)/1)*10)</f>
        <v>0</v>
      </c>
      <c r="X101" s="295"/>
      <c r="Y101" s="178" t="n">
        <f aca="false">INT(IF(X101&lt;5,0,(X101-4.25)/0.75)*10)</f>
        <v>0</v>
      </c>
      <c r="Z101" s="176"/>
      <c r="AA101" s="182"/>
      <c r="AB101" s="183"/>
      <c r="AC101" s="178" t="n">
        <f aca="false">INT(MAX(AH101,AI101,AN101))</f>
        <v>0</v>
      </c>
      <c r="AD101" s="254" t="n">
        <f aca="false">IF(AND(ISNUMBER(Z101)=NOT(ISNUMBER(AA101)),OR(AND(ISNUMBER(Z101),Z101&gt;=120),AND(ISNUMBER(AA101),AA101&gt;0,AA101&lt;=440))),1,0)</f>
        <v>0</v>
      </c>
      <c r="AE101" s="255" t="str">
        <f aca="false">EA101</f>
        <v/>
      </c>
      <c r="AF101" s="256" t="n">
        <f aca="false">SUM(I101+K101+M101+O101+Q101+S101+U101+W101+Y101+AC101)</f>
        <v>0</v>
      </c>
      <c r="AG101" s="131"/>
      <c r="AH101" s="187" t="n">
        <f aca="false">INT(IF(Z101&lt;120,0,(Z101-117.6)/2.4)*10)</f>
        <v>0</v>
      </c>
      <c r="AI101" s="187" t="n">
        <f aca="false">INT(IF(AJ101&gt;=441,0,(442.5-AJ101)/2.5)*10)</f>
        <v>0</v>
      </c>
      <c r="AJ101" s="188" t="str">
        <f aca="false">IF(AND(AK101=0,AL101=0),"",AK101*60+AL101)</f>
        <v/>
      </c>
      <c r="AK101" s="188" t="n">
        <f aca="false">HOUR(AB101)</f>
        <v>0</v>
      </c>
      <c r="AL101" s="188" t="n">
        <f aca="false">MINUTE(AB101)</f>
        <v>0</v>
      </c>
      <c r="AM101" s="153" t="str">
        <f aca="false">IF(F101&lt;&gt;"",$AC$1-F101,"")</f>
        <v/>
      </c>
      <c r="AN101" s="189" t="n">
        <f aca="false">INT(IF(AA101&lt;25,0,(AA101-23.5)/1.5)*10)</f>
        <v>0</v>
      </c>
      <c r="AO101" s="126"/>
      <c r="AP101" s="126"/>
      <c r="AQ101" s="126"/>
      <c r="AR101" s="126"/>
      <c r="AS101" s="126"/>
      <c r="AT101" s="126"/>
      <c r="AU101" s="126"/>
      <c r="AV101" s="126"/>
      <c r="AW101" s="126"/>
      <c r="AX101" s="126"/>
      <c r="AY101" s="126"/>
      <c r="AZ101" s="126"/>
      <c r="BA101" s="126"/>
      <c r="BB101" s="126"/>
      <c r="BC101" s="126"/>
      <c r="BD101" s="126"/>
      <c r="BE101" s="126"/>
      <c r="BF101" s="126"/>
      <c r="BG101" s="126"/>
      <c r="BH101" s="126"/>
      <c r="BI101" s="192" t="str">
        <f aca="false">IF($F101&lt;&gt;"",IF($AF101&gt;=AP$17,IF(($AF101&gt;=AP$17)*($AF101&lt;AP$16),$AO$17,IF(($AF101&gt;=AP$16)*($AF101&lt;AP$15),$AO$16,IF(($AF101&gt;=AP$15)*($AF101&lt;AP$14),$AO$15,IF(($AF101&gt;=AP$14),$AO$14,"")))),"-"),"")</f>
        <v/>
      </c>
      <c r="BJ101" s="192" t="str">
        <f aca="false">IF($F101&lt;&gt;"",IF($AF101&gt;=AQ$17,IF(($AF101&gt;=AQ$17)*($AF101&lt;AQ$16),$AO$17,IF(($AF101&gt;=AQ$16)*($AF101&lt;AQ$15),$AO$16,IF(($AF101&gt;=AQ$15)*($AF101&lt;AQ$14),$AO$15,IF(($AF101&gt;=AQ$14),$AO$14,"")))),"-"),"")</f>
        <v/>
      </c>
      <c r="BK101" s="192" t="str">
        <f aca="false">IF($F101&lt;&gt;"",IF($AF101&gt;=AR$17,IF(($AF101&gt;=AR$17)*($AF101&lt;AR$16),$AO$17,IF(($AF101&gt;=AR$16)*($AF101&lt;AR$15),$AO$16,IF(($AF101&gt;=AR$15)*($AF101&lt;AR$14),$AO$15,IF(($AF101&gt;=AR$14),$AO$14,"")))),"-"),"")</f>
        <v/>
      </c>
      <c r="BL101" s="192" t="str">
        <f aca="false">IF($F101&lt;&gt;"",IF($AF101&gt;=AS$17,IF(($AF101&gt;=AS$17)*($AF101&lt;AS$16),$AO$17,IF(($AF101&gt;=AS$16)*($AF101&lt;AS$15),$AO$16,IF(($AF101&gt;=AS$15)*($AF101&lt;AS$14),$AO$15,IF(($AF101&gt;=AS$14),$AO$14,"")))),"-"),"")</f>
        <v/>
      </c>
      <c r="BM101" s="192" t="str">
        <f aca="false">IF($F101&lt;&gt;"",IF($AF101&gt;=AT$17,IF(($AF101&gt;=AT$17)*($AF101&lt;AT$16),$AO$17,IF(($AF101&gt;=AT$16)*($AF101&lt;AT$15),$AO$16,IF(($AF101&gt;=AT$15)*($AF101&lt;AT$14),$AO$15,IF(($AF101&gt;=AT$14),$AO$14,"")))),"-"),"")</f>
        <v/>
      </c>
      <c r="BN101" s="192" t="str">
        <f aca="false">IF($F101&lt;&gt;"",IF($AF101&gt;=AU$17,IF(($AF101&gt;=AU$17)*($AF101&lt;AU$16),$AO$17,IF(($AF101&gt;=AU$16)*($AF101&lt;AU$15),$AO$16,IF(($AF101&gt;=AU$15)*($AF101&lt;AU$14),$AO$15,IF(($AF101&gt;=AU$14),$AO$14,"")))),"-"),"")</f>
        <v/>
      </c>
      <c r="BO101" s="192" t="str">
        <f aca="false">IF($F101&lt;&gt;"",IF($AF101&gt;=AV$17,IF(($AF101&gt;=AV$17)*($AF101&lt;AV$16),$AO$17,IF(($AF101&gt;=AV$16)*($AF101&lt;AV$15),$AO$16,IF(($AF101&gt;=AV$15)*($AF101&lt;AV$14),$AO$15,IF(($AF101&gt;=AV$14),$AO$14,"")))),"-"),"")</f>
        <v/>
      </c>
      <c r="BP101" s="192" t="str">
        <f aca="false">IF($F101&lt;&gt;"",IF($AF101&gt;=AW$17,IF(($AF101&gt;=AW$17)*($AF101&lt;AW$16),$AO$17,IF(($AF101&gt;=AW$16)*($AF101&lt;AW$15),$AO$16,IF(($AF101&gt;=AW$15)*($AF101&lt;AW$14),$AO$15,IF(($AF101&gt;=AW$14),$AO$14,"")))),"-"),"")</f>
        <v/>
      </c>
      <c r="BQ101" s="192" t="str">
        <f aca="false">IF($F101&lt;&gt;"",IF($AF101&gt;=AX$17,IF(($AF101&gt;=AX$17)*($AF101&lt;AX$16),$AO$17,IF(($AF101&gt;=AX$16)*($AF101&lt;AX$15),$AO$16,IF(($AF101&gt;=AX$15)*($AF101&lt;AX$14),$AO$15,IF(($AF101&gt;=AX$14),$AO$14,"")))),"-"),"")</f>
        <v/>
      </c>
      <c r="BR101" s="192" t="str">
        <f aca="false">IF($F101&lt;&gt;"",IF($AF101&gt;=AY$17,IF(($AF101&gt;=AY$17)*($AF101&lt;AY$16),$AO$17,IF(($AF101&gt;=AY$16)*($AF101&lt;AY$15),$AO$16,IF(($AF101&gt;=AY$15)*($AF101&lt;AY$14),$AO$15,IF(($AF101&gt;=AY$14),$AO$14,"")))),"-"),"")</f>
        <v/>
      </c>
      <c r="BS101" s="192" t="str">
        <f aca="false">IF($F101&lt;&gt;"",IF($AF101&gt;=AZ$17,IF(($AF101&gt;=AZ$17)*($AF101&lt;AZ$16),$AO$17,IF(($AF101&gt;=AZ$16)*($AF101&lt;AZ$15),$AO$16,IF(($AF101&gt;=AZ$15)*($AF101&lt;AZ$14),$AO$15,IF(($AF101&gt;=AZ$14),$AO$14,"")))),"-"),"")</f>
        <v/>
      </c>
      <c r="BT101" s="192" t="str">
        <f aca="false">IF($F101&lt;&gt;"",IF($AF101&gt;=BA$17,IF(($AF101&gt;=BA$17)*($AF101&lt;BA$16),$AO$17,IF(($AF101&gt;=BA$16)*($AF101&lt;BA$15),$AO$16,IF(($AF101&gt;=BA$15)*($AF101&lt;BA$14),$AO$15,IF(($AF101&gt;=BA$14),$AO$14,"")))),"-"),"")</f>
        <v/>
      </c>
      <c r="BU101" s="192" t="str">
        <f aca="false">IF($F101&lt;&gt;"",IF($AF101&gt;=BB$17,IF(($AF101&gt;=BB$17)*($AF101&lt;BB$16),$AO$17,IF(($AF101&gt;=BB$16)*($AF101&lt;BB$15),$AO$16,IF(($AF101&gt;=BB$15)*($AF101&lt;BB$14),$AO$15,IF(($AF101&gt;=BB$14),$AO$14,"")))),"-"),"")</f>
        <v/>
      </c>
      <c r="BV101" s="192" t="str">
        <f aca="false">IF($F101&lt;&gt;"",IF($AF101&gt;=BC$17,IF(($AF101&gt;=BC$17)*($AF101&lt;BC$16),$AO$17,IF(($AF101&gt;=BC$16)*($AF101&lt;BC$15),$AO$16,IF(($AF101&gt;=BC$15)*($AF101&lt;BC$14),$AO$15,IF(($AF101&gt;=BC$14),$AO$14,"")))),"-"),"")</f>
        <v/>
      </c>
      <c r="BW101" s="192" t="str">
        <f aca="false">IF($F101&lt;&gt;"",IF($AF101&gt;=BD$17,IF(($AF101&gt;=BD$17)*($AF101&lt;BD$16),$AO$17,IF(($AF101&gt;=BD$16)*($AF101&lt;BD$15),$AO$16,IF(($AF101&gt;=BD$15)*($AF101&lt;BD$14),$AO$15,IF(($AF101&gt;=BD$14),$AO$14,"")))),"-"),"")</f>
        <v/>
      </c>
      <c r="BX101" s="192" t="str">
        <f aca="false">IF($F101&lt;&gt;"",IF($AF101&gt;=BE$17,IF(($AF101&gt;=BE$17)*($AF101&lt;BE$16),$AO$17,IF(($AF101&gt;=BE$16)*($AF101&lt;BE$15),$AO$16,IF(($AF101&gt;=BE$15)*($AF101&lt;BE$14),$AO$15,IF(($AF101&gt;=BE$14),$AO$14,"")))),"-"),"")</f>
        <v/>
      </c>
      <c r="BY101" s="192" t="str">
        <f aca="false">IF($F101&lt;&gt;"",IF($AF101&gt;=BF$17,IF(($AF101&gt;=BF$17)*($AF101&lt;BF$16),$AO$17,IF(($AF101&gt;=BF$16)*($AF101&lt;BF$15),$AO$16,IF(($AF101&gt;=BF$15)*($AF101&lt;BF$14),$AO$15,IF(($AF101&gt;=BF$14),$AO$14,"")))),"-"),"")</f>
        <v/>
      </c>
      <c r="BZ101" s="192" t="str">
        <f aca="false">IF($F101&lt;&gt;"",IF($AF101&gt;=BG$17,IF(($AF101&gt;=BG$17)*($AF101&lt;BG$16),$AO$17,IF(($AF101&gt;=BG$16)*($AF101&lt;BG$15),$AO$16,IF(($AF101&gt;=BG$15)*($AF101&lt;BG$14),$AO$15,IF(($AF101&gt;=BG$14),$AO$14,"")))),"-"),"")</f>
        <v/>
      </c>
      <c r="CA101" s="193" t="str">
        <f aca="false">IF(AM101&lt;&gt;"",IF(AND(AM101&gt;=7,AM101&lt;=9),IF(AM101=$AP$13,BI101,IF(AM101=$AQ$13,BJ101,IF(AM101=$AR$13,BK101,""))),""),"")</f>
        <v/>
      </c>
      <c r="CB101" s="193" t="str">
        <f aca="false">IF(AM101&lt;&gt;"",IF(AM101&lt;=15,IF(AM101=$AS$13,BL101,IF(AM101=$AT$13,BM101,IF(AM101=$AU$13,BN101,IF(AM101=$AV$13,BO101,IF(AM101=$AW$13,BP101,IF(AM101=$AX$13,BQ101,"")))))),""),"")</f>
        <v/>
      </c>
      <c r="CC101" s="193" t="str">
        <f aca="false">IF(AM101&lt;&gt;"",IF(AND(AM101&gt;=16,AM101&lt;=45),IF(AND(AM101&gt;=16,AM101&lt;=17),BR101,IF(AND(AM101&gt;=18,AM101&lt;=19),BS101,IF(AND(AM101&gt;=20,AM101&lt;=28),BT101,IF(AND(AM101&gt;=29,AM101&lt;=37),BU101,"")))),""),"")</f>
        <v/>
      </c>
      <c r="CD101" s="193" t="str">
        <f aca="false">IF(AM101&lt;&gt;"",IF(AM101&gt;=38,IF(AND(AM101&gt;=38,AM101&lt;=46),BV101,IF(AND(AM101&gt;=47,AM101&lt;=55),BW101,IF(AND(AM101&gt;=56,AM101&lt;=60),BX101,IF(AND(AM101&gt;=61,AM101&lt;=65),BY101,IF(AM101&gt;=66,BZ101,""))))),""),"")</f>
        <v/>
      </c>
      <c r="CE101" s="257"/>
      <c r="CF101" s="258" t="str">
        <f aca="false">IF(AM101&lt;&gt;"",IF(AM101&lt;=9,CA101,IF(AND(AM101&gt;=10,AM101&lt;=15),CB101,IF(AND(AM101&gt;=16,AM101&lt;=37),CC101,IF(AM101&gt;=38,CD101,"")))),"")</f>
        <v/>
      </c>
      <c r="CG101" s="33"/>
      <c r="DB101" s="192" t="str">
        <f aca="false">IF($F101&lt;&gt;"",IF($AF101&gt;=CI$17,IF(($AF101&gt;=CI$17)*($AF101&lt;CI$16),$CH$17,IF(($AF101&gt;=CI$16)*($AF101&lt;CI$15),$CH$16,IF(($AF101&gt;=CI$15)*($AF101&lt;CI$14),$CH$15,IF(($AF101&gt;=CI$14),$CH$14,"")))),"-"),"")</f>
        <v/>
      </c>
      <c r="DC101" s="192" t="str">
        <f aca="false">IF($F101&lt;&gt;"",IF($AF101&gt;=CJ$17,IF(($AF101&gt;=CJ$17)*($AF101&lt;CJ$16),$CH$17,IF(($AF101&gt;=CJ$16)*($AF101&lt;CJ$15),$CH$16,IF(($AF101&gt;=CJ$15)*($AF101&lt;CJ$14),$CH$15,IF(($AF101&gt;=CJ$14),$CH$14,"")))),"-"),"")</f>
        <v/>
      </c>
      <c r="DD101" s="192" t="str">
        <f aca="false">IF($F101&lt;&gt;"",IF($AF101&gt;=CK$17,IF(($AF101&gt;=CK$17)*($AF101&lt;CK$16),$CH$17,IF(($AF101&gt;=CK$16)*($AF101&lt;CK$15),$CH$16,IF(($AF101&gt;=CK$15)*($AF101&lt;CK$14),$CH$15,IF(($AF101&gt;=CK$14),$CH$14,"")))),"-"),"")</f>
        <v/>
      </c>
      <c r="DE101" s="192" t="str">
        <f aca="false">IF($F101&lt;&gt;"",IF($AF101&gt;=CL$17,IF(($AF101&gt;=CL$17)*($AF101&lt;CL$16),$CH$17,IF(($AF101&gt;=CL$16)*($AF101&lt;CL$15),$CH$16,IF(($AF101&gt;=CL$15)*($AF101&lt;CL$14),$CH$15,IF(($AF101&gt;=CL$14),$CH$14,"")))),"-"),"")</f>
        <v/>
      </c>
      <c r="DF101" s="192" t="str">
        <f aca="false">IF($F101&lt;&gt;"",IF($AF101&gt;=CM$17,IF(($AF101&gt;=CM$17)*($AF101&lt;CM$16),$CH$17,IF(($AF101&gt;=CM$16)*($AF101&lt;CM$15),$CH$16,IF(($AF101&gt;=CM$15)*($AF101&lt;CM$14),$CH$15,IF(($AF101&gt;=CM$14),$CH$14,"")))),"-"),"")</f>
        <v/>
      </c>
      <c r="DG101" s="192" t="str">
        <f aca="false">IF($F101&lt;&gt;"",IF($AF101&gt;=CN$17,IF(($AF101&gt;=CN$17)*($AF101&lt;CN$16),$CH$17,IF(($AF101&gt;=CN$16)*($AF101&lt;CN$15),$CH$16,IF(($AF101&gt;=CN$15)*($AF101&lt;CN$14),$CH$15,IF(($AF101&gt;=CN$14),$CH$14,"")))),"-"),"")</f>
        <v/>
      </c>
      <c r="DH101" s="192" t="str">
        <f aca="false">IF($F101&lt;&gt;"",IF($AF101&gt;=CO$17,IF(($AF101&gt;=CO$17)*($AF101&lt;CO$16),$CH$17,IF(($AF101&gt;=CO$16)*($AF101&lt;CO$15),$CH$16,IF(($AF101&gt;=CO$15)*($AF101&lt;CO$14),$CH$15,IF(($AF101&gt;=CO$14),$CH$14,"")))),"-"),"")</f>
        <v/>
      </c>
      <c r="DI101" s="192" t="str">
        <f aca="false">IF($F101&lt;&gt;"",IF($AF101&gt;=CP$17,IF(($AF101&gt;=CP$17)*($AF101&lt;CP$16),$CH$17,IF(($AF101&gt;=CP$16)*($AF101&lt;CP$15),$CH$16,IF(($AF101&gt;=CP$15)*($AF101&lt;CP$14),$CH$15,IF(($AF101&gt;=CP$14),$CH$14,"")))),"-"),"")</f>
        <v/>
      </c>
      <c r="DJ101" s="192" t="str">
        <f aca="false">IF($F101&lt;&gt;"",IF($AF101&gt;=CQ$17,IF(($AF101&gt;=CQ$17)*($AF101&lt;CQ$16),$CH$17,IF(($AF101&gt;=CQ$16)*($AF101&lt;CQ$15),$CH$16,IF(($AF101&gt;=CQ$15)*($AF101&lt;CQ$14),$CH$15,IF(($AF101&gt;=CQ$14),$CH$14,"")))),"-"),"")</f>
        <v/>
      </c>
      <c r="DK101" s="192" t="str">
        <f aca="false">IF($F101&lt;&gt;"",IF($AF101&gt;=CR$17,IF(($AF101&gt;=CR$17)*($AF101&lt;CR$16),$CH$17,IF(($AF101&gt;=CR$16)*($AF101&lt;CR$15),$CH$16,IF(($AF101&gt;=CR$15)*($AF101&lt;CR$14),$CH$15,IF(($AF101&gt;=CR$14),$CH$14,"")))),"-"),"")</f>
        <v/>
      </c>
      <c r="DL101" s="192" t="str">
        <f aca="false">IF($F101&lt;&gt;"",IF($AF101&gt;=CS$17,IF(($AF101&gt;=CS$17)*($AF101&lt;CS$16),$CH$17,IF(($AF101&gt;=CS$16)*($AF101&lt;CS$15),$CH$16,IF(($AF101&gt;=CS$15)*($AF101&lt;CS$14),$CH$15,IF(($AF101&gt;=CS$14),$CH$14,"")))),"-"),"")</f>
        <v/>
      </c>
      <c r="DM101" s="192" t="str">
        <f aca="false">IF($F101&lt;&gt;"",IF($AF101&gt;=CT$17,IF(($AF101&gt;=CT$17)*($AF101&lt;CT$16),$CH$17,IF(($AF101&gt;=CT$16)*($AF101&lt;CT$15),$CH$16,IF(($AF101&gt;=CT$15)*($AF101&lt;CT$14),$CH$15,IF(($AF101&gt;=CT$14),$CH$14,"")))),"-"),"")</f>
        <v/>
      </c>
      <c r="DN101" s="192" t="str">
        <f aca="false">IF($F101&lt;&gt;"",IF($AF101&gt;=CU$17,IF(($AF101&gt;=CU$17)*($AF101&lt;CU$16),$CH$17,IF(($AF101&gt;=CU$16)*($AF101&lt;CU$15),$CH$16,IF(($AF101&gt;=CU$15)*($AF101&lt;CU$14),$CH$15,IF(($AF101&gt;=CU$14),$CH$14,"")))),"-"),"")</f>
        <v/>
      </c>
      <c r="DO101" s="192" t="str">
        <f aca="false">IF($F101&lt;&gt;"",IF($AF101&gt;=CV$17,IF(($AF101&gt;=CV$17)*($AF101&lt;CV$16),$CH$17,IF(($AF101&gt;=CV$16)*($AF101&lt;CV$15),$CH$16,IF(($AF101&gt;=CV$15)*($AF101&lt;CV$14),$CH$15,IF(($AF101&gt;=CV$14),$CH$14,"")))),"-"),"")</f>
        <v/>
      </c>
      <c r="DP101" s="192" t="str">
        <f aca="false">IF($F101&lt;&gt;"",IF($AF101&gt;=CW$17,IF(($AF101&gt;=CW$17)*($AF101&lt;CW$16),$CH$17,IF(($AF101&gt;=CW$16)*($AF101&lt;CW$15),$CH$16,IF(($AF101&gt;=CW$15)*($AF101&lt;CW$14),$CH$15,IF(($AF101&gt;=CW$14),$CH$14,"")))),"-"),"")</f>
        <v/>
      </c>
      <c r="DQ101" s="192" t="str">
        <f aca="false">IF($F101&lt;&gt;"",IF($AF101&gt;=CX$17,IF(($AF101&gt;=CX$17)*($AF101&lt;CX$16),$CH$17,IF(($AF101&gt;=CX$16)*($AF101&lt;CX$15),$CH$16,IF(($AF101&gt;=CX$15)*($AF101&lt;CX$14),$CH$15,IF(($AF101&gt;=CX$14),$CH$14,"")))),"-"),"")</f>
        <v/>
      </c>
      <c r="DR101" s="192" t="str">
        <f aca="false">IF($F101&lt;&gt;"",IF($AF101&gt;=CY$17,IF(($AF101&gt;=CY$17)*($AF101&lt;CY$16),$CH$17,IF(($AF101&gt;=CY$16)*($AF101&lt;CY$15),$CH$16,IF(($AF101&gt;=CY$15)*($AF101&lt;CY$14),$CH$15,IF(($AF101&gt;=CY$14),$CH$14,"")))),"-"),"")</f>
        <v/>
      </c>
      <c r="DS101" s="192" t="str">
        <f aca="false">IF($F101&lt;&gt;"",IF($AF101&gt;=CZ$17,IF(($AF101&gt;=CZ$17)*($AF101&lt;CZ$16),$CH$17,IF(($AF101&gt;=CZ$16)*($AF101&lt;CZ$15),$CH$16,IF(($AF101&gt;=CZ$15)*($AF101&lt;CZ$14),$CH$15,IF(($AF101&gt;=CZ$14),$CH$14,"")))),"-"),"")</f>
        <v/>
      </c>
      <c r="DT101" s="193" t="str">
        <f aca="false">IF(AM101&lt;&gt;"",IF(AND(AM101&gt;=7,AM101&lt;=9),IF(AM101=$CI$13,DB101,IF(AM101=$CJ$13,DC101,IF(AM101=$CK$13,DD101,""))),""),"")</f>
        <v/>
      </c>
      <c r="DU101" s="193" t="str">
        <f aca="false">IF(AM101&lt;&gt;"",IF(AM101&lt;=15,IF(AM101=$CL$13,DE101,IF(AM101=$CM$13,DF101,IF(AM101=$CN$13,DG101,IF(AM101=$CO$13,DH101,IF(AM101=$CP$13,DI101,IF(AM101=$CQ$13,DJ101,"")))))),""),"")</f>
        <v/>
      </c>
      <c r="DV101" s="193" t="str">
        <f aca="false">IF(AM101&lt;&gt;"",IF(AND(AM101&gt;=16,AM101&lt;=45),IF(AND(AM101&gt;=16,AM101&lt;=17),DK101,IF(AND(AM101&gt;=18,AM101&lt;=19),DL101,IF(AND(AM101&gt;=20,AM101&lt;=28),DM101,IF(AND(AM101&gt;=29,AM101&lt;=37),DN101,"")))),""),"")</f>
        <v/>
      </c>
      <c r="DW101" s="193" t="str">
        <f aca="false">IF(AM101&lt;&gt;"",IF(AM101&gt;=38,IF(AND(AM101&gt;=38,AM101&lt;=46),DO101,IF(AND(AM101&gt;=47,AM101&lt;=55),DP101,IF(AND(AM101&gt;=56,AM101&lt;=60),DQ101,IF(AND(AM101&gt;=61,AM101&lt;=65),DR101,IF(AM101&gt;=66,DS101,""))))),""),"")</f>
        <v/>
      </c>
      <c r="DY101" s="258" t="str">
        <f aca="false">IF(AM101&lt;&gt;"",IF(AM101&lt;=9,DT101,IF(AND(AM101&gt;=10,AM101&lt;=15),DU101,IF(AND(AM101&gt;=16,AM101&lt;=37),DV101,IF(AM101&gt;=38,DW101,"")))),"")</f>
        <v/>
      </c>
      <c r="DZ101" s="260"/>
      <c r="EA101" s="258" t="str">
        <f aca="false">IF(LOWER($E101)="w",DY101,IF(LOWER($E101)="m",CF101,""))</f>
        <v/>
      </c>
    </row>
    <row r="102" customFormat="false" ht="12.75" hidden="false" customHeight="false" outlineLevel="0" collapsed="false">
      <c r="A102" s="275" t="n">
        <v>81</v>
      </c>
      <c r="B102" s="242"/>
      <c r="C102" s="243"/>
      <c r="D102" s="243"/>
      <c r="E102" s="244"/>
      <c r="F102" s="245"/>
      <c r="G102" s="246"/>
      <c r="H102" s="247"/>
      <c r="I102" s="173" t="n">
        <f aca="false">INT(IF(AND(H102="E",G102&lt;=14.2),(IF((AND(G102&gt;10.99)*(G102&lt;14.21)),(14.3-G102)/0.1*10,(IF((AND(G102&gt;6)*(G102&lt;11.01)),(12.65-G102)/0.05*10,0))))+50,(IF((AND(G102&gt;10.99)*(G102&lt;14.21)),(14.3-G102)/0.1*10,(IF((AND(G102&gt;6)*(G102&lt;11.01)),(12.65-G102)/0.05*10,0))))))</f>
        <v>0</v>
      </c>
      <c r="J102" s="263"/>
      <c r="K102" s="178" t="n">
        <f aca="false">INT(IF(J102&lt;1,0,(J102-0.945)/0.055)*10)</f>
        <v>0</v>
      </c>
      <c r="L102" s="264"/>
      <c r="M102" s="178" t="n">
        <f aca="false">INT(IF(L102&lt;3,0,(L102-2.85)/0.15)*10)</f>
        <v>0</v>
      </c>
      <c r="N102" s="265"/>
      <c r="O102" s="178" t="n">
        <f aca="false">INT(IF(N102&lt;5,0,(N102-4)/1)*10)</f>
        <v>0</v>
      </c>
      <c r="P102" s="266"/>
      <c r="Q102" s="178" t="n">
        <f aca="false">INT(IF(P102&lt;30,0,(P102-27)/3)*10)</f>
        <v>0</v>
      </c>
      <c r="R102" s="263"/>
      <c r="S102" s="178" t="n">
        <f aca="false">INT(IF(R102&lt;2.2,0,(R102-2.135)/0.065)*10)</f>
        <v>0</v>
      </c>
      <c r="T102" s="266"/>
      <c r="U102" s="178" t="n">
        <f aca="false">INT(IF(T102&lt;5,0,(T102-4.3)/0.7)*10)</f>
        <v>0</v>
      </c>
      <c r="V102" s="267"/>
      <c r="W102" s="178" t="n">
        <f aca="false">INT(IF(V102&lt;10,0,(V102-9)/1)*10)</f>
        <v>0</v>
      </c>
      <c r="X102" s="296"/>
      <c r="Y102" s="178" t="n">
        <f aca="false">INT(IF(X102&lt;5,0,(X102-4.25)/0.75)*10)</f>
        <v>0</v>
      </c>
      <c r="Z102" s="176"/>
      <c r="AA102" s="182"/>
      <c r="AB102" s="183"/>
      <c r="AC102" s="178" t="n">
        <f aca="false">INT(MAX(AH102,AI102,AN102))</f>
        <v>0</v>
      </c>
      <c r="AD102" s="254" t="n">
        <f aca="false">IF(AND(ISNUMBER(Z102)=NOT(ISNUMBER(AA102)),OR(AND(ISNUMBER(Z102),Z102&gt;=120),AND(ISNUMBER(AA102),AA102&gt;0,AA102&lt;=440))),1,0)</f>
        <v>0</v>
      </c>
      <c r="AE102" s="255" t="str">
        <f aca="false">EA102</f>
        <v/>
      </c>
      <c r="AF102" s="256" t="n">
        <f aca="false">SUM(I102+K102+M102+O102+Q102+S102+U102+W102+Y102+AC102)</f>
        <v>0</v>
      </c>
      <c r="AG102" s="131"/>
      <c r="AH102" s="187" t="n">
        <f aca="false">INT(IF(Z102&lt;120,0,(Z102-117.6)/2.4)*10)</f>
        <v>0</v>
      </c>
      <c r="AI102" s="187" t="n">
        <f aca="false">INT(IF(AJ102&gt;=441,0,(442.5-AJ102)/2.5)*10)</f>
        <v>0</v>
      </c>
      <c r="AJ102" s="188" t="str">
        <f aca="false">IF(AND(AK102=0,AL102=0),"",AK102*60+AL102)</f>
        <v/>
      </c>
      <c r="AK102" s="188" t="n">
        <f aca="false">HOUR(AB102)</f>
        <v>0</v>
      </c>
      <c r="AL102" s="188" t="n">
        <f aca="false">MINUTE(AB102)</f>
        <v>0</v>
      </c>
      <c r="AM102" s="153" t="str">
        <f aca="false">IF(F102&lt;&gt;"",$AC$1-F102,"")</f>
        <v/>
      </c>
      <c r="AN102" s="189" t="n">
        <f aca="false">INT(IF(AA102&lt;25,0,(AA102-23.5)/1.5)*10)</f>
        <v>0</v>
      </c>
      <c r="AO102" s="126"/>
      <c r="AP102" s="126"/>
      <c r="AQ102" s="126"/>
      <c r="AR102" s="126"/>
      <c r="AS102" s="126"/>
      <c r="AT102" s="126"/>
      <c r="AU102" s="126"/>
      <c r="AV102" s="126"/>
      <c r="AW102" s="126"/>
      <c r="AX102" s="126"/>
      <c r="AY102" s="126"/>
      <c r="AZ102" s="126"/>
      <c r="BA102" s="126"/>
      <c r="BB102" s="126"/>
      <c r="BC102" s="126"/>
      <c r="BD102" s="126"/>
      <c r="BE102" s="126"/>
      <c r="BF102" s="126"/>
      <c r="BG102" s="126"/>
      <c r="BH102" s="126"/>
      <c r="BI102" s="192" t="str">
        <f aca="false">IF($F102&lt;&gt;"",IF($AF102&gt;=AP$17,IF(($AF102&gt;=AP$17)*($AF102&lt;AP$16),$AO$17,IF(($AF102&gt;=AP$16)*($AF102&lt;AP$15),$AO$16,IF(($AF102&gt;=AP$15)*($AF102&lt;AP$14),$AO$15,IF(($AF102&gt;=AP$14),$AO$14,"")))),"-"),"")</f>
        <v/>
      </c>
      <c r="BJ102" s="192" t="str">
        <f aca="false">IF($F102&lt;&gt;"",IF($AF102&gt;=AQ$17,IF(($AF102&gt;=AQ$17)*($AF102&lt;AQ$16),$AO$17,IF(($AF102&gt;=AQ$16)*($AF102&lt;AQ$15),$AO$16,IF(($AF102&gt;=AQ$15)*($AF102&lt;AQ$14),$AO$15,IF(($AF102&gt;=AQ$14),$AO$14,"")))),"-"),"")</f>
        <v/>
      </c>
      <c r="BK102" s="192" t="str">
        <f aca="false">IF($F102&lt;&gt;"",IF($AF102&gt;=AR$17,IF(($AF102&gt;=AR$17)*($AF102&lt;AR$16),$AO$17,IF(($AF102&gt;=AR$16)*($AF102&lt;AR$15),$AO$16,IF(($AF102&gt;=AR$15)*($AF102&lt;AR$14),$AO$15,IF(($AF102&gt;=AR$14),$AO$14,"")))),"-"),"")</f>
        <v/>
      </c>
      <c r="BL102" s="192" t="str">
        <f aca="false">IF($F102&lt;&gt;"",IF($AF102&gt;=AS$17,IF(($AF102&gt;=AS$17)*($AF102&lt;AS$16),$AO$17,IF(($AF102&gt;=AS$16)*($AF102&lt;AS$15),$AO$16,IF(($AF102&gt;=AS$15)*($AF102&lt;AS$14),$AO$15,IF(($AF102&gt;=AS$14),$AO$14,"")))),"-"),"")</f>
        <v/>
      </c>
      <c r="BM102" s="192" t="str">
        <f aca="false">IF($F102&lt;&gt;"",IF($AF102&gt;=AT$17,IF(($AF102&gt;=AT$17)*($AF102&lt;AT$16),$AO$17,IF(($AF102&gt;=AT$16)*($AF102&lt;AT$15),$AO$16,IF(($AF102&gt;=AT$15)*($AF102&lt;AT$14),$AO$15,IF(($AF102&gt;=AT$14),$AO$14,"")))),"-"),"")</f>
        <v/>
      </c>
      <c r="BN102" s="192" t="str">
        <f aca="false">IF($F102&lt;&gt;"",IF($AF102&gt;=AU$17,IF(($AF102&gt;=AU$17)*($AF102&lt;AU$16),$AO$17,IF(($AF102&gt;=AU$16)*($AF102&lt;AU$15),$AO$16,IF(($AF102&gt;=AU$15)*($AF102&lt;AU$14),$AO$15,IF(($AF102&gt;=AU$14),$AO$14,"")))),"-"),"")</f>
        <v/>
      </c>
      <c r="BO102" s="192" t="str">
        <f aca="false">IF($F102&lt;&gt;"",IF($AF102&gt;=AV$17,IF(($AF102&gt;=AV$17)*($AF102&lt;AV$16),$AO$17,IF(($AF102&gt;=AV$16)*($AF102&lt;AV$15),$AO$16,IF(($AF102&gt;=AV$15)*($AF102&lt;AV$14),$AO$15,IF(($AF102&gt;=AV$14),$AO$14,"")))),"-"),"")</f>
        <v/>
      </c>
      <c r="BP102" s="192" t="str">
        <f aca="false">IF($F102&lt;&gt;"",IF($AF102&gt;=AW$17,IF(($AF102&gt;=AW$17)*($AF102&lt;AW$16),$AO$17,IF(($AF102&gt;=AW$16)*($AF102&lt;AW$15),$AO$16,IF(($AF102&gt;=AW$15)*($AF102&lt;AW$14),$AO$15,IF(($AF102&gt;=AW$14),$AO$14,"")))),"-"),"")</f>
        <v/>
      </c>
      <c r="BQ102" s="192" t="str">
        <f aca="false">IF($F102&lt;&gt;"",IF($AF102&gt;=AX$17,IF(($AF102&gt;=AX$17)*($AF102&lt;AX$16),$AO$17,IF(($AF102&gt;=AX$16)*($AF102&lt;AX$15),$AO$16,IF(($AF102&gt;=AX$15)*($AF102&lt;AX$14),$AO$15,IF(($AF102&gt;=AX$14),$AO$14,"")))),"-"),"")</f>
        <v/>
      </c>
      <c r="BR102" s="192" t="str">
        <f aca="false">IF($F102&lt;&gt;"",IF($AF102&gt;=AY$17,IF(($AF102&gt;=AY$17)*($AF102&lt;AY$16),$AO$17,IF(($AF102&gt;=AY$16)*($AF102&lt;AY$15),$AO$16,IF(($AF102&gt;=AY$15)*($AF102&lt;AY$14),$AO$15,IF(($AF102&gt;=AY$14),$AO$14,"")))),"-"),"")</f>
        <v/>
      </c>
      <c r="BS102" s="192" t="str">
        <f aca="false">IF($F102&lt;&gt;"",IF($AF102&gt;=AZ$17,IF(($AF102&gt;=AZ$17)*($AF102&lt;AZ$16),$AO$17,IF(($AF102&gt;=AZ$16)*($AF102&lt;AZ$15),$AO$16,IF(($AF102&gt;=AZ$15)*($AF102&lt;AZ$14),$AO$15,IF(($AF102&gt;=AZ$14),$AO$14,"")))),"-"),"")</f>
        <v/>
      </c>
      <c r="BT102" s="192" t="str">
        <f aca="false">IF($F102&lt;&gt;"",IF($AF102&gt;=BA$17,IF(($AF102&gt;=BA$17)*($AF102&lt;BA$16),$AO$17,IF(($AF102&gt;=BA$16)*($AF102&lt;BA$15),$AO$16,IF(($AF102&gt;=BA$15)*($AF102&lt;BA$14),$AO$15,IF(($AF102&gt;=BA$14),$AO$14,"")))),"-"),"")</f>
        <v/>
      </c>
      <c r="BU102" s="192" t="str">
        <f aca="false">IF($F102&lt;&gt;"",IF($AF102&gt;=BB$17,IF(($AF102&gt;=BB$17)*($AF102&lt;BB$16),$AO$17,IF(($AF102&gt;=BB$16)*($AF102&lt;BB$15),$AO$16,IF(($AF102&gt;=BB$15)*($AF102&lt;BB$14),$AO$15,IF(($AF102&gt;=BB$14),$AO$14,"")))),"-"),"")</f>
        <v/>
      </c>
      <c r="BV102" s="192" t="str">
        <f aca="false">IF($F102&lt;&gt;"",IF($AF102&gt;=BC$17,IF(($AF102&gt;=BC$17)*($AF102&lt;BC$16),$AO$17,IF(($AF102&gt;=BC$16)*($AF102&lt;BC$15),$AO$16,IF(($AF102&gt;=BC$15)*($AF102&lt;BC$14),$AO$15,IF(($AF102&gt;=BC$14),$AO$14,"")))),"-"),"")</f>
        <v/>
      </c>
      <c r="BW102" s="192" t="str">
        <f aca="false">IF($F102&lt;&gt;"",IF($AF102&gt;=BD$17,IF(($AF102&gt;=BD$17)*($AF102&lt;BD$16),$AO$17,IF(($AF102&gt;=BD$16)*($AF102&lt;BD$15),$AO$16,IF(($AF102&gt;=BD$15)*($AF102&lt;BD$14),$AO$15,IF(($AF102&gt;=BD$14),$AO$14,"")))),"-"),"")</f>
        <v/>
      </c>
      <c r="BX102" s="192" t="str">
        <f aca="false">IF($F102&lt;&gt;"",IF($AF102&gt;=BE$17,IF(($AF102&gt;=BE$17)*($AF102&lt;BE$16),$AO$17,IF(($AF102&gt;=BE$16)*($AF102&lt;BE$15),$AO$16,IF(($AF102&gt;=BE$15)*($AF102&lt;BE$14),$AO$15,IF(($AF102&gt;=BE$14),$AO$14,"")))),"-"),"")</f>
        <v/>
      </c>
      <c r="BY102" s="192" t="str">
        <f aca="false">IF($F102&lt;&gt;"",IF($AF102&gt;=BF$17,IF(($AF102&gt;=BF$17)*($AF102&lt;BF$16),$AO$17,IF(($AF102&gt;=BF$16)*($AF102&lt;BF$15),$AO$16,IF(($AF102&gt;=BF$15)*($AF102&lt;BF$14),$AO$15,IF(($AF102&gt;=BF$14),$AO$14,"")))),"-"),"")</f>
        <v/>
      </c>
      <c r="BZ102" s="192" t="str">
        <f aca="false">IF($F102&lt;&gt;"",IF($AF102&gt;=BG$17,IF(($AF102&gt;=BG$17)*($AF102&lt;BG$16),$AO$17,IF(($AF102&gt;=BG$16)*($AF102&lt;BG$15),$AO$16,IF(($AF102&gt;=BG$15)*($AF102&lt;BG$14),$AO$15,IF(($AF102&gt;=BG$14),$AO$14,"")))),"-"),"")</f>
        <v/>
      </c>
      <c r="CA102" s="193" t="str">
        <f aca="false">IF(AM102&lt;&gt;"",IF(AND(AM102&gt;=7,AM102&lt;=9),IF(AM102=$AP$13,BI102,IF(AM102=$AQ$13,BJ102,IF(AM102=$AR$13,BK102,""))),""),"")</f>
        <v/>
      </c>
      <c r="CB102" s="193" t="str">
        <f aca="false">IF(AM102&lt;&gt;"",IF(AM102&lt;=15,IF(AM102=$AS$13,BL102,IF(AM102=$AT$13,BM102,IF(AM102=$AU$13,BN102,IF(AM102=$AV$13,BO102,IF(AM102=$AW$13,BP102,IF(AM102=$AX$13,BQ102,"")))))),""),"")</f>
        <v/>
      </c>
      <c r="CC102" s="193" t="str">
        <f aca="false">IF(AM102&lt;&gt;"",IF(AND(AM102&gt;=16,AM102&lt;=45),IF(AND(AM102&gt;=16,AM102&lt;=17),BR102,IF(AND(AM102&gt;=18,AM102&lt;=19),BS102,IF(AND(AM102&gt;=20,AM102&lt;=28),BT102,IF(AND(AM102&gt;=29,AM102&lt;=37),BU102,"")))),""),"")</f>
        <v/>
      </c>
      <c r="CD102" s="193" t="str">
        <f aca="false">IF(AM102&lt;&gt;"",IF(AM102&gt;=38,IF(AND(AM102&gt;=38,AM102&lt;=46),BV102,IF(AND(AM102&gt;=47,AM102&lt;=55),BW102,IF(AND(AM102&gt;=56,AM102&lt;=60),BX102,IF(AND(AM102&gt;=61,AM102&lt;=65),BY102,IF(AM102&gt;=66,BZ102,""))))),""),"")</f>
        <v/>
      </c>
      <c r="CE102" s="257"/>
      <c r="CF102" s="258" t="str">
        <f aca="false">IF(AM102&lt;&gt;"",IF(AM102&lt;=9,CA102,IF(AND(AM102&gt;=10,AM102&lt;=15),CB102,IF(AND(AM102&gt;=16,AM102&lt;=37),CC102,IF(AM102&gt;=38,CD102,"")))),"")</f>
        <v/>
      </c>
      <c r="CG102" s="33"/>
      <c r="DB102" s="192" t="str">
        <f aca="false">IF($F102&lt;&gt;"",IF($AF102&gt;=CI$17,IF(($AF102&gt;=CI$17)*($AF102&lt;CI$16),$CH$17,IF(($AF102&gt;=CI$16)*($AF102&lt;CI$15),$CH$16,IF(($AF102&gt;=CI$15)*($AF102&lt;CI$14),$CH$15,IF(($AF102&gt;=CI$14),$CH$14,"")))),"-"),"")</f>
        <v/>
      </c>
      <c r="DC102" s="192" t="str">
        <f aca="false">IF($F102&lt;&gt;"",IF($AF102&gt;=CJ$17,IF(($AF102&gt;=CJ$17)*($AF102&lt;CJ$16),$CH$17,IF(($AF102&gt;=CJ$16)*($AF102&lt;CJ$15),$CH$16,IF(($AF102&gt;=CJ$15)*($AF102&lt;CJ$14),$CH$15,IF(($AF102&gt;=CJ$14),$CH$14,"")))),"-"),"")</f>
        <v/>
      </c>
      <c r="DD102" s="192" t="str">
        <f aca="false">IF($F102&lt;&gt;"",IF($AF102&gt;=CK$17,IF(($AF102&gt;=CK$17)*($AF102&lt;CK$16),$CH$17,IF(($AF102&gt;=CK$16)*($AF102&lt;CK$15),$CH$16,IF(($AF102&gt;=CK$15)*($AF102&lt;CK$14),$CH$15,IF(($AF102&gt;=CK$14),$CH$14,"")))),"-"),"")</f>
        <v/>
      </c>
      <c r="DE102" s="192" t="str">
        <f aca="false">IF($F102&lt;&gt;"",IF($AF102&gt;=CL$17,IF(($AF102&gt;=CL$17)*($AF102&lt;CL$16),$CH$17,IF(($AF102&gt;=CL$16)*($AF102&lt;CL$15),$CH$16,IF(($AF102&gt;=CL$15)*($AF102&lt;CL$14),$CH$15,IF(($AF102&gt;=CL$14),$CH$14,"")))),"-"),"")</f>
        <v/>
      </c>
      <c r="DF102" s="192" t="str">
        <f aca="false">IF($F102&lt;&gt;"",IF($AF102&gt;=CM$17,IF(($AF102&gt;=CM$17)*($AF102&lt;CM$16),$CH$17,IF(($AF102&gt;=CM$16)*($AF102&lt;CM$15),$CH$16,IF(($AF102&gt;=CM$15)*($AF102&lt;CM$14),$CH$15,IF(($AF102&gt;=CM$14),$CH$14,"")))),"-"),"")</f>
        <v/>
      </c>
      <c r="DG102" s="192" t="str">
        <f aca="false">IF($F102&lt;&gt;"",IF($AF102&gt;=CN$17,IF(($AF102&gt;=CN$17)*($AF102&lt;CN$16),$CH$17,IF(($AF102&gt;=CN$16)*($AF102&lt;CN$15),$CH$16,IF(($AF102&gt;=CN$15)*($AF102&lt;CN$14),$CH$15,IF(($AF102&gt;=CN$14),$CH$14,"")))),"-"),"")</f>
        <v/>
      </c>
      <c r="DH102" s="192" t="str">
        <f aca="false">IF($F102&lt;&gt;"",IF($AF102&gt;=CO$17,IF(($AF102&gt;=CO$17)*($AF102&lt;CO$16),$CH$17,IF(($AF102&gt;=CO$16)*($AF102&lt;CO$15),$CH$16,IF(($AF102&gt;=CO$15)*($AF102&lt;CO$14),$CH$15,IF(($AF102&gt;=CO$14),$CH$14,"")))),"-"),"")</f>
        <v/>
      </c>
      <c r="DI102" s="192" t="str">
        <f aca="false">IF($F102&lt;&gt;"",IF($AF102&gt;=CP$17,IF(($AF102&gt;=CP$17)*($AF102&lt;CP$16),$CH$17,IF(($AF102&gt;=CP$16)*($AF102&lt;CP$15),$CH$16,IF(($AF102&gt;=CP$15)*($AF102&lt;CP$14),$CH$15,IF(($AF102&gt;=CP$14),$CH$14,"")))),"-"),"")</f>
        <v/>
      </c>
      <c r="DJ102" s="192" t="str">
        <f aca="false">IF($F102&lt;&gt;"",IF($AF102&gt;=CQ$17,IF(($AF102&gt;=CQ$17)*($AF102&lt;CQ$16),$CH$17,IF(($AF102&gt;=CQ$16)*($AF102&lt;CQ$15),$CH$16,IF(($AF102&gt;=CQ$15)*($AF102&lt;CQ$14),$CH$15,IF(($AF102&gt;=CQ$14),$CH$14,"")))),"-"),"")</f>
        <v/>
      </c>
      <c r="DK102" s="192" t="str">
        <f aca="false">IF($F102&lt;&gt;"",IF($AF102&gt;=CR$17,IF(($AF102&gt;=CR$17)*($AF102&lt;CR$16),$CH$17,IF(($AF102&gt;=CR$16)*($AF102&lt;CR$15),$CH$16,IF(($AF102&gt;=CR$15)*($AF102&lt;CR$14),$CH$15,IF(($AF102&gt;=CR$14),$CH$14,"")))),"-"),"")</f>
        <v/>
      </c>
      <c r="DL102" s="192" t="str">
        <f aca="false">IF($F102&lt;&gt;"",IF($AF102&gt;=CS$17,IF(($AF102&gt;=CS$17)*($AF102&lt;CS$16),$CH$17,IF(($AF102&gt;=CS$16)*($AF102&lt;CS$15),$CH$16,IF(($AF102&gt;=CS$15)*($AF102&lt;CS$14),$CH$15,IF(($AF102&gt;=CS$14),$CH$14,"")))),"-"),"")</f>
        <v/>
      </c>
      <c r="DM102" s="192" t="str">
        <f aca="false">IF($F102&lt;&gt;"",IF($AF102&gt;=CT$17,IF(($AF102&gt;=CT$17)*($AF102&lt;CT$16),$CH$17,IF(($AF102&gt;=CT$16)*($AF102&lt;CT$15),$CH$16,IF(($AF102&gt;=CT$15)*($AF102&lt;CT$14),$CH$15,IF(($AF102&gt;=CT$14),$CH$14,"")))),"-"),"")</f>
        <v/>
      </c>
      <c r="DN102" s="192" t="str">
        <f aca="false">IF($F102&lt;&gt;"",IF($AF102&gt;=CU$17,IF(($AF102&gt;=CU$17)*($AF102&lt;CU$16),$CH$17,IF(($AF102&gt;=CU$16)*($AF102&lt;CU$15),$CH$16,IF(($AF102&gt;=CU$15)*($AF102&lt;CU$14),$CH$15,IF(($AF102&gt;=CU$14),$CH$14,"")))),"-"),"")</f>
        <v/>
      </c>
      <c r="DO102" s="192" t="str">
        <f aca="false">IF($F102&lt;&gt;"",IF($AF102&gt;=CV$17,IF(($AF102&gt;=CV$17)*($AF102&lt;CV$16),$CH$17,IF(($AF102&gt;=CV$16)*($AF102&lt;CV$15),$CH$16,IF(($AF102&gt;=CV$15)*($AF102&lt;CV$14),$CH$15,IF(($AF102&gt;=CV$14),$CH$14,"")))),"-"),"")</f>
        <v/>
      </c>
      <c r="DP102" s="192" t="str">
        <f aca="false">IF($F102&lt;&gt;"",IF($AF102&gt;=CW$17,IF(($AF102&gt;=CW$17)*($AF102&lt;CW$16),$CH$17,IF(($AF102&gt;=CW$16)*($AF102&lt;CW$15),$CH$16,IF(($AF102&gt;=CW$15)*($AF102&lt;CW$14),$CH$15,IF(($AF102&gt;=CW$14),$CH$14,"")))),"-"),"")</f>
        <v/>
      </c>
      <c r="DQ102" s="192" t="str">
        <f aca="false">IF($F102&lt;&gt;"",IF($AF102&gt;=CX$17,IF(($AF102&gt;=CX$17)*($AF102&lt;CX$16),$CH$17,IF(($AF102&gt;=CX$16)*($AF102&lt;CX$15),$CH$16,IF(($AF102&gt;=CX$15)*($AF102&lt;CX$14),$CH$15,IF(($AF102&gt;=CX$14),$CH$14,"")))),"-"),"")</f>
        <v/>
      </c>
      <c r="DR102" s="192" t="str">
        <f aca="false">IF($F102&lt;&gt;"",IF($AF102&gt;=CY$17,IF(($AF102&gt;=CY$17)*($AF102&lt;CY$16),$CH$17,IF(($AF102&gt;=CY$16)*($AF102&lt;CY$15),$CH$16,IF(($AF102&gt;=CY$15)*($AF102&lt;CY$14),$CH$15,IF(($AF102&gt;=CY$14),$CH$14,"")))),"-"),"")</f>
        <v/>
      </c>
      <c r="DS102" s="192" t="str">
        <f aca="false">IF($F102&lt;&gt;"",IF($AF102&gt;=CZ$17,IF(($AF102&gt;=CZ$17)*($AF102&lt;CZ$16),$CH$17,IF(($AF102&gt;=CZ$16)*($AF102&lt;CZ$15),$CH$16,IF(($AF102&gt;=CZ$15)*($AF102&lt;CZ$14),$CH$15,IF(($AF102&gt;=CZ$14),$CH$14,"")))),"-"),"")</f>
        <v/>
      </c>
      <c r="DT102" s="193" t="str">
        <f aca="false">IF(AM102&lt;&gt;"",IF(AND(AM102&gt;=7,AM102&lt;=9),IF(AM102=$CI$13,DB102,IF(AM102=$CJ$13,DC102,IF(AM102=$CK$13,DD102,""))),""),"")</f>
        <v/>
      </c>
      <c r="DU102" s="193" t="str">
        <f aca="false">IF(AM102&lt;&gt;"",IF(AM102&lt;=15,IF(AM102=$CL$13,DE102,IF(AM102=$CM$13,DF102,IF(AM102=$CN$13,DG102,IF(AM102=$CO$13,DH102,IF(AM102=$CP$13,DI102,IF(AM102=$CQ$13,DJ102,"")))))),""),"")</f>
        <v/>
      </c>
      <c r="DV102" s="193" t="str">
        <f aca="false">IF(AM102&lt;&gt;"",IF(AND(AM102&gt;=16,AM102&lt;=45),IF(AND(AM102&gt;=16,AM102&lt;=17),DK102,IF(AND(AM102&gt;=18,AM102&lt;=19),DL102,IF(AND(AM102&gt;=20,AM102&lt;=28),DM102,IF(AND(AM102&gt;=29,AM102&lt;=37),DN102,"")))),""),"")</f>
        <v/>
      </c>
      <c r="DW102" s="193" t="str">
        <f aca="false">IF(AM102&lt;&gt;"",IF(AM102&gt;=38,IF(AND(AM102&gt;=38,AM102&lt;=46),DO102,IF(AND(AM102&gt;=47,AM102&lt;=55),DP102,IF(AND(AM102&gt;=56,AM102&lt;=60),DQ102,IF(AND(AM102&gt;=61,AM102&lt;=65),DR102,IF(AM102&gt;=66,DS102,""))))),""),"")</f>
        <v/>
      </c>
      <c r="DY102" s="258" t="str">
        <f aca="false">IF(AM102&lt;&gt;"",IF(AM102&lt;=9,DT102,IF(AND(AM102&gt;=10,AM102&lt;=15),DU102,IF(AND(AM102&gt;=16,AM102&lt;=37),DV102,IF(AM102&gt;=38,DW102,"")))),"")</f>
        <v/>
      </c>
      <c r="DZ102" s="260"/>
      <c r="EA102" s="258" t="str">
        <f aca="false">IF(LOWER($E102)="w",DY102,IF(LOWER($E102)="m",CF102,""))</f>
        <v/>
      </c>
    </row>
    <row r="103" customFormat="false" ht="12.75" hidden="false" customHeight="false" outlineLevel="0" collapsed="false">
      <c r="A103" s="275" t="n">
        <v>82</v>
      </c>
      <c r="B103" s="242"/>
      <c r="C103" s="243"/>
      <c r="D103" s="243"/>
      <c r="E103" s="244"/>
      <c r="F103" s="245"/>
      <c r="G103" s="246"/>
      <c r="H103" s="247"/>
      <c r="I103" s="173" t="n">
        <f aca="false">INT(IF(AND(H103="E",G103&lt;=14.2),(IF((AND(G103&gt;10.99)*(G103&lt;14.21)),(14.3-G103)/0.1*10,(IF((AND(G103&gt;6)*(G103&lt;11.01)),(12.65-G103)/0.05*10,0))))+50,(IF((AND(G103&gt;10.99)*(G103&lt;14.21)),(14.3-G103)/0.1*10,(IF((AND(G103&gt;6)*(G103&lt;11.01)),(12.65-G103)/0.05*10,0))))))</f>
        <v>0</v>
      </c>
      <c r="J103" s="263"/>
      <c r="K103" s="178" t="n">
        <f aca="false">INT(IF(J103&lt;1,0,(J103-0.945)/0.055)*10)</f>
        <v>0</v>
      </c>
      <c r="L103" s="264"/>
      <c r="M103" s="178" t="n">
        <f aca="false">INT(IF(L103&lt;3,0,(L103-2.85)/0.15)*10)</f>
        <v>0</v>
      </c>
      <c r="N103" s="265"/>
      <c r="O103" s="178" t="n">
        <f aca="false">INT(IF(N103&lt;5,0,(N103-4)/1)*10)</f>
        <v>0</v>
      </c>
      <c r="P103" s="266"/>
      <c r="Q103" s="178" t="n">
        <f aca="false">INT(IF(P103&lt;30,0,(P103-27)/3)*10)</f>
        <v>0</v>
      </c>
      <c r="R103" s="263"/>
      <c r="S103" s="178" t="n">
        <f aca="false">INT(IF(R103&lt;2.2,0,(R103-2.135)/0.065)*10)</f>
        <v>0</v>
      </c>
      <c r="T103" s="266"/>
      <c r="U103" s="178" t="n">
        <f aca="false">INT(IF(T103&lt;5,0,(T103-4.3)/0.7)*10)</f>
        <v>0</v>
      </c>
      <c r="V103" s="267"/>
      <c r="W103" s="178" t="n">
        <f aca="false">INT(IF(V103&lt;10,0,(V103-9)/1)*10)</f>
        <v>0</v>
      </c>
      <c r="X103" s="296"/>
      <c r="Y103" s="178" t="n">
        <f aca="false">INT(IF(X103&lt;5,0,(X103-4.25)/0.75)*10)</f>
        <v>0</v>
      </c>
      <c r="Z103" s="176"/>
      <c r="AA103" s="182"/>
      <c r="AB103" s="183"/>
      <c r="AC103" s="178" t="n">
        <f aca="false">INT(MAX(AH103,AI103,AN103))</f>
        <v>0</v>
      </c>
      <c r="AD103" s="254" t="n">
        <f aca="false">IF(AND(ISNUMBER(Z103)=NOT(ISNUMBER(AA103)),OR(AND(ISNUMBER(Z103),Z103&gt;=120),AND(ISNUMBER(AA103),AA103&gt;0,AA103&lt;=440))),1,0)</f>
        <v>0</v>
      </c>
      <c r="AE103" s="255" t="str">
        <f aca="false">EA103</f>
        <v/>
      </c>
      <c r="AF103" s="256" t="n">
        <f aca="false">SUM(I103+K103+M103+O103+Q103+S103+U103+W103+Y103+AC103)</f>
        <v>0</v>
      </c>
      <c r="AG103" s="131"/>
      <c r="AH103" s="187" t="n">
        <f aca="false">INT(IF(Z103&lt;120,0,(Z103-117.6)/2.4)*10)</f>
        <v>0</v>
      </c>
      <c r="AI103" s="187" t="n">
        <f aca="false">INT(IF(AJ103&gt;=441,0,(442.5-AJ103)/2.5)*10)</f>
        <v>0</v>
      </c>
      <c r="AJ103" s="188" t="str">
        <f aca="false">IF(AND(AK103=0,AL103=0),"",AK103*60+AL103)</f>
        <v/>
      </c>
      <c r="AK103" s="188" t="n">
        <f aca="false">HOUR(AB103)</f>
        <v>0</v>
      </c>
      <c r="AL103" s="188" t="n">
        <f aca="false">MINUTE(AB103)</f>
        <v>0</v>
      </c>
      <c r="AM103" s="153" t="str">
        <f aca="false">IF(F103&lt;&gt;"",$AC$1-F103,"")</f>
        <v/>
      </c>
      <c r="AN103" s="189" t="n">
        <f aca="false">INT(IF(AA103&lt;25,0,(AA103-23.5)/1.5)*10)</f>
        <v>0</v>
      </c>
      <c r="AO103" s="126"/>
      <c r="AP103" s="126"/>
      <c r="AQ103" s="126"/>
      <c r="AR103" s="126"/>
      <c r="AS103" s="126"/>
      <c r="AT103" s="126"/>
      <c r="AU103" s="126"/>
      <c r="AV103" s="126"/>
      <c r="AW103" s="126"/>
      <c r="AX103" s="126"/>
      <c r="AY103" s="126"/>
      <c r="AZ103" s="126"/>
      <c r="BA103" s="126"/>
      <c r="BB103" s="126"/>
      <c r="BC103" s="126"/>
      <c r="BD103" s="126"/>
      <c r="BE103" s="126"/>
      <c r="BF103" s="126"/>
      <c r="BG103" s="126"/>
      <c r="BH103" s="126"/>
      <c r="BI103" s="192" t="str">
        <f aca="false">IF($F103&lt;&gt;"",IF($AF103&gt;=AP$17,IF(($AF103&gt;=AP$17)*($AF103&lt;AP$16),$AO$17,IF(($AF103&gt;=AP$16)*($AF103&lt;AP$15),$AO$16,IF(($AF103&gt;=AP$15)*($AF103&lt;AP$14),$AO$15,IF(($AF103&gt;=AP$14),$AO$14,"")))),"-"),"")</f>
        <v/>
      </c>
      <c r="BJ103" s="192" t="str">
        <f aca="false">IF($F103&lt;&gt;"",IF($AF103&gt;=AQ$17,IF(($AF103&gt;=AQ$17)*($AF103&lt;AQ$16),$AO$17,IF(($AF103&gt;=AQ$16)*($AF103&lt;AQ$15),$AO$16,IF(($AF103&gt;=AQ$15)*($AF103&lt;AQ$14),$AO$15,IF(($AF103&gt;=AQ$14),$AO$14,"")))),"-"),"")</f>
        <v/>
      </c>
      <c r="BK103" s="192" t="str">
        <f aca="false">IF($F103&lt;&gt;"",IF($AF103&gt;=AR$17,IF(($AF103&gt;=AR$17)*($AF103&lt;AR$16),$AO$17,IF(($AF103&gt;=AR$16)*($AF103&lt;AR$15),$AO$16,IF(($AF103&gt;=AR$15)*($AF103&lt;AR$14),$AO$15,IF(($AF103&gt;=AR$14),$AO$14,"")))),"-"),"")</f>
        <v/>
      </c>
      <c r="BL103" s="192" t="str">
        <f aca="false">IF($F103&lt;&gt;"",IF($AF103&gt;=AS$17,IF(($AF103&gt;=AS$17)*($AF103&lt;AS$16),$AO$17,IF(($AF103&gt;=AS$16)*($AF103&lt;AS$15),$AO$16,IF(($AF103&gt;=AS$15)*($AF103&lt;AS$14),$AO$15,IF(($AF103&gt;=AS$14),$AO$14,"")))),"-"),"")</f>
        <v/>
      </c>
      <c r="BM103" s="192" t="str">
        <f aca="false">IF($F103&lt;&gt;"",IF($AF103&gt;=AT$17,IF(($AF103&gt;=AT$17)*($AF103&lt;AT$16),$AO$17,IF(($AF103&gt;=AT$16)*($AF103&lt;AT$15),$AO$16,IF(($AF103&gt;=AT$15)*($AF103&lt;AT$14),$AO$15,IF(($AF103&gt;=AT$14),$AO$14,"")))),"-"),"")</f>
        <v/>
      </c>
      <c r="BN103" s="192" t="str">
        <f aca="false">IF($F103&lt;&gt;"",IF($AF103&gt;=AU$17,IF(($AF103&gt;=AU$17)*($AF103&lt;AU$16),$AO$17,IF(($AF103&gt;=AU$16)*($AF103&lt;AU$15),$AO$16,IF(($AF103&gt;=AU$15)*($AF103&lt;AU$14),$AO$15,IF(($AF103&gt;=AU$14),$AO$14,"")))),"-"),"")</f>
        <v/>
      </c>
      <c r="BO103" s="192" t="str">
        <f aca="false">IF($F103&lt;&gt;"",IF($AF103&gt;=AV$17,IF(($AF103&gt;=AV$17)*($AF103&lt;AV$16),$AO$17,IF(($AF103&gt;=AV$16)*($AF103&lt;AV$15),$AO$16,IF(($AF103&gt;=AV$15)*($AF103&lt;AV$14),$AO$15,IF(($AF103&gt;=AV$14),$AO$14,"")))),"-"),"")</f>
        <v/>
      </c>
      <c r="BP103" s="192" t="str">
        <f aca="false">IF($F103&lt;&gt;"",IF($AF103&gt;=AW$17,IF(($AF103&gt;=AW$17)*($AF103&lt;AW$16),$AO$17,IF(($AF103&gt;=AW$16)*($AF103&lt;AW$15),$AO$16,IF(($AF103&gt;=AW$15)*($AF103&lt;AW$14),$AO$15,IF(($AF103&gt;=AW$14),$AO$14,"")))),"-"),"")</f>
        <v/>
      </c>
      <c r="BQ103" s="192" t="str">
        <f aca="false">IF($F103&lt;&gt;"",IF($AF103&gt;=AX$17,IF(($AF103&gt;=AX$17)*($AF103&lt;AX$16),$AO$17,IF(($AF103&gt;=AX$16)*($AF103&lt;AX$15),$AO$16,IF(($AF103&gt;=AX$15)*($AF103&lt;AX$14),$AO$15,IF(($AF103&gt;=AX$14),$AO$14,"")))),"-"),"")</f>
        <v/>
      </c>
      <c r="BR103" s="192" t="str">
        <f aca="false">IF($F103&lt;&gt;"",IF($AF103&gt;=AY$17,IF(($AF103&gt;=AY$17)*($AF103&lt;AY$16),$AO$17,IF(($AF103&gt;=AY$16)*($AF103&lt;AY$15),$AO$16,IF(($AF103&gt;=AY$15)*($AF103&lt;AY$14),$AO$15,IF(($AF103&gt;=AY$14),$AO$14,"")))),"-"),"")</f>
        <v/>
      </c>
      <c r="BS103" s="192" t="str">
        <f aca="false">IF($F103&lt;&gt;"",IF($AF103&gt;=AZ$17,IF(($AF103&gt;=AZ$17)*($AF103&lt;AZ$16),$AO$17,IF(($AF103&gt;=AZ$16)*($AF103&lt;AZ$15),$AO$16,IF(($AF103&gt;=AZ$15)*($AF103&lt;AZ$14),$AO$15,IF(($AF103&gt;=AZ$14),$AO$14,"")))),"-"),"")</f>
        <v/>
      </c>
      <c r="BT103" s="192" t="str">
        <f aca="false">IF($F103&lt;&gt;"",IF($AF103&gt;=BA$17,IF(($AF103&gt;=BA$17)*($AF103&lt;BA$16),$AO$17,IF(($AF103&gt;=BA$16)*($AF103&lt;BA$15),$AO$16,IF(($AF103&gt;=BA$15)*($AF103&lt;BA$14),$AO$15,IF(($AF103&gt;=BA$14),$AO$14,"")))),"-"),"")</f>
        <v/>
      </c>
      <c r="BU103" s="192" t="str">
        <f aca="false">IF($F103&lt;&gt;"",IF($AF103&gt;=BB$17,IF(($AF103&gt;=BB$17)*($AF103&lt;BB$16),$AO$17,IF(($AF103&gt;=BB$16)*($AF103&lt;BB$15),$AO$16,IF(($AF103&gt;=BB$15)*($AF103&lt;BB$14),$AO$15,IF(($AF103&gt;=BB$14),$AO$14,"")))),"-"),"")</f>
        <v/>
      </c>
      <c r="BV103" s="192" t="str">
        <f aca="false">IF($F103&lt;&gt;"",IF($AF103&gt;=BC$17,IF(($AF103&gt;=BC$17)*($AF103&lt;BC$16),$AO$17,IF(($AF103&gt;=BC$16)*($AF103&lt;BC$15),$AO$16,IF(($AF103&gt;=BC$15)*($AF103&lt;BC$14),$AO$15,IF(($AF103&gt;=BC$14),$AO$14,"")))),"-"),"")</f>
        <v/>
      </c>
      <c r="BW103" s="192" t="str">
        <f aca="false">IF($F103&lt;&gt;"",IF($AF103&gt;=BD$17,IF(($AF103&gt;=BD$17)*($AF103&lt;BD$16),$AO$17,IF(($AF103&gt;=BD$16)*($AF103&lt;BD$15),$AO$16,IF(($AF103&gt;=BD$15)*($AF103&lt;BD$14),$AO$15,IF(($AF103&gt;=BD$14),$AO$14,"")))),"-"),"")</f>
        <v/>
      </c>
      <c r="BX103" s="192" t="str">
        <f aca="false">IF($F103&lt;&gt;"",IF($AF103&gt;=BE$17,IF(($AF103&gt;=BE$17)*($AF103&lt;BE$16),$AO$17,IF(($AF103&gt;=BE$16)*($AF103&lt;BE$15),$AO$16,IF(($AF103&gt;=BE$15)*($AF103&lt;BE$14),$AO$15,IF(($AF103&gt;=BE$14),$AO$14,"")))),"-"),"")</f>
        <v/>
      </c>
      <c r="BY103" s="192" t="str">
        <f aca="false">IF($F103&lt;&gt;"",IF($AF103&gt;=BF$17,IF(($AF103&gt;=BF$17)*($AF103&lt;BF$16),$AO$17,IF(($AF103&gt;=BF$16)*($AF103&lt;BF$15),$AO$16,IF(($AF103&gt;=BF$15)*($AF103&lt;BF$14),$AO$15,IF(($AF103&gt;=BF$14),$AO$14,"")))),"-"),"")</f>
        <v/>
      </c>
      <c r="BZ103" s="192" t="str">
        <f aca="false">IF($F103&lt;&gt;"",IF($AF103&gt;=BG$17,IF(($AF103&gt;=BG$17)*($AF103&lt;BG$16),$AO$17,IF(($AF103&gt;=BG$16)*($AF103&lt;BG$15),$AO$16,IF(($AF103&gt;=BG$15)*($AF103&lt;BG$14),$AO$15,IF(($AF103&gt;=BG$14),$AO$14,"")))),"-"),"")</f>
        <v/>
      </c>
      <c r="CA103" s="193" t="str">
        <f aca="false">IF(AM103&lt;&gt;"",IF(AND(AM103&gt;=7,AM103&lt;=9),IF(AM103=$AP$13,BI103,IF(AM103=$AQ$13,BJ103,IF(AM103=$AR$13,BK103,""))),""),"")</f>
        <v/>
      </c>
      <c r="CB103" s="193" t="str">
        <f aca="false">IF(AM103&lt;&gt;"",IF(AM103&lt;=15,IF(AM103=$AS$13,BL103,IF(AM103=$AT$13,BM103,IF(AM103=$AU$13,BN103,IF(AM103=$AV$13,BO103,IF(AM103=$AW$13,BP103,IF(AM103=$AX$13,BQ103,"")))))),""),"")</f>
        <v/>
      </c>
      <c r="CC103" s="193" t="str">
        <f aca="false">IF(AM103&lt;&gt;"",IF(AND(AM103&gt;=16,AM103&lt;=45),IF(AND(AM103&gt;=16,AM103&lt;=17),BR103,IF(AND(AM103&gt;=18,AM103&lt;=19),BS103,IF(AND(AM103&gt;=20,AM103&lt;=28),BT103,IF(AND(AM103&gt;=29,AM103&lt;=37),BU103,"")))),""),"")</f>
        <v/>
      </c>
      <c r="CD103" s="193" t="str">
        <f aca="false">IF(AM103&lt;&gt;"",IF(AM103&gt;=38,IF(AND(AM103&gt;=38,AM103&lt;=46),BV103,IF(AND(AM103&gt;=47,AM103&lt;=55),BW103,IF(AND(AM103&gt;=56,AM103&lt;=60),BX103,IF(AND(AM103&gt;=61,AM103&lt;=65),BY103,IF(AM103&gt;=66,BZ103,""))))),""),"")</f>
        <v/>
      </c>
      <c r="CE103" s="257"/>
      <c r="CF103" s="258" t="str">
        <f aca="false">IF(AM103&lt;&gt;"",IF(AM103&lt;=9,CA103,IF(AND(AM103&gt;=10,AM103&lt;=15),CB103,IF(AND(AM103&gt;=16,AM103&lt;=37),CC103,IF(AM103&gt;=38,CD103,"")))),"")</f>
        <v/>
      </c>
      <c r="CG103" s="33"/>
      <c r="DB103" s="192" t="str">
        <f aca="false">IF($F103&lt;&gt;"",IF($AF103&gt;=CI$17,IF(($AF103&gt;=CI$17)*($AF103&lt;CI$16),$CH$17,IF(($AF103&gt;=CI$16)*($AF103&lt;CI$15),$CH$16,IF(($AF103&gt;=CI$15)*($AF103&lt;CI$14),$CH$15,IF(($AF103&gt;=CI$14),$CH$14,"")))),"-"),"")</f>
        <v/>
      </c>
      <c r="DC103" s="192" t="str">
        <f aca="false">IF($F103&lt;&gt;"",IF($AF103&gt;=CJ$17,IF(($AF103&gt;=CJ$17)*($AF103&lt;CJ$16),$CH$17,IF(($AF103&gt;=CJ$16)*($AF103&lt;CJ$15),$CH$16,IF(($AF103&gt;=CJ$15)*($AF103&lt;CJ$14),$CH$15,IF(($AF103&gt;=CJ$14),$CH$14,"")))),"-"),"")</f>
        <v/>
      </c>
      <c r="DD103" s="192" t="str">
        <f aca="false">IF($F103&lt;&gt;"",IF($AF103&gt;=CK$17,IF(($AF103&gt;=CK$17)*($AF103&lt;CK$16),$CH$17,IF(($AF103&gt;=CK$16)*($AF103&lt;CK$15),$CH$16,IF(($AF103&gt;=CK$15)*($AF103&lt;CK$14),$CH$15,IF(($AF103&gt;=CK$14),$CH$14,"")))),"-"),"")</f>
        <v/>
      </c>
      <c r="DE103" s="192" t="str">
        <f aca="false">IF($F103&lt;&gt;"",IF($AF103&gt;=CL$17,IF(($AF103&gt;=CL$17)*($AF103&lt;CL$16),$CH$17,IF(($AF103&gt;=CL$16)*($AF103&lt;CL$15),$CH$16,IF(($AF103&gt;=CL$15)*($AF103&lt;CL$14),$CH$15,IF(($AF103&gt;=CL$14),$CH$14,"")))),"-"),"")</f>
        <v/>
      </c>
      <c r="DF103" s="192" t="str">
        <f aca="false">IF($F103&lt;&gt;"",IF($AF103&gt;=CM$17,IF(($AF103&gt;=CM$17)*($AF103&lt;CM$16),$CH$17,IF(($AF103&gt;=CM$16)*($AF103&lt;CM$15),$CH$16,IF(($AF103&gt;=CM$15)*($AF103&lt;CM$14),$CH$15,IF(($AF103&gt;=CM$14),$CH$14,"")))),"-"),"")</f>
        <v/>
      </c>
      <c r="DG103" s="192" t="str">
        <f aca="false">IF($F103&lt;&gt;"",IF($AF103&gt;=CN$17,IF(($AF103&gt;=CN$17)*($AF103&lt;CN$16),$CH$17,IF(($AF103&gt;=CN$16)*($AF103&lt;CN$15),$CH$16,IF(($AF103&gt;=CN$15)*($AF103&lt;CN$14),$CH$15,IF(($AF103&gt;=CN$14),$CH$14,"")))),"-"),"")</f>
        <v/>
      </c>
      <c r="DH103" s="192" t="str">
        <f aca="false">IF($F103&lt;&gt;"",IF($AF103&gt;=CO$17,IF(($AF103&gt;=CO$17)*($AF103&lt;CO$16),$CH$17,IF(($AF103&gt;=CO$16)*($AF103&lt;CO$15),$CH$16,IF(($AF103&gt;=CO$15)*($AF103&lt;CO$14),$CH$15,IF(($AF103&gt;=CO$14),$CH$14,"")))),"-"),"")</f>
        <v/>
      </c>
      <c r="DI103" s="192" t="str">
        <f aca="false">IF($F103&lt;&gt;"",IF($AF103&gt;=CP$17,IF(($AF103&gt;=CP$17)*($AF103&lt;CP$16),$CH$17,IF(($AF103&gt;=CP$16)*($AF103&lt;CP$15),$CH$16,IF(($AF103&gt;=CP$15)*($AF103&lt;CP$14),$CH$15,IF(($AF103&gt;=CP$14),$CH$14,"")))),"-"),"")</f>
        <v/>
      </c>
      <c r="DJ103" s="192" t="str">
        <f aca="false">IF($F103&lt;&gt;"",IF($AF103&gt;=CQ$17,IF(($AF103&gt;=CQ$17)*($AF103&lt;CQ$16),$CH$17,IF(($AF103&gt;=CQ$16)*($AF103&lt;CQ$15),$CH$16,IF(($AF103&gt;=CQ$15)*($AF103&lt;CQ$14),$CH$15,IF(($AF103&gt;=CQ$14),$CH$14,"")))),"-"),"")</f>
        <v/>
      </c>
      <c r="DK103" s="192" t="str">
        <f aca="false">IF($F103&lt;&gt;"",IF($AF103&gt;=CR$17,IF(($AF103&gt;=CR$17)*($AF103&lt;CR$16),$CH$17,IF(($AF103&gt;=CR$16)*($AF103&lt;CR$15),$CH$16,IF(($AF103&gt;=CR$15)*($AF103&lt;CR$14),$CH$15,IF(($AF103&gt;=CR$14),$CH$14,"")))),"-"),"")</f>
        <v/>
      </c>
      <c r="DL103" s="192" t="str">
        <f aca="false">IF($F103&lt;&gt;"",IF($AF103&gt;=CS$17,IF(($AF103&gt;=CS$17)*($AF103&lt;CS$16),$CH$17,IF(($AF103&gt;=CS$16)*($AF103&lt;CS$15),$CH$16,IF(($AF103&gt;=CS$15)*($AF103&lt;CS$14),$CH$15,IF(($AF103&gt;=CS$14),$CH$14,"")))),"-"),"")</f>
        <v/>
      </c>
      <c r="DM103" s="192" t="str">
        <f aca="false">IF($F103&lt;&gt;"",IF($AF103&gt;=CT$17,IF(($AF103&gt;=CT$17)*($AF103&lt;CT$16),$CH$17,IF(($AF103&gt;=CT$16)*($AF103&lt;CT$15),$CH$16,IF(($AF103&gt;=CT$15)*($AF103&lt;CT$14),$CH$15,IF(($AF103&gt;=CT$14),$CH$14,"")))),"-"),"")</f>
        <v/>
      </c>
      <c r="DN103" s="192" t="str">
        <f aca="false">IF($F103&lt;&gt;"",IF($AF103&gt;=CU$17,IF(($AF103&gt;=CU$17)*($AF103&lt;CU$16),$CH$17,IF(($AF103&gt;=CU$16)*($AF103&lt;CU$15),$CH$16,IF(($AF103&gt;=CU$15)*($AF103&lt;CU$14),$CH$15,IF(($AF103&gt;=CU$14),$CH$14,"")))),"-"),"")</f>
        <v/>
      </c>
      <c r="DO103" s="192" t="str">
        <f aca="false">IF($F103&lt;&gt;"",IF($AF103&gt;=CV$17,IF(($AF103&gt;=CV$17)*($AF103&lt;CV$16),$CH$17,IF(($AF103&gt;=CV$16)*($AF103&lt;CV$15),$CH$16,IF(($AF103&gt;=CV$15)*($AF103&lt;CV$14),$CH$15,IF(($AF103&gt;=CV$14),$CH$14,"")))),"-"),"")</f>
        <v/>
      </c>
      <c r="DP103" s="192" t="str">
        <f aca="false">IF($F103&lt;&gt;"",IF($AF103&gt;=CW$17,IF(($AF103&gt;=CW$17)*($AF103&lt;CW$16),$CH$17,IF(($AF103&gt;=CW$16)*($AF103&lt;CW$15),$CH$16,IF(($AF103&gt;=CW$15)*($AF103&lt;CW$14),$CH$15,IF(($AF103&gt;=CW$14),$CH$14,"")))),"-"),"")</f>
        <v/>
      </c>
      <c r="DQ103" s="192" t="str">
        <f aca="false">IF($F103&lt;&gt;"",IF($AF103&gt;=CX$17,IF(($AF103&gt;=CX$17)*($AF103&lt;CX$16),$CH$17,IF(($AF103&gt;=CX$16)*($AF103&lt;CX$15),$CH$16,IF(($AF103&gt;=CX$15)*($AF103&lt;CX$14),$CH$15,IF(($AF103&gt;=CX$14),$CH$14,"")))),"-"),"")</f>
        <v/>
      </c>
      <c r="DR103" s="192" t="str">
        <f aca="false">IF($F103&lt;&gt;"",IF($AF103&gt;=CY$17,IF(($AF103&gt;=CY$17)*($AF103&lt;CY$16),$CH$17,IF(($AF103&gt;=CY$16)*($AF103&lt;CY$15),$CH$16,IF(($AF103&gt;=CY$15)*($AF103&lt;CY$14),$CH$15,IF(($AF103&gt;=CY$14),$CH$14,"")))),"-"),"")</f>
        <v/>
      </c>
      <c r="DS103" s="192" t="str">
        <f aca="false">IF($F103&lt;&gt;"",IF($AF103&gt;=CZ$17,IF(($AF103&gt;=CZ$17)*($AF103&lt;CZ$16),$CH$17,IF(($AF103&gt;=CZ$16)*($AF103&lt;CZ$15),$CH$16,IF(($AF103&gt;=CZ$15)*($AF103&lt;CZ$14),$CH$15,IF(($AF103&gt;=CZ$14),$CH$14,"")))),"-"),"")</f>
        <v/>
      </c>
      <c r="DT103" s="193" t="str">
        <f aca="false">IF(AM103&lt;&gt;"",IF(AND(AM103&gt;=7,AM103&lt;=9),IF(AM103=$CI$13,DB103,IF(AM103=$CJ$13,DC103,IF(AM103=$CK$13,DD103,""))),""),"")</f>
        <v/>
      </c>
      <c r="DU103" s="193" t="str">
        <f aca="false">IF(AM103&lt;&gt;"",IF(AM103&lt;=15,IF(AM103=$CL$13,DE103,IF(AM103=$CM$13,DF103,IF(AM103=$CN$13,DG103,IF(AM103=$CO$13,DH103,IF(AM103=$CP$13,DI103,IF(AM103=$CQ$13,DJ103,"")))))),""),"")</f>
        <v/>
      </c>
      <c r="DV103" s="193" t="str">
        <f aca="false">IF(AM103&lt;&gt;"",IF(AND(AM103&gt;=16,AM103&lt;=45),IF(AND(AM103&gt;=16,AM103&lt;=17),DK103,IF(AND(AM103&gt;=18,AM103&lt;=19),DL103,IF(AND(AM103&gt;=20,AM103&lt;=28),DM103,IF(AND(AM103&gt;=29,AM103&lt;=37),DN103,"")))),""),"")</f>
        <v/>
      </c>
      <c r="DW103" s="193" t="str">
        <f aca="false">IF(AM103&lt;&gt;"",IF(AM103&gt;=38,IF(AND(AM103&gt;=38,AM103&lt;=46),DO103,IF(AND(AM103&gt;=47,AM103&lt;=55),DP103,IF(AND(AM103&gt;=56,AM103&lt;=60),DQ103,IF(AND(AM103&gt;=61,AM103&lt;=65),DR103,IF(AM103&gt;=66,DS103,""))))),""),"")</f>
        <v/>
      </c>
      <c r="DY103" s="258" t="str">
        <f aca="false">IF(AM103&lt;&gt;"",IF(AM103&lt;=9,DT103,IF(AND(AM103&gt;=10,AM103&lt;=15),DU103,IF(AND(AM103&gt;=16,AM103&lt;=37),DV103,IF(AM103&gt;=38,DW103,"")))),"")</f>
        <v/>
      </c>
      <c r="DZ103" s="260"/>
      <c r="EA103" s="258" t="str">
        <f aca="false">IF(LOWER($E103)="w",DY103,IF(LOWER($E103)="m",CF103,""))</f>
        <v/>
      </c>
    </row>
    <row r="104" customFormat="false" ht="12.75" hidden="false" customHeight="false" outlineLevel="0" collapsed="false">
      <c r="A104" s="275" t="n">
        <v>83</v>
      </c>
      <c r="B104" s="242"/>
      <c r="C104" s="243"/>
      <c r="D104" s="243"/>
      <c r="E104" s="244"/>
      <c r="F104" s="245"/>
      <c r="G104" s="246"/>
      <c r="H104" s="247"/>
      <c r="I104" s="173" t="n">
        <f aca="false">INT(IF(AND(H104="E",G104&lt;=14.2),(IF((AND(G104&gt;10.99)*(G104&lt;14.21)),(14.3-G104)/0.1*10,(IF((AND(G104&gt;6)*(G104&lt;11.01)),(12.65-G104)/0.05*10,0))))+50,(IF((AND(G104&gt;10.99)*(G104&lt;14.21)),(14.3-G104)/0.1*10,(IF((AND(G104&gt;6)*(G104&lt;11.01)),(12.65-G104)/0.05*10,0))))))</f>
        <v>0</v>
      </c>
      <c r="J104" s="263"/>
      <c r="K104" s="178" t="n">
        <f aca="false">INT(IF(J104&lt;1,0,(J104-0.945)/0.055)*10)</f>
        <v>0</v>
      </c>
      <c r="L104" s="264"/>
      <c r="M104" s="178" t="n">
        <f aca="false">INT(IF(L104&lt;3,0,(L104-2.85)/0.15)*10)</f>
        <v>0</v>
      </c>
      <c r="N104" s="265"/>
      <c r="O104" s="178" t="n">
        <f aca="false">INT(IF(N104&lt;5,0,(N104-4)/1)*10)</f>
        <v>0</v>
      </c>
      <c r="P104" s="266"/>
      <c r="Q104" s="178" t="n">
        <f aca="false">INT(IF(P104&lt;30,0,(P104-27)/3)*10)</f>
        <v>0</v>
      </c>
      <c r="R104" s="263"/>
      <c r="S104" s="178" t="n">
        <f aca="false">INT(IF(R104&lt;2.2,0,(R104-2.135)/0.065)*10)</f>
        <v>0</v>
      </c>
      <c r="T104" s="266"/>
      <c r="U104" s="178" t="n">
        <f aca="false">INT(IF(T104&lt;5,0,(T104-4.3)/0.7)*10)</f>
        <v>0</v>
      </c>
      <c r="V104" s="267"/>
      <c r="W104" s="178" t="n">
        <f aca="false">INT(IF(V104&lt;10,0,(V104-9)/1)*10)</f>
        <v>0</v>
      </c>
      <c r="X104" s="296"/>
      <c r="Y104" s="178" t="n">
        <f aca="false">INT(IF(X104&lt;5,0,(X104-4.25)/0.75)*10)</f>
        <v>0</v>
      </c>
      <c r="Z104" s="176"/>
      <c r="AA104" s="182"/>
      <c r="AB104" s="183"/>
      <c r="AC104" s="178" t="n">
        <f aca="false">INT(MAX(AH104,AI104,AN104))</f>
        <v>0</v>
      </c>
      <c r="AD104" s="254" t="n">
        <f aca="false">IF(AND(ISNUMBER(Z104)=NOT(ISNUMBER(AA104)),OR(AND(ISNUMBER(Z104),Z104&gt;=120),AND(ISNUMBER(AA104),AA104&gt;0,AA104&lt;=440))),1,0)</f>
        <v>0</v>
      </c>
      <c r="AE104" s="255" t="str">
        <f aca="false">EA104</f>
        <v/>
      </c>
      <c r="AF104" s="256" t="n">
        <f aca="false">SUM(I104+K104+M104+O104+Q104+S104+U104+W104+Y104+AC104)</f>
        <v>0</v>
      </c>
      <c r="AG104" s="131"/>
      <c r="AH104" s="187" t="n">
        <f aca="false">INT(IF(Z104&lt;120,0,(Z104-117.6)/2.4)*10)</f>
        <v>0</v>
      </c>
      <c r="AI104" s="187" t="n">
        <f aca="false">INT(IF(AJ104&gt;=441,0,(442.5-AJ104)/2.5)*10)</f>
        <v>0</v>
      </c>
      <c r="AJ104" s="188" t="str">
        <f aca="false">IF(AND(AK104=0,AL104=0),"",AK104*60+AL104)</f>
        <v/>
      </c>
      <c r="AK104" s="188" t="n">
        <f aca="false">HOUR(AB104)</f>
        <v>0</v>
      </c>
      <c r="AL104" s="188" t="n">
        <f aca="false">MINUTE(AB104)</f>
        <v>0</v>
      </c>
      <c r="AM104" s="153" t="str">
        <f aca="false">IF(F104&lt;&gt;"",$AC$1-F104,"")</f>
        <v/>
      </c>
      <c r="AN104" s="189" t="n">
        <f aca="false">INT(IF(AA104&lt;25,0,(AA104-23.5)/1.5)*10)</f>
        <v>0</v>
      </c>
      <c r="AO104" s="126"/>
      <c r="AP104" s="126"/>
      <c r="AQ104" s="126"/>
      <c r="AR104" s="126"/>
      <c r="AS104" s="126"/>
      <c r="AT104" s="126"/>
      <c r="AU104" s="126"/>
      <c r="AV104" s="126"/>
      <c r="AW104" s="126"/>
      <c r="AX104" s="126"/>
      <c r="AY104" s="126"/>
      <c r="AZ104" s="126"/>
      <c r="BA104" s="126"/>
      <c r="BB104" s="126"/>
      <c r="BC104" s="126"/>
      <c r="BD104" s="126"/>
      <c r="BE104" s="126"/>
      <c r="BF104" s="126"/>
      <c r="BG104" s="126"/>
      <c r="BH104" s="126"/>
      <c r="BI104" s="192" t="str">
        <f aca="false">IF($F104&lt;&gt;"",IF($AF104&gt;=AP$17,IF(($AF104&gt;=AP$17)*($AF104&lt;AP$16),$AO$17,IF(($AF104&gt;=AP$16)*($AF104&lt;AP$15),$AO$16,IF(($AF104&gt;=AP$15)*($AF104&lt;AP$14),$AO$15,IF(($AF104&gt;=AP$14),$AO$14,"")))),"-"),"")</f>
        <v/>
      </c>
      <c r="BJ104" s="192" t="str">
        <f aca="false">IF($F104&lt;&gt;"",IF($AF104&gt;=AQ$17,IF(($AF104&gt;=AQ$17)*($AF104&lt;AQ$16),$AO$17,IF(($AF104&gt;=AQ$16)*($AF104&lt;AQ$15),$AO$16,IF(($AF104&gt;=AQ$15)*($AF104&lt;AQ$14),$AO$15,IF(($AF104&gt;=AQ$14),$AO$14,"")))),"-"),"")</f>
        <v/>
      </c>
      <c r="BK104" s="192" t="str">
        <f aca="false">IF($F104&lt;&gt;"",IF($AF104&gt;=AR$17,IF(($AF104&gt;=AR$17)*($AF104&lt;AR$16),$AO$17,IF(($AF104&gt;=AR$16)*($AF104&lt;AR$15),$AO$16,IF(($AF104&gt;=AR$15)*($AF104&lt;AR$14),$AO$15,IF(($AF104&gt;=AR$14),$AO$14,"")))),"-"),"")</f>
        <v/>
      </c>
      <c r="BL104" s="192" t="str">
        <f aca="false">IF($F104&lt;&gt;"",IF($AF104&gt;=AS$17,IF(($AF104&gt;=AS$17)*($AF104&lt;AS$16),$AO$17,IF(($AF104&gt;=AS$16)*($AF104&lt;AS$15),$AO$16,IF(($AF104&gt;=AS$15)*($AF104&lt;AS$14),$AO$15,IF(($AF104&gt;=AS$14),$AO$14,"")))),"-"),"")</f>
        <v/>
      </c>
      <c r="BM104" s="192" t="str">
        <f aca="false">IF($F104&lt;&gt;"",IF($AF104&gt;=AT$17,IF(($AF104&gt;=AT$17)*($AF104&lt;AT$16),$AO$17,IF(($AF104&gt;=AT$16)*($AF104&lt;AT$15),$AO$16,IF(($AF104&gt;=AT$15)*($AF104&lt;AT$14),$AO$15,IF(($AF104&gt;=AT$14),$AO$14,"")))),"-"),"")</f>
        <v/>
      </c>
      <c r="BN104" s="192" t="str">
        <f aca="false">IF($F104&lt;&gt;"",IF($AF104&gt;=AU$17,IF(($AF104&gt;=AU$17)*($AF104&lt;AU$16),$AO$17,IF(($AF104&gt;=AU$16)*($AF104&lt;AU$15),$AO$16,IF(($AF104&gt;=AU$15)*($AF104&lt;AU$14),$AO$15,IF(($AF104&gt;=AU$14),$AO$14,"")))),"-"),"")</f>
        <v/>
      </c>
      <c r="BO104" s="192" t="str">
        <f aca="false">IF($F104&lt;&gt;"",IF($AF104&gt;=AV$17,IF(($AF104&gt;=AV$17)*($AF104&lt;AV$16),$AO$17,IF(($AF104&gt;=AV$16)*($AF104&lt;AV$15),$AO$16,IF(($AF104&gt;=AV$15)*($AF104&lt;AV$14),$AO$15,IF(($AF104&gt;=AV$14),$AO$14,"")))),"-"),"")</f>
        <v/>
      </c>
      <c r="BP104" s="192" t="str">
        <f aca="false">IF($F104&lt;&gt;"",IF($AF104&gt;=AW$17,IF(($AF104&gt;=AW$17)*($AF104&lt;AW$16),$AO$17,IF(($AF104&gt;=AW$16)*($AF104&lt;AW$15),$AO$16,IF(($AF104&gt;=AW$15)*($AF104&lt;AW$14),$AO$15,IF(($AF104&gt;=AW$14),$AO$14,"")))),"-"),"")</f>
        <v/>
      </c>
      <c r="BQ104" s="192" t="str">
        <f aca="false">IF($F104&lt;&gt;"",IF($AF104&gt;=AX$17,IF(($AF104&gt;=AX$17)*($AF104&lt;AX$16),$AO$17,IF(($AF104&gt;=AX$16)*($AF104&lt;AX$15),$AO$16,IF(($AF104&gt;=AX$15)*($AF104&lt;AX$14),$AO$15,IF(($AF104&gt;=AX$14),$AO$14,"")))),"-"),"")</f>
        <v/>
      </c>
      <c r="BR104" s="192" t="str">
        <f aca="false">IF($F104&lt;&gt;"",IF($AF104&gt;=AY$17,IF(($AF104&gt;=AY$17)*($AF104&lt;AY$16),$AO$17,IF(($AF104&gt;=AY$16)*($AF104&lt;AY$15),$AO$16,IF(($AF104&gt;=AY$15)*($AF104&lt;AY$14),$AO$15,IF(($AF104&gt;=AY$14),$AO$14,"")))),"-"),"")</f>
        <v/>
      </c>
      <c r="BS104" s="192" t="str">
        <f aca="false">IF($F104&lt;&gt;"",IF($AF104&gt;=AZ$17,IF(($AF104&gt;=AZ$17)*($AF104&lt;AZ$16),$AO$17,IF(($AF104&gt;=AZ$16)*($AF104&lt;AZ$15),$AO$16,IF(($AF104&gt;=AZ$15)*($AF104&lt;AZ$14),$AO$15,IF(($AF104&gt;=AZ$14),$AO$14,"")))),"-"),"")</f>
        <v/>
      </c>
      <c r="BT104" s="192" t="str">
        <f aca="false">IF($F104&lt;&gt;"",IF($AF104&gt;=BA$17,IF(($AF104&gt;=BA$17)*($AF104&lt;BA$16),$AO$17,IF(($AF104&gt;=BA$16)*($AF104&lt;BA$15),$AO$16,IF(($AF104&gt;=BA$15)*($AF104&lt;BA$14),$AO$15,IF(($AF104&gt;=BA$14),$AO$14,"")))),"-"),"")</f>
        <v/>
      </c>
      <c r="BU104" s="192" t="str">
        <f aca="false">IF($F104&lt;&gt;"",IF($AF104&gt;=BB$17,IF(($AF104&gt;=BB$17)*($AF104&lt;BB$16),$AO$17,IF(($AF104&gt;=BB$16)*($AF104&lt;BB$15),$AO$16,IF(($AF104&gt;=BB$15)*($AF104&lt;BB$14),$AO$15,IF(($AF104&gt;=BB$14),$AO$14,"")))),"-"),"")</f>
        <v/>
      </c>
      <c r="BV104" s="192" t="str">
        <f aca="false">IF($F104&lt;&gt;"",IF($AF104&gt;=BC$17,IF(($AF104&gt;=BC$17)*($AF104&lt;BC$16),$AO$17,IF(($AF104&gt;=BC$16)*($AF104&lt;BC$15),$AO$16,IF(($AF104&gt;=BC$15)*($AF104&lt;BC$14),$AO$15,IF(($AF104&gt;=BC$14),$AO$14,"")))),"-"),"")</f>
        <v/>
      </c>
      <c r="BW104" s="192" t="str">
        <f aca="false">IF($F104&lt;&gt;"",IF($AF104&gt;=BD$17,IF(($AF104&gt;=BD$17)*($AF104&lt;BD$16),$AO$17,IF(($AF104&gt;=BD$16)*($AF104&lt;BD$15),$AO$16,IF(($AF104&gt;=BD$15)*($AF104&lt;BD$14),$AO$15,IF(($AF104&gt;=BD$14),$AO$14,"")))),"-"),"")</f>
        <v/>
      </c>
      <c r="BX104" s="192" t="str">
        <f aca="false">IF($F104&lt;&gt;"",IF($AF104&gt;=BE$17,IF(($AF104&gt;=BE$17)*($AF104&lt;BE$16),$AO$17,IF(($AF104&gt;=BE$16)*($AF104&lt;BE$15),$AO$16,IF(($AF104&gt;=BE$15)*($AF104&lt;BE$14),$AO$15,IF(($AF104&gt;=BE$14),$AO$14,"")))),"-"),"")</f>
        <v/>
      </c>
      <c r="BY104" s="192" t="str">
        <f aca="false">IF($F104&lt;&gt;"",IF($AF104&gt;=BF$17,IF(($AF104&gt;=BF$17)*($AF104&lt;BF$16),$AO$17,IF(($AF104&gt;=BF$16)*($AF104&lt;BF$15),$AO$16,IF(($AF104&gt;=BF$15)*($AF104&lt;BF$14),$AO$15,IF(($AF104&gt;=BF$14),$AO$14,"")))),"-"),"")</f>
        <v/>
      </c>
      <c r="BZ104" s="192" t="str">
        <f aca="false">IF($F104&lt;&gt;"",IF($AF104&gt;=BG$17,IF(($AF104&gt;=BG$17)*($AF104&lt;BG$16),$AO$17,IF(($AF104&gt;=BG$16)*($AF104&lt;BG$15),$AO$16,IF(($AF104&gt;=BG$15)*($AF104&lt;BG$14),$AO$15,IF(($AF104&gt;=BG$14),$AO$14,"")))),"-"),"")</f>
        <v/>
      </c>
      <c r="CA104" s="193" t="str">
        <f aca="false">IF(AM104&lt;&gt;"",IF(AND(AM104&gt;=7,AM104&lt;=9),IF(AM104=$AP$13,BI104,IF(AM104=$AQ$13,BJ104,IF(AM104=$AR$13,BK104,""))),""),"")</f>
        <v/>
      </c>
      <c r="CB104" s="193" t="str">
        <f aca="false">IF(AM104&lt;&gt;"",IF(AM104&lt;=15,IF(AM104=$AS$13,BL104,IF(AM104=$AT$13,BM104,IF(AM104=$AU$13,BN104,IF(AM104=$AV$13,BO104,IF(AM104=$AW$13,BP104,IF(AM104=$AX$13,BQ104,"")))))),""),"")</f>
        <v/>
      </c>
      <c r="CC104" s="193" t="str">
        <f aca="false">IF(AM104&lt;&gt;"",IF(AND(AM104&gt;=16,AM104&lt;=45),IF(AND(AM104&gt;=16,AM104&lt;=17),BR104,IF(AND(AM104&gt;=18,AM104&lt;=19),BS104,IF(AND(AM104&gt;=20,AM104&lt;=28),BT104,IF(AND(AM104&gt;=29,AM104&lt;=37),BU104,"")))),""),"")</f>
        <v/>
      </c>
      <c r="CD104" s="193" t="str">
        <f aca="false">IF(AM104&lt;&gt;"",IF(AM104&gt;=38,IF(AND(AM104&gt;=38,AM104&lt;=46),BV104,IF(AND(AM104&gt;=47,AM104&lt;=55),BW104,IF(AND(AM104&gt;=56,AM104&lt;=60),BX104,IF(AND(AM104&gt;=61,AM104&lt;=65),BY104,IF(AM104&gt;=66,BZ104,""))))),""),"")</f>
        <v/>
      </c>
      <c r="CE104" s="257"/>
      <c r="CF104" s="258" t="str">
        <f aca="false">IF(AM104&lt;&gt;"",IF(AM104&lt;=9,CA104,IF(AND(AM104&gt;=10,AM104&lt;=15),CB104,IF(AND(AM104&gt;=16,AM104&lt;=37),CC104,IF(AM104&gt;=38,CD104,"")))),"")</f>
        <v/>
      </c>
      <c r="CG104" s="33"/>
      <c r="DB104" s="192" t="str">
        <f aca="false">IF($F104&lt;&gt;"",IF($AF104&gt;=CI$17,IF(($AF104&gt;=CI$17)*($AF104&lt;CI$16),$CH$17,IF(($AF104&gt;=CI$16)*($AF104&lt;CI$15),$CH$16,IF(($AF104&gt;=CI$15)*($AF104&lt;CI$14),$CH$15,IF(($AF104&gt;=CI$14),$CH$14,"")))),"-"),"")</f>
        <v/>
      </c>
      <c r="DC104" s="192" t="str">
        <f aca="false">IF($F104&lt;&gt;"",IF($AF104&gt;=CJ$17,IF(($AF104&gt;=CJ$17)*($AF104&lt;CJ$16),$CH$17,IF(($AF104&gt;=CJ$16)*($AF104&lt;CJ$15),$CH$16,IF(($AF104&gt;=CJ$15)*($AF104&lt;CJ$14),$CH$15,IF(($AF104&gt;=CJ$14),$CH$14,"")))),"-"),"")</f>
        <v/>
      </c>
      <c r="DD104" s="192" t="str">
        <f aca="false">IF($F104&lt;&gt;"",IF($AF104&gt;=CK$17,IF(($AF104&gt;=CK$17)*($AF104&lt;CK$16),$CH$17,IF(($AF104&gt;=CK$16)*($AF104&lt;CK$15),$CH$16,IF(($AF104&gt;=CK$15)*($AF104&lt;CK$14),$CH$15,IF(($AF104&gt;=CK$14),$CH$14,"")))),"-"),"")</f>
        <v/>
      </c>
      <c r="DE104" s="192" t="str">
        <f aca="false">IF($F104&lt;&gt;"",IF($AF104&gt;=CL$17,IF(($AF104&gt;=CL$17)*($AF104&lt;CL$16),$CH$17,IF(($AF104&gt;=CL$16)*($AF104&lt;CL$15),$CH$16,IF(($AF104&gt;=CL$15)*($AF104&lt;CL$14),$CH$15,IF(($AF104&gt;=CL$14),$CH$14,"")))),"-"),"")</f>
        <v/>
      </c>
      <c r="DF104" s="192" t="str">
        <f aca="false">IF($F104&lt;&gt;"",IF($AF104&gt;=CM$17,IF(($AF104&gt;=CM$17)*($AF104&lt;CM$16),$CH$17,IF(($AF104&gt;=CM$16)*($AF104&lt;CM$15),$CH$16,IF(($AF104&gt;=CM$15)*($AF104&lt;CM$14),$CH$15,IF(($AF104&gt;=CM$14),$CH$14,"")))),"-"),"")</f>
        <v/>
      </c>
      <c r="DG104" s="192" t="str">
        <f aca="false">IF($F104&lt;&gt;"",IF($AF104&gt;=CN$17,IF(($AF104&gt;=CN$17)*($AF104&lt;CN$16),$CH$17,IF(($AF104&gt;=CN$16)*($AF104&lt;CN$15),$CH$16,IF(($AF104&gt;=CN$15)*($AF104&lt;CN$14),$CH$15,IF(($AF104&gt;=CN$14),$CH$14,"")))),"-"),"")</f>
        <v/>
      </c>
      <c r="DH104" s="192" t="str">
        <f aca="false">IF($F104&lt;&gt;"",IF($AF104&gt;=CO$17,IF(($AF104&gt;=CO$17)*($AF104&lt;CO$16),$CH$17,IF(($AF104&gt;=CO$16)*($AF104&lt;CO$15),$CH$16,IF(($AF104&gt;=CO$15)*($AF104&lt;CO$14),$CH$15,IF(($AF104&gt;=CO$14),$CH$14,"")))),"-"),"")</f>
        <v/>
      </c>
      <c r="DI104" s="192" t="str">
        <f aca="false">IF($F104&lt;&gt;"",IF($AF104&gt;=CP$17,IF(($AF104&gt;=CP$17)*($AF104&lt;CP$16),$CH$17,IF(($AF104&gt;=CP$16)*($AF104&lt;CP$15),$CH$16,IF(($AF104&gt;=CP$15)*($AF104&lt;CP$14),$CH$15,IF(($AF104&gt;=CP$14),$CH$14,"")))),"-"),"")</f>
        <v/>
      </c>
      <c r="DJ104" s="192" t="str">
        <f aca="false">IF($F104&lt;&gt;"",IF($AF104&gt;=CQ$17,IF(($AF104&gt;=CQ$17)*($AF104&lt;CQ$16),$CH$17,IF(($AF104&gt;=CQ$16)*($AF104&lt;CQ$15),$CH$16,IF(($AF104&gt;=CQ$15)*($AF104&lt;CQ$14),$CH$15,IF(($AF104&gt;=CQ$14),$CH$14,"")))),"-"),"")</f>
        <v/>
      </c>
      <c r="DK104" s="192" t="str">
        <f aca="false">IF($F104&lt;&gt;"",IF($AF104&gt;=CR$17,IF(($AF104&gt;=CR$17)*($AF104&lt;CR$16),$CH$17,IF(($AF104&gt;=CR$16)*($AF104&lt;CR$15),$CH$16,IF(($AF104&gt;=CR$15)*($AF104&lt;CR$14),$CH$15,IF(($AF104&gt;=CR$14),$CH$14,"")))),"-"),"")</f>
        <v/>
      </c>
      <c r="DL104" s="192" t="str">
        <f aca="false">IF($F104&lt;&gt;"",IF($AF104&gt;=CS$17,IF(($AF104&gt;=CS$17)*($AF104&lt;CS$16),$CH$17,IF(($AF104&gt;=CS$16)*($AF104&lt;CS$15),$CH$16,IF(($AF104&gt;=CS$15)*($AF104&lt;CS$14),$CH$15,IF(($AF104&gt;=CS$14),$CH$14,"")))),"-"),"")</f>
        <v/>
      </c>
      <c r="DM104" s="192" t="str">
        <f aca="false">IF($F104&lt;&gt;"",IF($AF104&gt;=CT$17,IF(($AF104&gt;=CT$17)*($AF104&lt;CT$16),$CH$17,IF(($AF104&gt;=CT$16)*($AF104&lt;CT$15),$CH$16,IF(($AF104&gt;=CT$15)*($AF104&lt;CT$14),$CH$15,IF(($AF104&gt;=CT$14),$CH$14,"")))),"-"),"")</f>
        <v/>
      </c>
      <c r="DN104" s="192" t="str">
        <f aca="false">IF($F104&lt;&gt;"",IF($AF104&gt;=CU$17,IF(($AF104&gt;=CU$17)*($AF104&lt;CU$16),$CH$17,IF(($AF104&gt;=CU$16)*($AF104&lt;CU$15),$CH$16,IF(($AF104&gt;=CU$15)*($AF104&lt;CU$14),$CH$15,IF(($AF104&gt;=CU$14),$CH$14,"")))),"-"),"")</f>
        <v/>
      </c>
      <c r="DO104" s="192" t="str">
        <f aca="false">IF($F104&lt;&gt;"",IF($AF104&gt;=CV$17,IF(($AF104&gt;=CV$17)*($AF104&lt;CV$16),$CH$17,IF(($AF104&gt;=CV$16)*($AF104&lt;CV$15),$CH$16,IF(($AF104&gt;=CV$15)*($AF104&lt;CV$14),$CH$15,IF(($AF104&gt;=CV$14),$CH$14,"")))),"-"),"")</f>
        <v/>
      </c>
      <c r="DP104" s="192" t="str">
        <f aca="false">IF($F104&lt;&gt;"",IF($AF104&gt;=CW$17,IF(($AF104&gt;=CW$17)*($AF104&lt;CW$16),$CH$17,IF(($AF104&gt;=CW$16)*($AF104&lt;CW$15),$CH$16,IF(($AF104&gt;=CW$15)*($AF104&lt;CW$14),$CH$15,IF(($AF104&gt;=CW$14),$CH$14,"")))),"-"),"")</f>
        <v/>
      </c>
      <c r="DQ104" s="192" t="str">
        <f aca="false">IF($F104&lt;&gt;"",IF($AF104&gt;=CX$17,IF(($AF104&gt;=CX$17)*($AF104&lt;CX$16),$CH$17,IF(($AF104&gt;=CX$16)*($AF104&lt;CX$15),$CH$16,IF(($AF104&gt;=CX$15)*($AF104&lt;CX$14),$CH$15,IF(($AF104&gt;=CX$14),$CH$14,"")))),"-"),"")</f>
        <v/>
      </c>
      <c r="DR104" s="192" t="str">
        <f aca="false">IF($F104&lt;&gt;"",IF($AF104&gt;=CY$17,IF(($AF104&gt;=CY$17)*($AF104&lt;CY$16),$CH$17,IF(($AF104&gt;=CY$16)*($AF104&lt;CY$15),$CH$16,IF(($AF104&gt;=CY$15)*($AF104&lt;CY$14),$CH$15,IF(($AF104&gt;=CY$14),$CH$14,"")))),"-"),"")</f>
        <v/>
      </c>
      <c r="DS104" s="192" t="str">
        <f aca="false">IF($F104&lt;&gt;"",IF($AF104&gt;=CZ$17,IF(($AF104&gt;=CZ$17)*($AF104&lt;CZ$16),$CH$17,IF(($AF104&gt;=CZ$16)*($AF104&lt;CZ$15),$CH$16,IF(($AF104&gt;=CZ$15)*($AF104&lt;CZ$14),$CH$15,IF(($AF104&gt;=CZ$14),$CH$14,"")))),"-"),"")</f>
        <v/>
      </c>
      <c r="DT104" s="193" t="str">
        <f aca="false">IF(AM104&lt;&gt;"",IF(AND(AM104&gt;=7,AM104&lt;=9),IF(AM104=$CI$13,DB104,IF(AM104=$CJ$13,DC104,IF(AM104=$CK$13,DD104,""))),""),"")</f>
        <v/>
      </c>
      <c r="DU104" s="193" t="str">
        <f aca="false">IF(AM104&lt;&gt;"",IF(AM104&lt;=15,IF(AM104=$CL$13,DE104,IF(AM104=$CM$13,DF104,IF(AM104=$CN$13,DG104,IF(AM104=$CO$13,DH104,IF(AM104=$CP$13,DI104,IF(AM104=$CQ$13,DJ104,"")))))),""),"")</f>
        <v/>
      </c>
      <c r="DV104" s="193" t="str">
        <f aca="false">IF(AM104&lt;&gt;"",IF(AND(AM104&gt;=16,AM104&lt;=45),IF(AND(AM104&gt;=16,AM104&lt;=17),DK104,IF(AND(AM104&gt;=18,AM104&lt;=19),DL104,IF(AND(AM104&gt;=20,AM104&lt;=28),DM104,IF(AND(AM104&gt;=29,AM104&lt;=37),DN104,"")))),""),"")</f>
        <v/>
      </c>
      <c r="DW104" s="193" t="str">
        <f aca="false">IF(AM104&lt;&gt;"",IF(AM104&gt;=38,IF(AND(AM104&gt;=38,AM104&lt;=46),DO104,IF(AND(AM104&gt;=47,AM104&lt;=55),DP104,IF(AND(AM104&gt;=56,AM104&lt;=60),DQ104,IF(AND(AM104&gt;=61,AM104&lt;=65),DR104,IF(AM104&gt;=66,DS104,""))))),""),"")</f>
        <v/>
      </c>
      <c r="DY104" s="258" t="str">
        <f aca="false">IF(AM104&lt;&gt;"",IF(AM104&lt;=9,DT104,IF(AND(AM104&gt;=10,AM104&lt;=15),DU104,IF(AND(AM104&gt;=16,AM104&lt;=37),DV104,IF(AM104&gt;=38,DW104,"")))),"")</f>
        <v/>
      </c>
      <c r="DZ104" s="260"/>
      <c r="EA104" s="258" t="str">
        <f aca="false">IF(LOWER($E104)="w",DY104,IF(LOWER($E104)="m",CF104,""))</f>
        <v/>
      </c>
    </row>
    <row r="105" customFormat="false" ht="12.75" hidden="false" customHeight="false" outlineLevel="0" collapsed="false">
      <c r="A105" s="275" t="n">
        <v>84</v>
      </c>
      <c r="B105" s="242"/>
      <c r="C105" s="243"/>
      <c r="D105" s="243"/>
      <c r="E105" s="244"/>
      <c r="F105" s="245"/>
      <c r="G105" s="246"/>
      <c r="H105" s="247"/>
      <c r="I105" s="173" t="n">
        <f aca="false">INT(IF(AND(H105="E",G105&lt;=14.2),(IF((AND(G105&gt;10.99)*(G105&lt;14.21)),(14.3-G105)/0.1*10,(IF((AND(G105&gt;6)*(G105&lt;11.01)),(12.65-G105)/0.05*10,0))))+50,(IF((AND(G105&gt;10.99)*(G105&lt;14.21)),(14.3-G105)/0.1*10,(IF((AND(G105&gt;6)*(G105&lt;11.01)),(12.65-G105)/0.05*10,0))))))</f>
        <v>0</v>
      </c>
      <c r="J105" s="263"/>
      <c r="K105" s="178" t="n">
        <f aca="false">INT(IF(J105&lt;1,0,(J105-0.945)/0.055)*10)</f>
        <v>0</v>
      </c>
      <c r="L105" s="264"/>
      <c r="M105" s="178" t="n">
        <f aca="false">INT(IF(L105&lt;3,0,(L105-2.85)/0.15)*10)</f>
        <v>0</v>
      </c>
      <c r="N105" s="265"/>
      <c r="O105" s="178" t="n">
        <f aca="false">INT(IF(N105&lt;5,0,(N105-4)/1)*10)</f>
        <v>0</v>
      </c>
      <c r="P105" s="266"/>
      <c r="Q105" s="178" t="n">
        <f aca="false">INT(IF(P105&lt;30,0,(P105-27)/3)*10)</f>
        <v>0</v>
      </c>
      <c r="R105" s="263"/>
      <c r="S105" s="178" t="n">
        <f aca="false">INT(IF(R105&lt;2.2,0,(R105-2.135)/0.065)*10)</f>
        <v>0</v>
      </c>
      <c r="T105" s="266"/>
      <c r="U105" s="178" t="n">
        <f aca="false">INT(IF(T105&lt;5,0,(T105-4.3)/0.7)*10)</f>
        <v>0</v>
      </c>
      <c r="V105" s="267"/>
      <c r="W105" s="178" t="n">
        <f aca="false">INT(IF(V105&lt;10,0,(V105-9)/1)*10)</f>
        <v>0</v>
      </c>
      <c r="X105" s="296"/>
      <c r="Y105" s="178" t="n">
        <f aca="false">INT(IF(X105&lt;5,0,(X105-4.25)/0.75)*10)</f>
        <v>0</v>
      </c>
      <c r="Z105" s="176"/>
      <c r="AA105" s="182"/>
      <c r="AB105" s="183"/>
      <c r="AC105" s="178" t="n">
        <f aca="false">INT(MAX(AH105,AI105,AN105))</f>
        <v>0</v>
      </c>
      <c r="AD105" s="254" t="n">
        <f aca="false">IF(AND(ISNUMBER(Z105)=NOT(ISNUMBER(AA105)),OR(AND(ISNUMBER(Z105),Z105&gt;=120),AND(ISNUMBER(AA105),AA105&gt;0,AA105&lt;=440))),1,0)</f>
        <v>0</v>
      </c>
      <c r="AE105" s="255" t="str">
        <f aca="false">EA105</f>
        <v/>
      </c>
      <c r="AF105" s="256" t="n">
        <f aca="false">SUM(I105+K105+M105+O105+Q105+S105+U105+W105+Y105+AC105)</f>
        <v>0</v>
      </c>
      <c r="AG105" s="131"/>
      <c r="AH105" s="187" t="n">
        <f aca="false">INT(IF(Z105&lt;120,0,(Z105-117.6)/2.4)*10)</f>
        <v>0</v>
      </c>
      <c r="AI105" s="187" t="n">
        <f aca="false">INT(IF(AJ105&gt;=441,0,(442.5-AJ105)/2.5)*10)</f>
        <v>0</v>
      </c>
      <c r="AJ105" s="188" t="str">
        <f aca="false">IF(AND(AK105=0,AL105=0),"",AK105*60+AL105)</f>
        <v/>
      </c>
      <c r="AK105" s="188" t="n">
        <f aca="false">HOUR(AB105)</f>
        <v>0</v>
      </c>
      <c r="AL105" s="188" t="n">
        <f aca="false">MINUTE(AB105)</f>
        <v>0</v>
      </c>
      <c r="AM105" s="153" t="str">
        <f aca="false">IF(F105&lt;&gt;"",$AC$1-F105,"")</f>
        <v/>
      </c>
      <c r="AN105" s="189" t="n">
        <f aca="false">INT(IF(AA105&lt;25,0,(AA105-23.5)/1.5)*10)</f>
        <v>0</v>
      </c>
      <c r="AO105" s="126"/>
      <c r="AP105" s="126"/>
      <c r="AQ105" s="126"/>
      <c r="AR105" s="126"/>
      <c r="AS105" s="126"/>
      <c r="AT105" s="126"/>
      <c r="AU105" s="126"/>
      <c r="AV105" s="126"/>
      <c r="AW105" s="126"/>
      <c r="AX105" s="126"/>
      <c r="AY105" s="126"/>
      <c r="AZ105" s="126"/>
      <c r="BA105" s="126"/>
      <c r="BB105" s="126"/>
      <c r="BC105" s="126"/>
      <c r="BD105" s="126"/>
      <c r="BE105" s="126"/>
      <c r="BF105" s="126"/>
      <c r="BG105" s="126"/>
      <c r="BH105" s="126"/>
      <c r="BI105" s="192" t="str">
        <f aca="false">IF($F105&lt;&gt;"",IF($AF105&gt;=AP$17,IF(($AF105&gt;=AP$17)*($AF105&lt;AP$16),$AO$17,IF(($AF105&gt;=AP$16)*($AF105&lt;AP$15),$AO$16,IF(($AF105&gt;=AP$15)*($AF105&lt;AP$14),$AO$15,IF(($AF105&gt;=AP$14),$AO$14,"")))),"-"),"")</f>
        <v/>
      </c>
      <c r="BJ105" s="192" t="str">
        <f aca="false">IF($F105&lt;&gt;"",IF($AF105&gt;=AQ$17,IF(($AF105&gt;=AQ$17)*($AF105&lt;AQ$16),$AO$17,IF(($AF105&gt;=AQ$16)*($AF105&lt;AQ$15),$AO$16,IF(($AF105&gt;=AQ$15)*($AF105&lt;AQ$14),$AO$15,IF(($AF105&gt;=AQ$14),$AO$14,"")))),"-"),"")</f>
        <v/>
      </c>
      <c r="BK105" s="192" t="str">
        <f aca="false">IF($F105&lt;&gt;"",IF($AF105&gt;=AR$17,IF(($AF105&gt;=AR$17)*($AF105&lt;AR$16),$AO$17,IF(($AF105&gt;=AR$16)*($AF105&lt;AR$15),$AO$16,IF(($AF105&gt;=AR$15)*($AF105&lt;AR$14),$AO$15,IF(($AF105&gt;=AR$14),$AO$14,"")))),"-"),"")</f>
        <v/>
      </c>
      <c r="BL105" s="192" t="str">
        <f aca="false">IF($F105&lt;&gt;"",IF($AF105&gt;=AS$17,IF(($AF105&gt;=AS$17)*($AF105&lt;AS$16),$AO$17,IF(($AF105&gt;=AS$16)*($AF105&lt;AS$15),$AO$16,IF(($AF105&gt;=AS$15)*($AF105&lt;AS$14),$AO$15,IF(($AF105&gt;=AS$14),$AO$14,"")))),"-"),"")</f>
        <v/>
      </c>
      <c r="BM105" s="192" t="str">
        <f aca="false">IF($F105&lt;&gt;"",IF($AF105&gt;=AT$17,IF(($AF105&gt;=AT$17)*($AF105&lt;AT$16),$AO$17,IF(($AF105&gt;=AT$16)*($AF105&lt;AT$15),$AO$16,IF(($AF105&gt;=AT$15)*($AF105&lt;AT$14),$AO$15,IF(($AF105&gt;=AT$14),$AO$14,"")))),"-"),"")</f>
        <v/>
      </c>
      <c r="BN105" s="192" t="str">
        <f aca="false">IF($F105&lt;&gt;"",IF($AF105&gt;=AU$17,IF(($AF105&gt;=AU$17)*($AF105&lt;AU$16),$AO$17,IF(($AF105&gt;=AU$16)*($AF105&lt;AU$15),$AO$16,IF(($AF105&gt;=AU$15)*($AF105&lt;AU$14),$AO$15,IF(($AF105&gt;=AU$14),$AO$14,"")))),"-"),"")</f>
        <v/>
      </c>
      <c r="BO105" s="192" t="str">
        <f aca="false">IF($F105&lt;&gt;"",IF($AF105&gt;=AV$17,IF(($AF105&gt;=AV$17)*($AF105&lt;AV$16),$AO$17,IF(($AF105&gt;=AV$16)*($AF105&lt;AV$15),$AO$16,IF(($AF105&gt;=AV$15)*($AF105&lt;AV$14),$AO$15,IF(($AF105&gt;=AV$14),$AO$14,"")))),"-"),"")</f>
        <v/>
      </c>
      <c r="BP105" s="192" t="str">
        <f aca="false">IF($F105&lt;&gt;"",IF($AF105&gt;=AW$17,IF(($AF105&gt;=AW$17)*($AF105&lt;AW$16),$AO$17,IF(($AF105&gt;=AW$16)*($AF105&lt;AW$15),$AO$16,IF(($AF105&gt;=AW$15)*($AF105&lt;AW$14),$AO$15,IF(($AF105&gt;=AW$14),$AO$14,"")))),"-"),"")</f>
        <v/>
      </c>
      <c r="BQ105" s="192" t="str">
        <f aca="false">IF($F105&lt;&gt;"",IF($AF105&gt;=AX$17,IF(($AF105&gt;=AX$17)*($AF105&lt;AX$16),$AO$17,IF(($AF105&gt;=AX$16)*($AF105&lt;AX$15),$AO$16,IF(($AF105&gt;=AX$15)*($AF105&lt;AX$14),$AO$15,IF(($AF105&gt;=AX$14),$AO$14,"")))),"-"),"")</f>
        <v/>
      </c>
      <c r="BR105" s="192" t="str">
        <f aca="false">IF($F105&lt;&gt;"",IF($AF105&gt;=AY$17,IF(($AF105&gt;=AY$17)*($AF105&lt;AY$16),$AO$17,IF(($AF105&gt;=AY$16)*($AF105&lt;AY$15),$AO$16,IF(($AF105&gt;=AY$15)*($AF105&lt;AY$14),$AO$15,IF(($AF105&gt;=AY$14),$AO$14,"")))),"-"),"")</f>
        <v/>
      </c>
      <c r="BS105" s="192" t="str">
        <f aca="false">IF($F105&lt;&gt;"",IF($AF105&gt;=AZ$17,IF(($AF105&gt;=AZ$17)*($AF105&lt;AZ$16),$AO$17,IF(($AF105&gt;=AZ$16)*($AF105&lt;AZ$15),$AO$16,IF(($AF105&gt;=AZ$15)*($AF105&lt;AZ$14),$AO$15,IF(($AF105&gt;=AZ$14),$AO$14,"")))),"-"),"")</f>
        <v/>
      </c>
      <c r="BT105" s="192" t="str">
        <f aca="false">IF($F105&lt;&gt;"",IF($AF105&gt;=BA$17,IF(($AF105&gt;=BA$17)*($AF105&lt;BA$16),$AO$17,IF(($AF105&gt;=BA$16)*($AF105&lt;BA$15),$AO$16,IF(($AF105&gt;=BA$15)*($AF105&lt;BA$14),$AO$15,IF(($AF105&gt;=BA$14),$AO$14,"")))),"-"),"")</f>
        <v/>
      </c>
      <c r="BU105" s="192" t="str">
        <f aca="false">IF($F105&lt;&gt;"",IF($AF105&gt;=BB$17,IF(($AF105&gt;=BB$17)*($AF105&lt;BB$16),$AO$17,IF(($AF105&gt;=BB$16)*($AF105&lt;BB$15),$AO$16,IF(($AF105&gt;=BB$15)*($AF105&lt;BB$14),$AO$15,IF(($AF105&gt;=BB$14),$AO$14,"")))),"-"),"")</f>
        <v/>
      </c>
      <c r="BV105" s="192" t="str">
        <f aca="false">IF($F105&lt;&gt;"",IF($AF105&gt;=BC$17,IF(($AF105&gt;=BC$17)*($AF105&lt;BC$16),$AO$17,IF(($AF105&gt;=BC$16)*($AF105&lt;BC$15),$AO$16,IF(($AF105&gt;=BC$15)*($AF105&lt;BC$14),$AO$15,IF(($AF105&gt;=BC$14),$AO$14,"")))),"-"),"")</f>
        <v/>
      </c>
      <c r="BW105" s="192" t="str">
        <f aca="false">IF($F105&lt;&gt;"",IF($AF105&gt;=BD$17,IF(($AF105&gt;=BD$17)*($AF105&lt;BD$16),$AO$17,IF(($AF105&gt;=BD$16)*($AF105&lt;BD$15),$AO$16,IF(($AF105&gt;=BD$15)*($AF105&lt;BD$14),$AO$15,IF(($AF105&gt;=BD$14),$AO$14,"")))),"-"),"")</f>
        <v/>
      </c>
      <c r="BX105" s="192" t="str">
        <f aca="false">IF($F105&lt;&gt;"",IF($AF105&gt;=BE$17,IF(($AF105&gt;=BE$17)*($AF105&lt;BE$16),$AO$17,IF(($AF105&gt;=BE$16)*($AF105&lt;BE$15),$AO$16,IF(($AF105&gt;=BE$15)*($AF105&lt;BE$14),$AO$15,IF(($AF105&gt;=BE$14),$AO$14,"")))),"-"),"")</f>
        <v/>
      </c>
      <c r="BY105" s="192" t="str">
        <f aca="false">IF($F105&lt;&gt;"",IF($AF105&gt;=BF$17,IF(($AF105&gt;=BF$17)*($AF105&lt;BF$16),$AO$17,IF(($AF105&gt;=BF$16)*($AF105&lt;BF$15),$AO$16,IF(($AF105&gt;=BF$15)*($AF105&lt;BF$14),$AO$15,IF(($AF105&gt;=BF$14),$AO$14,"")))),"-"),"")</f>
        <v/>
      </c>
      <c r="BZ105" s="192" t="str">
        <f aca="false">IF($F105&lt;&gt;"",IF($AF105&gt;=BG$17,IF(($AF105&gt;=BG$17)*($AF105&lt;BG$16),$AO$17,IF(($AF105&gt;=BG$16)*($AF105&lt;BG$15),$AO$16,IF(($AF105&gt;=BG$15)*($AF105&lt;BG$14),$AO$15,IF(($AF105&gt;=BG$14),$AO$14,"")))),"-"),"")</f>
        <v/>
      </c>
      <c r="CA105" s="193" t="str">
        <f aca="false">IF(AM105&lt;&gt;"",IF(AND(AM105&gt;=7,AM105&lt;=9),IF(AM105=$AP$13,BI105,IF(AM105=$AQ$13,BJ105,IF(AM105=$AR$13,BK105,""))),""),"")</f>
        <v/>
      </c>
      <c r="CB105" s="193" t="str">
        <f aca="false">IF(AM105&lt;&gt;"",IF(AM105&lt;=15,IF(AM105=$AS$13,BL105,IF(AM105=$AT$13,BM105,IF(AM105=$AU$13,BN105,IF(AM105=$AV$13,BO105,IF(AM105=$AW$13,BP105,IF(AM105=$AX$13,BQ105,"")))))),""),"")</f>
        <v/>
      </c>
      <c r="CC105" s="193" t="str">
        <f aca="false">IF(AM105&lt;&gt;"",IF(AND(AM105&gt;=16,AM105&lt;=45),IF(AND(AM105&gt;=16,AM105&lt;=17),BR105,IF(AND(AM105&gt;=18,AM105&lt;=19),BS105,IF(AND(AM105&gt;=20,AM105&lt;=28),BT105,IF(AND(AM105&gt;=29,AM105&lt;=37),BU105,"")))),""),"")</f>
        <v/>
      </c>
      <c r="CD105" s="193" t="str">
        <f aca="false">IF(AM105&lt;&gt;"",IF(AM105&gt;=38,IF(AND(AM105&gt;=38,AM105&lt;=46),BV105,IF(AND(AM105&gt;=47,AM105&lt;=55),BW105,IF(AND(AM105&gt;=56,AM105&lt;=60),BX105,IF(AND(AM105&gt;=61,AM105&lt;=65),BY105,IF(AM105&gt;=66,BZ105,""))))),""),"")</f>
        <v/>
      </c>
      <c r="CE105" s="257"/>
      <c r="CF105" s="258" t="str">
        <f aca="false">IF(AM105&lt;&gt;"",IF(AM105&lt;=9,CA105,IF(AND(AM105&gt;=10,AM105&lt;=15),CB105,IF(AND(AM105&gt;=16,AM105&lt;=37),CC105,IF(AM105&gt;=38,CD105,"")))),"")</f>
        <v/>
      </c>
      <c r="CG105" s="33"/>
      <c r="DB105" s="192" t="str">
        <f aca="false">IF($F105&lt;&gt;"",IF($AF105&gt;=CI$17,IF(($AF105&gt;=CI$17)*($AF105&lt;CI$16),$CH$17,IF(($AF105&gt;=CI$16)*($AF105&lt;CI$15),$CH$16,IF(($AF105&gt;=CI$15)*($AF105&lt;CI$14),$CH$15,IF(($AF105&gt;=CI$14),$CH$14,"")))),"-"),"")</f>
        <v/>
      </c>
      <c r="DC105" s="192" t="str">
        <f aca="false">IF($F105&lt;&gt;"",IF($AF105&gt;=CJ$17,IF(($AF105&gt;=CJ$17)*($AF105&lt;CJ$16),$CH$17,IF(($AF105&gt;=CJ$16)*($AF105&lt;CJ$15),$CH$16,IF(($AF105&gt;=CJ$15)*($AF105&lt;CJ$14),$CH$15,IF(($AF105&gt;=CJ$14),$CH$14,"")))),"-"),"")</f>
        <v/>
      </c>
      <c r="DD105" s="192" t="str">
        <f aca="false">IF($F105&lt;&gt;"",IF($AF105&gt;=CK$17,IF(($AF105&gt;=CK$17)*($AF105&lt;CK$16),$CH$17,IF(($AF105&gt;=CK$16)*($AF105&lt;CK$15),$CH$16,IF(($AF105&gt;=CK$15)*($AF105&lt;CK$14),$CH$15,IF(($AF105&gt;=CK$14),$CH$14,"")))),"-"),"")</f>
        <v/>
      </c>
      <c r="DE105" s="192" t="str">
        <f aca="false">IF($F105&lt;&gt;"",IF($AF105&gt;=CL$17,IF(($AF105&gt;=CL$17)*($AF105&lt;CL$16),$CH$17,IF(($AF105&gt;=CL$16)*($AF105&lt;CL$15),$CH$16,IF(($AF105&gt;=CL$15)*($AF105&lt;CL$14),$CH$15,IF(($AF105&gt;=CL$14),$CH$14,"")))),"-"),"")</f>
        <v/>
      </c>
      <c r="DF105" s="192" t="str">
        <f aca="false">IF($F105&lt;&gt;"",IF($AF105&gt;=CM$17,IF(($AF105&gt;=CM$17)*($AF105&lt;CM$16),$CH$17,IF(($AF105&gt;=CM$16)*($AF105&lt;CM$15),$CH$16,IF(($AF105&gt;=CM$15)*($AF105&lt;CM$14),$CH$15,IF(($AF105&gt;=CM$14),$CH$14,"")))),"-"),"")</f>
        <v/>
      </c>
      <c r="DG105" s="192" t="str">
        <f aca="false">IF($F105&lt;&gt;"",IF($AF105&gt;=CN$17,IF(($AF105&gt;=CN$17)*($AF105&lt;CN$16),$CH$17,IF(($AF105&gt;=CN$16)*($AF105&lt;CN$15),$CH$16,IF(($AF105&gt;=CN$15)*($AF105&lt;CN$14),$CH$15,IF(($AF105&gt;=CN$14),$CH$14,"")))),"-"),"")</f>
        <v/>
      </c>
      <c r="DH105" s="192" t="str">
        <f aca="false">IF($F105&lt;&gt;"",IF($AF105&gt;=CO$17,IF(($AF105&gt;=CO$17)*($AF105&lt;CO$16),$CH$17,IF(($AF105&gt;=CO$16)*($AF105&lt;CO$15),$CH$16,IF(($AF105&gt;=CO$15)*($AF105&lt;CO$14),$CH$15,IF(($AF105&gt;=CO$14),$CH$14,"")))),"-"),"")</f>
        <v/>
      </c>
      <c r="DI105" s="192" t="str">
        <f aca="false">IF($F105&lt;&gt;"",IF($AF105&gt;=CP$17,IF(($AF105&gt;=CP$17)*($AF105&lt;CP$16),$CH$17,IF(($AF105&gt;=CP$16)*($AF105&lt;CP$15),$CH$16,IF(($AF105&gt;=CP$15)*($AF105&lt;CP$14),$CH$15,IF(($AF105&gt;=CP$14),$CH$14,"")))),"-"),"")</f>
        <v/>
      </c>
      <c r="DJ105" s="192" t="str">
        <f aca="false">IF($F105&lt;&gt;"",IF($AF105&gt;=CQ$17,IF(($AF105&gt;=CQ$17)*($AF105&lt;CQ$16),$CH$17,IF(($AF105&gt;=CQ$16)*($AF105&lt;CQ$15),$CH$16,IF(($AF105&gt;=CQ$15)*($AF105&lt;CQ$14),$CH$15,IF(($AF105&gt;=CQ$14),$CH$14,"")))),"-"),"")</f>
        <v/>
      </c>
      <c r="DK105" s="192" t="str">
        <f aca="false">IF($F105&lt;&gt;"",IF($AF105&gt;=CR$17,IF(($AF105&gt;=CR$17)*($AF105&lt;CR$16),$CH$17,IF(($AF105&gt;=CR$16)*($AF105&lt;CR$15),$CH$16,IF(($AF105&gt;=CR$15)*($AF105&lt;CR$14),$CH$15,IF(($AF105&gt;=CR$14),$CH$14,"")))),"-"),"")</f>
        <v/>
      </c>
      <c r="DL105" s="192" t="str">
        <f aca="false">IF($F105&lt;&gt;"",IF($AF105&gt;=CS$17,IF(($AF105&gt;=CS$17)*($AF105&lt;CS$16),$CH$17,IF(($AF105&gt;=CS$16)*($AF105&lt;CS$15),$CH$16,IF(($AF105&gt;=CS$15)*($AF105&lt;CS$14),$CH$15,IF(($AF105&gt;=CS$14),$CH$14,"")))),"-"),"")</f>
        <v/>
      </c>
      <c r="DM105" s="192" t="str">
        <f aca="false">IF($F105&lt;&gt;"",IF($AF105&gt;=CT$17,IF(($AF105&gt;=CT$17)*($AF105&lt;CT$16),$CH$17,IF(($AF105&gt;=CT$16)*($AF105&lt;CT$15),$CH$16,IF(($AF105&gt;=CT$15)*($AF105&lt;CT$14),$CH$15,IF(($AF105&gt;=CT$14),$CH$14,"")))),"-"),"")</f>
        <v/>
      </c>
      <c r="DN105" s="192" t="str">
        <f aca="false">IF($F105&lt;&gt;"",IF($AF105&gt;=CU$17,IF(($AF105&gt;=CU$17)*($AF105&lt;CU$16),$CH$17,IF(($AF105&gt;=CU$16)*($AF105&lt;CU$15),$CH$16,IF(($AF105&gt;=CU$15)*($AF105&lt;CU$14),$CH$15,IF(($AF105&gt;=CU$14),$CH$14,"")))),"-"),"")</f>
        <v/>
      </c>
      <c r="DO105" s="192" t="str">
        <f aca="false">IF($F105&lt;&gt;"",IF($AF105&gt;=CV$17,IF(($AF105&gt;=CV$17)*($AF105&lt;CV$16),$CH$17,IF(($AF105&gt;=CV$16)*($AF105&lt;CV$15),$CH$16,IF(($AF105&gt;=CV$15)*($AF105&lt;CV$14),$CH$15,IF(($AF105&gt;=CV$14),$CH$14,"")))),"-"),"")</f>
        <v/>
      </c>
      <c r="DP105" s="192" t="str">
        <f aca="false">IF($F105&lt;&gt;"",IF($AF105&gt;=CW$17,IF(($AF105&gt;=CW$17)*($AF105&lt;CW$16),$CH$17,IF(($AF105&gt;=CW$16)*($AF105&lt;CW$15),$CH$16,IF(($AF105&gt;=CW$15)*($AF105&lt;CW$14),$CH$15,IF(($AF105&gt;=CW$14),$CH$14,"")))),"-"),"")</f>
        <v/>
      </c>
      <c r="DQ105" s="192" t="str">
        <f aca="false">IF($F105&lt;&gt;"",IF($AF105&gt;=CX$17,IF(($AF105&gt;=CX$17)*($AF105&lt;CX$16),$CH$17,IF(($AF105&gt;=CX$16)*($AF105&lt;CX$15),$CH$16,IF(($AF105&gt;=CX$15)*($AF105&lt;CX$14),$CH$15,IF(($AF105&gt;=CX$14),$CH$14,"")))),"-"),"")</f>
        <v/>
      </c>
      <c r="DR105" s="192" t="str">
        <f aca="false">IF($F105&lt;&gt;"",IF($AF105&gt;=CY$17,IF(($AF105&gt;=CY$17)*($AF105&lt;CY$16),$CH$17,IF(($AF105&gt;=CY$16)*($AF105&lt;CY$15),$CH$16,IF(($AF105&gt;=CY$15)*($AF105&lt;CY$14),$CH$15,IF(($AF105&gt;=CY$14),$CH$14,"")))),"-"),"")</f>
        <v/>
      </c>
      <c r="DS105" s="192" t="str">
        <f aca="false">IF($F105&lt;&gt;"",IF($AF105&gt;=CZ$17,IF(($AF105&gt;=CZ$17)*($AF105&lt;CZ$16),$CH$17,IF(($AF105&gt;=CZ$16)*($AF105&lt;CZ$15),$CH$16,IF(($AF105&gt;=CZ$15)*($AF105&lt;CZ$14),$CH$15,IF(($AF105&gt;=CZ$14),$CH$14,"")))),"-"),"")</f>
        <v/>
      </c>
      <c r="DT105" s="193" t="str">
        <f aca="false">IF(AM105&lt;&gt;"",IF(AND(AM105&gt;=7,AM105&lt;=9),IF(AM105=$CI$13,DB105,IF(AM105=$CJ$13,DC105,IF(AM105=$CK$13,DD105,""))),""),"")</f>
        <v/>
      </c>
      <c r="DU105" s="193" t="str">
        <f aca="false">IF(AM105&lt;&gt;"",IF(AM105&lt;=15,IF(AM105=$CL$13,DE105,IF(AM105=$CM$13,DF105,IF(AM105=$CN$13,DG105,IF(AM105=$CO$13,DH105,IF(AM105=$CP$13,DI105,IF(AM105=$CQ$13,DJ105,"")))))),""),"")</f>
        <v/>
      </c>
      <c r="DV105" s="193" t="str">
        <f aca="false">IF(AM105&lt;&gt;"",IF(AND(AM105&gt;=16,AM105&lt;=45),IF(AND(AM105&gt;=16,AM105&lt;=17),DK105,IF(AND(AM105&gt;=18,AM105&lt;=19),DL105,IF(AND(AM105&gt;=20,AM105&lt;=28),DM105,IF(AND(AM105&gt;=29,AM105&lt;=37),DN105,"")))),""),"")</f>
        <v/>
      </c>
      <c r="DW105" s="193" t="str">
        <f aca="false">IF(AM105&lt;&gt;"",IF(AM105&gt;=38,IF(AND(AM105&gt;=38,AM105&lt;=46),DO105,IF(AND(AM105&gt;=47,AM105&lt;=55),DP105,IF(AND(AM105&gt;=56,AM105&lt;=60),DQ105,IF(AND(AM105&gt;=61,AM105&lt;=65),DR105,IF(AM105&gt;=66,DS105,""))))),""),"")</f>
        <v/>
      </c>
      <c r="DY105" s="258" t="str">
        <f aca="false">IF(AM105&lt;&gt;"",IF(AM105&lt;=9,DT105,IF(AND(AM105&gt;=10,AM105&lt;=15),DU105,IF(AND(AM105&gt;=16,AM105&lt;=37),DV105,IF(AM105&gt;=38,DW105,"")))),"")</f>
        <v/>
      </c>
      <c r="DZ105" s="260"/>
      <c r="EA105" s="258" t="str">
        <f aca="false">IF(LOWER($E105)="w",DY105,IF(LOWER($E105)="m",CF105,""))</f>
        <v/>
      </c>
    </row>
    <row r="106" customFormat="false" ht="12.75" hidden="false" customHeight="false" outlineLevel="0" collapsed="false">
      <c r="A106" s="275" t="n">
        <v>85</v>
      </c>
      <c r="B106" s="242"/>
      <c r="C106" s="243"/>
      <c r="D106" s="243"/>
      <c r="E106" s="244"/>
      <c r="F106" s="245"/>
      <c r="G106" s="269"/>
      <c r="H106" s="247"/>
      <c r="I106" s="173" t="n">
        <f aca="false">INT(IF(AND(H106="E",G106&lt;=14.2),(IF((AND(G106&gt;10.99)*(G106&lt;14.21)),(14.3-G106)/0.1*10,(IF((AND(G106&gt;6)*(G106&lt;11.01)),(12.65-G106)/0.05*10,0))))+50,(IF((AND(G106&gt;10.99)*(G106&lt;14.21)),(14.3-G106)/0.1*10,(IF((AND(G106&gt;6)*(G106&lt;11.01)),(12.65-G106)/0.05*10,0))))))</f>
        <v>0</v>
      </c>
      <c r="J106" s="263"/>
      <c r="K106" s="178" t="n">
        <f aca="false">INT(IF(J106&lt;1,0,(J106-0.945)/0.055)*10)</f>
        <v>0</v>
      </c>
      <c r="L106" s="264"/>
      <c r="M106" s="178" t="n">
        <f aca="false">INT(IF(L106&lt;3,0,(L106-2.85)/0.15)*10)</f>
        <v>0</v>
      </c>
      <c r="N106" s="265"/>
      <c r="O106" s="178" t="n">
        <f aca="false">INT(IF(N106&lt;5,0,(N106-4)/1)*10)</f>
        <v>0</v>
      </c>
      <c r="P106" s="266"/>
      <c r="Q106" s="178" t="n">
        <f aca="false">INT(IF(P106&lt;30,0,(P106-27)/3)*10)</f>
        <v>0</v>
      </c>
      <c r="R106" s="263"/>
      <c r="S106" s="178" t="n">
        <f aca="false">INT(IF(R106&lt;2.2,0,(R106-2.135)/0.065)*10)</f>
        <v>0</v>
      </c>
      <c r="T106" s="266"/>
      <c r="U106" s="178" t="n">
        <f aca="false">INT(IF(T106&lt;5,0,(T106-4.3)/0.7)*10)</f>
        <v>0</v>
      </c>
      <c r="V106" s="267"/>
      <c r="W106" s="178" t="n">
        <f aca="false">INT(IF(V106&lt;10,0,(V106-9)/1)*10)</f>
        <v>0</v>
      </c>
      <c r="X106" s="296"/>
      <c r="Y106" s="178" t="n">
        <f aca="false">INT(IF(X106&lt;5,0,(X106-4.25)/0.75)*10)</f>
        <v>0</v>
      </c>
      <c r="Z106" s="176"/>
      <c r="AA106" s="182"/>
      <c r="AB106" s="183"/>
      <c r="AC106" s="178" t="n">
        <f aca="false">INT(MAX(AH106,AI106,AN106))</f>
        <v>0</v>
      </c>
      <c r="AD106" s="254" t="n">
        <f aca="false">IF(AND(ISNUMBER(Z106)=NOT(ISNUMBER(AA106)),OR(AND(ISNUMBER(Z106),Z106&gt;=120),AND(ISNUMBER(AA106),AA106&gt;0,AA106&lt;=440))),1,0)</f>
        <v>0</v>
      </c>
      <c r="AE106" s="255" t="str">
        <f aca="false">EA106</f>
        <v/>
      </c>
      <c r="AF106" s="256" t="n">
        <f aca="false">SUM(I106+K106+M106+O106+Q106+S106+U106+W106+Y106+AC106)</f>
        <v>0</v>
      </c>
      <c r="AG106" s="131"/>
      <c r="AH106" s="187" t="n">
        <f aca="false">INT(IF(Z106&lt;120,0,(Z106-117.6)/2.4)*10)</f>
        <v>0</v>
      </c>
      <c r="AI106" s="187" t="n">
        <f aca="false">INT(IF(AJ106&gt;=441,0,(442.5-AJ106)/2.5)*10)</f>
        <v>0</v>
      </c>
      <c r="AJ106" s="188" t="str">
        <f aca="false">IF(AND(AK106=0,AL106=0),"",AK106*60+AL106)</f>
        <v/>
      </c>
      <c r="AK106" s="188" t="n">
        <f aca="false">HOUR(AB106)</f>
        <v>0</v>
      </c>
      <c r="AL106" s="188" t="n">
        <f aca="false">MINUTE(AB106)</f>
        <v>0</v>
      </c>
      <c r="AM106" s="153" t="str">
        <f aca="false">IF(F106&lt;&gt;"",$AC$1-F106,"")</f>
        <v/>
      </c>
      <c r="AN106" s="189" t="n">
        <f aca="false">INT(IF(AA106&lt;25,0,(AA106-23.5)/1.5)*10)</f>
        <v>0</v>
      </c>
      <c r="AO106" s="126"/>
      <c r="AP106" s="126"/>
      <c r="AQ106" s="126"/>
      <c r="AR106" s="126"/>
      <c r="AS106" s="126"/>
      <c r="AT106" s="126"/>
      <c r="AU106" s="126"/>
      <c r="AV106" s="126"/>
      <c r="AW106" s="126"/>
      <c r="AX106" s="126"/>
      <c r="AY106" s="126"/>
      <c r="AZ106" s="126"/>
      <c r="BA106" s="126"/>
      <c r="BB106" s="126"/>
      <c r="BC106" s="126"/>
      <c r="BD106" s="126"/>
      <c r="BE106" s="126"/>
      <c r="BF106" s="126"/>
      <c r="BG106" s="126"/>
      <c r="BH106" s="126"/>
      <c r="BI106" s="192" t="str">
        <f aca="false">IF($F106&lt;&gt;"",IF($AF106&gt;=AP$17,IF(($AF106&gt;=AP$17)*($AF106&lt;AP$16),$AO$17,IF(($AF106&gt;=AP$16)*($AF106&lt;AP$15),$AO$16,IF(($AF106&gt;=AP$15)*($AF106&lt;AP$14),$AO$15,IF(($AF106&gt;=AP$14),$AO$14,"")))),"-"),"")</f>
        <v/>
      </c>
      <c r="BJ106" s="192" t="str">
        <f aca="false">IF($F106&lt;&gt;"",IF($AF106&gt;=AQ$17,IF(($AF106&gt;=AQ$17)*($AF106&lt;AQ$16),$AO$17,IF(($AF106&gt;=AQ$16)*($AF106&lt;AQ$15),$AO$16,IF(($AF106&gt;=AQ$15)*($AF106&lt;AQ$14),$AO$15,IF(($AF106&gt;=AQ$14),$AO$14,"")))),"-"),"")</f>
        <v/>
      </c>
      <c r="BK106" s="192" t="str">
        <f aca="false">IF($F106&lt;&gt;"",IF($AF106&gt;=AR$17,IF(($AF106&gt;=AR$17)*($AF106&lt;AR$16),$AO$17,IF(($AF106&gt;=AR$16)*($AF106&lt;AR$15),$AO$16,IF(($AF106&gt;=AR$15)*($AF106&lt;AR$14),$AO$15,IF(($AF106&gt;=AR$14),$AO$14,"")))),"-"),"")</f>
        <v/>
      </c>
      <c r="BL106" s="192" t="str">
        <f aca="false">IF($F106&lt;&gt;"",IF($AF106&gt;=AS$17,IF(($AF106&gt;=AS$17)*($AF106&lt;AS$16),$AO$17,IF(($AF106&gt;=AS$16)*($AF106&lt;AS$15),$AO$16,IF(($AF106&gt;=AS$15)*($AF106&lt;AS$14),$AO$15,IF(($AF106&gt;=AS$14),$AO$14,"")))),"-"),"")</f>
        <v/>
      </c>
      <c r="BM106" s="192" t="str">
        <f aca="false">IF($F106&lt;&gt;"",IF($AF106&gt;=AT$17,IF(($AF106&gt;=AT$17)*($AF106&lt;AT$16),$AO$17,IF(($AF106&gt;=AT$16)*($AF106&lt;AT$15),$AO$16,IF(($AF106&gt;=AT$15)*($AF106&lt;AT$14),$AO$15,IF(($AF106&gt;=AT$14),$AO$14,"")))),"-"),"")</f>
        <v/>
      </c>
      <c r="BN106" s="192" t="str">
        <f aca="false">IF($F106&lt;&gt;"",IF($AF106&gt;=AU$17,IF(($AF106&gt;=AU$17)*($AF106&lt;AU$16),$AO$17,IF(($AF106&gt;=AU$16)*($AF106&lt;AU$15),$AO$16,IF(($AF106&gt;=AU$15)*($AF106&lt;AU$14),$AO$15,IF(($AF106&gt;=AU$14),$AO$14,"")))),"-"),"")</f>
        <v/>
      </c>
      <c r="BO106" s="192" t="str">
        <f aca="false">IF($F106&lt;&gt;"",IF($AF106&gt;=AV$17,IF(($AF106&gt;=AV$17)*($AF106&lt;AV$16),$AO$17,IF(($AF106&gt;=AV$16)*($AF106&lt;AV$15),$AO$16,IF(($AF106&gt;=AV$15)*($AF106&lt;AV$14),$AO$15,IF(($AF106&gt;=AV$14),$AO$14,"")))),"-"),"")</f>
        <v/>
      </c>
      <c r="BP106" s="192" t="str">
        <f aca="false">IF($F106&lt;&gt;"",IF($AF106&gt;=AW$17,IF(($AF106&gt;=AW$17)*($AF106&lt;AW$16),$AO$17,IF(($AF106&gt;=AW$16)*($AF106&lt;AW$15),$AO$16,IF(($AF106&gt;=AW$15)*($AF106&lt;AW$14),$AO$15,IF(($AF106&gt;=AW$14),$AO$14,"")))),"-"),"")</f>
        <v/>
      </c>
      <c r="BQ106" s="192" t="str">
        <f aca="false">IF($F106&lt;&gt;"",IF($AF106&gt;=AX$17,IF(($AF106&gt;=AX$17)*($AF106&lt;AX$16),$AO$17,IF(($AF106&gt;=AX$16)*($AF106&lt;AX$15),$AO$16,IF(($AF106&gt;=AX$15)*($AF106&lt;AX$14),$AO$15,IF(($AF106&gt;=AX$14),$AO$14,"")))),"-"),"")</f>
        <v/>
      </c>
      <c r="BR106" s="192" t="str">
        <f aca="false">IF($F106&lt;&gt;"",IF($AF106&gt;=AY$17,IF(($AF106&gt;=AY$17)*($AF106&lt;AY$16),$AO$17,IF(($AF106&gt;=AY$16)*($AF106&lt;AY$15),$AO$16,IF(($AF106&gt;=AY$15)*($AF106&lt;AY$14),$AO$15,IF(($AF106&gt;=AY$14),$AO$14,"")))),"-"),"")</f>
        <v/>
      </c>
      <c r="BS106" s="192" t="str">
        <f aca="false">IF($F106&lt;&gt;"",IF($AF106&gt;=AZ$17,IF(($AF106&gt;=AZ$17)*($AF106&lt;AZ$16),$AO$17,IF(($AF106&gt;=AZ$16)*($AF106&lt;AZ$15),$AO$16,IF(($AF106&gt;=AZ$15)*($AF106&lt;AZ$14),$AO$15,IF(($AF106&gt;=AZ$14),$AO$14,"")))),"-"),"")</f>
        <v/>
      </c>
      <c r="BT106" s="192" t="str">
        <f aca="false">IF($F106&lt;&gt;"",IF($AF106&gt;=BA$17,IF(($AF106&gt;=BA$17)*($AF106&lt;BA$16),$AO$17,IF(($AF106&gt;=BA$16)*($AF106&lt;BA$15),$AO$16,IF(($AF106&gt;=BA$15)*($AF106&lt;BA$14),$AO$15,IF(($AF106&gt;=BA$14),$AO$14,"")))),"-"),"")</f>
        <v/>
      </c>
      <c r="BU106" s="192" t="str">
        <f aca="false">IF($F106&lt;&gt;"",IF($AF106&gt;=BB$17,IF(($AF106&gt;=BB$17)*($AF106&lt;BB$16),$AO$17,IF(($AF106&gt;=BB$16)*($AF106&lt;BB$15),$AO$16,IF(($AF106&gt;=BB$15)*($AF106&lt;BB$14),$AO$15,IF(($AF106&gt;=BB$14),$AO$14,"")))),"-"),"")</f>
        <v/>
      </c>
      <c r="BV106" s="192" t="str">
        <f aca="false">IF($F106&lt;&gt;"",IF($AF106&gt;=BC$17,IF(($AF106&gt;=BC$17)*($AF106&lt;BC$16),$AO$17,IF(($AF106&gt;=BC$16)*($AF106&lt;BC$15),$AO$16,IF(($AF106&gt;=BC$15)*($AF106&lt;BC$14),$AO$15,IF(($AF106&gt;=BC$14),$AO$14,"")))),"-"),"")</f>
        <v/>
      </c>
      <c r="BW106" s="192" t="str">
        <f aca="false">IF($F106&lt;&gt;"",IF($AF106&gt;=BD$17,IF(($AF106&gt;=BD$17)*($AF106&lt;BD$16),$AO$17,IF(($AF106&gt;=BD$16)*($AF106&lt;BD$15),$AO$16,IF(($AF106&gt;=BD$15)*($AF106&lt;BD$14),$AO$15,IF(($AF106&gt;=BD$14),$AO$14,"")))),"-"),"")</f>
        <v/>
      </c>
      <c r="BX106" s="192" t="str">
        <f aca="false">IF($F106&lt;&gt;"",IF($AF106&gt;=BE$17,IF(($AF106&gt;=BE$17)*($AF106&lt;BE$16),$AO$17,IF(($AF106&gt;=BE$16)*($AF106&lt;BE$15),$AO$16,IF(($AF106&gt;=BE$15)*($AF106&lt;BE$14),$AO$15,IF(($AF106&gt;=BE$14),$AO$14,"")))),"-"),"")</f>
        <v/>
      </c>
      <c r="BY106" s="192" t="str">
        <f aca="false">IF($F106&lt;&gt;"",IF($AF106&gt;=BF$17,IF(($AF106&gt;=BF$17)*($AF106&lt;BF$16),$AO$17,IF(($AF106&gt;=BF$16)*($AF106&lt;BF$15),$AO$16,IF(($AF106&gt;=BF$15)*($AF106&lt;BF$14),$AO$15,IF(($AF106&gt;=BF$14),$AO$14,"")))),"-"),"")</f>
        <v/>
      </c>
      <c r="BZ106" s="192" t="str">
        <f aca="false">IF($F106&lt;&gt;"",IF($AF106&gt;=BG$17,IF(($AF106&gt;=BG$17)*($AF106&lt;BG$16),$AO$17,IF(($AF106&gt;=BG$16)*($AF106&lt;BG$15),$AO$16,IF(($AF106&gt;=BG$15)*($AF106&lt;BG$14),$AO$15,IF(($AF106&gt;=BG$14),$AO$14,"")))),"-"),"")</f>
        <v/>
      </c>
      <c r="CA106" s="193" t="str">
        <f aca="false">IF(AM106&lt;&gt;"",IF(AND(AM106&gt;=7,AM106&lt;=9),IF(AM106=$AP$13,BI106,IF(AM106=$AQ$13,BJ106,IF(AM106=$AR$13,BK106,""))),""),"")</f>
        <v/>
      </c>
      <c r="CB106" s="193" t="str">
        <f aca="false">IF(AM106&lt;&gt;"",IF(AM106&lt;=15,IF(AM106=$AS$13,BL106,IF(AM106=$AT$13,BM106,IF(AM106=$AU$13,BN106,IF(AM106=$AV$13,BO106,IF(AM106=$AW$13,BP106,IF(AM106=$AX$13,BQ106,"")))))),""),"")</f>
        <v/>
      </c>
      <c r="CC106" s="193" t="str">
        <f aca="false">IF(AM106&lt;&gt;"",IF(AND(AM106&gt;=16,AM106&lt;=45),IF(AND(AM106&gt;=16,AM106&lt;=17),BR106,IF(AND(AM106&gt;=18,AM106&lt;=19),BS106,IF(AND(AM106&gt;=20,AM106&lt;=28),BT106,IF(AND(AM106&gt;=29,AM106&lt;=37),BU106,"")))),""),"")</f>
        <v/>
      </c>
      <c r="CD106" s="193" t="str">
        <f aca="false">IF(AM106&lt;&gt;"",IF(AM106&gt;=38,IF(AND(AM106&gt;=38,AM106&lt;=46),BV106,IF(AND(AM106&gt;=47,AM106&lt;=55),BW106,IF(AND(AM106&gt;=56,AM106&lt;=60),BX106,IF(AND(AM106&gt;=61,AM106&lt;=65),BY106,IF(AM106&gt;=66,BZ106,""))))),""),"")</f>
        <v/>
      </c>
      <c r="CE106" s="257"/>
      <c r="CF106" s="258" t="str">
        <f aca="false">IF(AM106&lt;&gt;"",IF(AM106&lt;=9,CA106,IF(AND(AM106&gt;=10,AM106&lt;=15),CB106,IF(AND(AM106&gt;=16,AM106&lt;=37),CC106,IF(AM106&gt;=38,CD106,"")))),"")</f>
        <v/>
      </c>
      <c r="CG106" s="33"/>
      <c r="DB106" s="192" t="str">
        <f aca="false">IF($F106&lt;&gt;"",IF($AF106&gt;=CI$17,IF(($AF106&gt;=CI$17)*($AF106&lt;CI$16),$CH$17,IF(($AF106&gt;=CI$16)*($AF106&lt;CI$15),$CH$16,IF(($AF106&gt;=CI$15)*($AF106&lt;CI$14),$CH$15,IF(($AF106&gt;=CI$14),$CH$14,"")))),"-"),"")</f>
        <v/>
      </c>
      <c r="DC106" s="192" t="str">
        <f aca="false">IF($F106&lt;&gt;"",IF($AF106&gt;=CJ$17,IF(($AF106&gt;=CJ$17)*($AF106&lt;CJ$16),$CH$17,IF(($AF106&gt;=CJ$16)*($AF106&lt;CJ$15),$CH$16,IF(($AF106&gt;=CJ$15)*($AF106&lt;CJ$14),$CH$15,IF(($AF106&gt;=CJ$14),$CH$14,"")))),"-"),"")</f>
        <v/>
      </c>
      <c r="DD106" s="192" t="str">
        <f aca="false">IF($F106&lt;&gt;"",IF($AF106&gt;=CK$17,IF(($AF106&gt;=CK$17)*($AF106&lt;CK$16),$CH$17,IF(($AF106&gt;=CK$16)*($AF106&lt;CK$15),$CH$16,IF(($AF106&gt;=CK$15)*($AF106&lt;CK$14),$CH$15,IF(($AF106&gt;=CK$14),$CH$14,"")))),"-"),"")</f>
        <v/>
      </c>
      <c r="DE106" s="192" t="str">
        <f aca="false">IF($F106&lt;&gt;"",IF($AF106&gt;=CL$17,IF(($AF106&gt;=CL$17)*($AF106&lt;CL$16),$CH$17,IF(($AF106&gt;=CL$16)*($AF106&lt;CL$15),$CH$16,IF(($AF106&gt;=CL$15)*($AF106&lt;CL$14),$CH$15,IF(($AF106&gt;=CL$14),$CH$14,"")))),"-"),"")</f>
        <v/>
      </c>
      <c r="DF106" s="192" t="str">
        <f aca="false">IF($F106&lt;&gt;"",IF($AF106&gt;=CM$17,IF(($AF106&gt;=CM$17)*($AF106&lt;CM$16),$CH$17,IF(($AF106&gt;=CM$16)*($AF106&lt;CM$15),$CH$16,IF(($AF106&gt;=CM$15)*($AF106&lt;CM$14),$CH$15,IF(($AF106&gt;=CM$14),$CH$14,"")))),"-"),"")</f>
        <v/>
      </c>
      <c r="DG106" s="192" t="str">
        <f aca="false">IF($F106&lt;&gt;"",IF($AF106&gt;=CN$17,IF(($AF106&gt;=CN$17)*($AF106&lt;CN$16),$CH$17,IF(($AF106&gt;=CN$16)*($AF106&lt;CN$15),$CH$16,IF(($AF106&gt;=CN$15)*($AF106&lt;CN$14),$CH$15,IF(($AF106&gt;=CN$14),$CH$14,"")))),"-"),"")</f>
        <v/>
      </c>
      <c r="DH106" s="192" t="str">
        <f aca="false">IF($F106&lt;&gt;"",IF($AF106&gt;=CO$17,IF(($AF106&gt;=CO$17)*($AF106&lt;CO$16),$CH$17,IF(($AF106&gt;=CO$16)*($AF106&lt;CO$15),$CH$16,IF(($AF106&gt;=CO$15)*($AF106&lt;CO$14),$CH$15,IF(($AF106&gt;=CO$14),$CH$14,"")))),"-"),"")</f>
        <v/>
      </c>
      <c r="DI106" s="192" t="str">
        <f aca="false">IF($F106&lt;&gt;"",IF($AF106&gt;=CP$17,IF(($AF106&gt;=CP$17)*($AF106&lt;CP$16),$CH$17,IF(($AF106&gt;=CP$16)*($AF106&lt;CP$15),$CH$16,IF(($AF106&gt;=CP$15)*($AF106&lt;CP$14),$CH$15,IF(($AF106&gt;=CP$14),$CH$14,"")))),"-"),"")</f>
        <v/>
      </c>
      <c r="DJ106" s="192" t="str">
        <f aca="false">IF($F106&lt;&gt;"",IF($AF106&gt;=CQ$17,IF(($AF106&gt;=CQ$17)*($AF106&lt;CQ$16),$CH$17,IF(($AF106&gt;=CQ$16)*($AF106&lt;CQ$15),$CH$16,IF(($AF106&gt;=CQ$15)*($AF106&lt;CQ$14),$CH$15,IF(($AF106&gt;=CQ$14),$CH$14,"")))),"-"),"")</f>
        <v/>
      </c>
      <c r="DK106" s="192" t="str">
        <f aca="false">IF($F106&lt;&gt;"",IF($AF106&gt;=CR$17,IF(($AF106&gt;=CR$17)*($AF106&lt;CR$16),$CH$17,IF(($AF106&gt;=CR$16)*($AF106&lt;CR$15),$CH$16,IF(($AF106&gt;=CR$15)*($AF106&lt;CR$14),$CH$15,IF(($AF106&gt;=CR$14),$CH$14,"")))),"-"),"")</f>
        <v/>
      </c>
      <c r="DL106" s="192" t="str">
        <f aca="false">IF($F106&lt;&gt;"",IF($AF106&gt;=CS$17,IF(($AF106&gt;=CS$17)*($AF106&lt;CS$16),$CH$17,IF(($AF106&gt;=CS$16)*($AF106&lt;CS$15),$CH$16,IF(($AF106&gt;=CS$15)*($AF106&lt;CS$14),$CH$15,IF(($AF106&gt;=CS$14),$CH$14,"")))),"-"),"")</f>
        <v/>
      </c>
      <c r="DM106" s="192" t="str">
        <f aca="false">IF($F106&lt;&gt;"",IF($AF106&gt;=CT$17,IF(($AF106&gt;=CT$17)*($AF106&lt;CT$16),$CH$17,IF(($AF106&gt;=CT$16)*($AF106&lt;CT$15),$CH$16,IF(($AF106&gt;=CT$15)*($AF106&lt;CT$14),$CH$15,IF(($AF106&gt;=CT$14),$CH$14,"")))),"-"),"")</f>
        <v/>
      </c>
      <c r="DN106" s="192" t="str">
        <f aca="false">IF($F106&lt;&gt;"",IF($AF106&gt;=CU$17,IF(($AF106&gt;=CU$17)*($AF106&lt;CU$16),$CH$17,IF(($AF106&gt;=CU$16)*($AF106&lt;CU$15),$CH$16,IF(($AF106&gt;=CU$15)*($AF106&lt;CU$14),$CH$15,IF(($AF106&gt;=CU$14),$CH$14,"")))),"-"),"")</f>
        <v/>
      </c>
      <c r="DO106" s="192" t="str">
        <f aca="false">IF($F106&lt;&gt;"",IF($AF106&gt;=CV$17,IF(($AF106&gt;=CV$17)*($AF106&lt;CV$16),$CH$17,IF(($AF106&gt;=CV$16)*($AF106&lt;CV$15),$CH$16,IF(($AF106&gt;=CV$15)*($AF106&lt;CV$14),$CH$15,IF(($AF106&gt;=CV$14),$CH$14,"")))),"-"),"")</f>
        <v/>
      </c>
      <c r="DP106" s="192" t="str">
        <f aca="false">IF($F106&lt;&gt;"",IF($AF106&gt;=CW$17,IF(($AF106&gt;=CW$17)*($AF106&lt;CW$16),$CH$17,IF(($AF106&gt;=CW$16)*($AF106&lt;CW$15),$CH$16,IF(($AF106&gt;=CW$15)*($AF106&lt;CW$14),$CH$15,IF(($AF106&gt;=CW$14),$CH$14,"")))),"-"),"")</f>
        <v/>
      </c>
      <c r="DQ106" s="192" t="str">
        <f aca="false">IF($F106&lt;&gt;"",IF($AF106&gt;=CX$17,IF(($AF106&gt;=CX$17)*($AF106&lt;CX$16),$CH$17,IF(($AF106&gt;=CX$16)*($AF106&lt;CX$15),$CH$16,IF(($AF106&gt;=CX$15)*($AF106&lt;CX$14),$CH$15,IF(($AF106&gt;=CX$14),$CH$14,"")))),"-"),"")</f>
        <v/>
      </c>
      <c r="DR106" s="192" t="str">
        <f aca="false">IF($F106&lt;&gt;"",IF($AF106&gt;=CY$17,IF(($AF106&gt;=CY$17)*($AF106&lt;CY$16),$CH$17,IF(($AF106&gt;=CY$16)*($AF106&lt;CY$15),$CH$16,IF(($AF106&gt;=CY$15)*($AF106&lt;CY$14),$CH$15,IF(($AF106&gt;=CY$14),$CH$14,"")))),"-"),"")</f>
        <v/>
      </c>
      <c r="DS106" s="192" t="str">
        <f aca="false">IF($F106&lt;&gt;"",IF($AF106&gt;=CZ$17,IF(($AF106&gt;=CZ$17)*($AF106&lt;CZ$16),$CH$17,IF(($AF106&gt;=CZ$16)*($AF106&lt;CZ$15),$CH$16,IF(($AF106&gt;=CZ$15)*($AF106&lt;CZ$14),$CH$15,IF(($AF106&gt;=CZ$14),$CH$14,"")))),"-"),"")</f>
        <v/>
      </c>
      <c r="DT106" s="193" t="str">
        <f aca="false">IF(AM106&lt;&gt;"",IF(AND(AM106&gt;=7,AM106&lt;=9),IF(AM106=$CI$13,DB106,IF(AM106=$CJ$13,DC106,IF(AM106=$CK$13,DD106,""))),""),"")</f>
        <v/>
      </c>
      <c r="DU106" s="193" t="str">
        <f aca="false">IF(AM106&lt;&gt;"",IF(AM106&lt;=15,IF(AM106=$CL$13,DE106,IF(AM106=$CM$13,DF106,IF(AM106=$CN$13,DG106,IF(AM106=$CO$13,DH106,IF(AM106=$CP$13,DI106,IF(AM106=$CQ$13,DJ106,"")))))),""),"")</f>
        <v/>
      </c>
      <c r="DV106" s="193" t="str">
        <f aca="false">IF(AM106&lt;&gt;"",IF(AND(AM106&gt;=16,AM106&lt;=45),IF(AND(AM106&gt;=16,AM106&lt;=17),DK106,IF(AND(AM106&gt;=18,AM106&lt;=19),DL106,IF(AND(AM106&gt;=20,AM106&lt;=28),DM106,IF(AND(AM106&gt;=29,AM106&lt;=37),DN106,"")))),""),"")</f>
        <v/>
      </c>
      <c r="DW106" s="193" t="str">
        <f aca="false">IF(AM106&lt;&gt;"",IF(AM106&gt;=38,IF(AND(AM106&gt;=38,AM106&lt;=46),DO106,IF(AND(AM106&gt;=47,AM106&lt;=55),DP106,IF(AND(AM106&gt;=56,AM106&lt;=60),DQ106,IF(AND(AM106&gt;=61,AM106&lt;=65),DR106,IF(AM106&gt;=66,DS106,""))))),""),"")</f>
        <v/>
      </c>
      <c r="DY106" s="258" t="str">
        <f aca="false">IF(AM106&lt;&gt;"",IF(AM106&lt;=9,DT106,IF(AND(AM106&gt;=10,AM106&lt;=15),DU106,IF(AND(AM106&gt;=16,AM106&lt;=37),DV106,IF(AM106&gt;=38,DW106,"")))),"")</f>
        <v/>
      </c>
      <c r="DZ106" s="260"/>
      <c r="EA106" s="258" t="str">
        <f aca="false">IF(LOWER($E106)="w",DY106,IF(LOWER($E106)="m",CF106,""))</f>
        <v/>
      </c>
    </row>
    <row r="107" customFormat="false" ht="12.75" hidden="false" customHeight="false" outlineLevel="0" collapsed="false">
      <c r="A107" s="275" t="n">
        <v>86</v>
      </c>
      <c r="B107" s="242"/>
      <c r="C107" s="243"/>
      <c r="D107" s="243"/>
      <c r="E107" s="244"/>
      <c r="F107" s="245"/>
      <c r="G107" s="246"/>
      <c r="H107" s="247"/>
      <c r="I107" s="173" t="n">
        <f aca="false">INT(IF(AND(H107="E",G107&lt;=14.2),(IF((AND(G107&gt;10.99)*(G107&lt;14.21)),(14.3-G107)/0.1*10,(IF((AND(G107&gt;6)*(G107&lt;11.01)),(12.65-G107)/0.05*10,0))))+50,(IF((AND(G107&gt;10.99)*(G107&lt;14.21)),(14.3-G107)/0.1*10,(IF((AND(G107&gt;6)*(G107&lt;11.01)),(12.65-G107)/0.05*10,0))))))</f>
        <v>0</v>
      </c>
      <c r="J107" s="263"/>
      <c r="K107" s="178" t="n">
        <f aca="false">INT(IF(J107&lt;1,0,(J107-0.945)/0.055)*10)</f>
        <v>0</v>
      </c>
      <c r="L107" s="264"/>
      <c r="M107" s="178" t="n">
        <f aca="false">INT(IF(L107&lt;3,0,(L107-2.85)/0.15)*10)</f>
        <v>0</v>
      </c>
      <c r="N107" s="265"/>
      <c r="O107" s="178" t="n">
        <f aca="false">INT(IF(N107&lt;5,0,(N107-4)/1)*10)</f>
        <v>0</v>
      </c>
      <c r="P107" s="266"/>
      <c r="Q107" s="178" t="n">
        <f aca="false">INT(IF(P107&lt;30,0,(P107-27)/3)*10)</f>
        <v>0</v>
      </c>
      <c r="R107" s="263"/>
      <c r="S107" s="178" t="n">
        <f aca="false">INT(IF(R107&lt;2.2,0,(R107-2.135)/0.065)*10)</f>
        <v>0</v>
      </c>
      <c r="T107" s="266"/>
      <c r="U107" s="178" t="n">
        <f aca="false">INT(IF(T107&lt;5,0,(T107-4.3)/0.7)*10)</f>
        <v>0</v>
      </c>
      <c r="V107" s="267"/>
      <c r="W107" s="178" t="n">
        <f aca="false">INT(IF(V107&lt;10,0,(V107-9)/1)*10)</f>
        <v>0</v>
      </c>
      <c r="X107" s="296"/>
      <c r="Y107" s="178" t="n">
        <f aca="false">INT(IF(X107&lt;5,0,(X107-4.25)/0.75)*10)</f>
        <v>0</v>
      </c>
      <c r="Z107" s="176"/>
      <c r="AA107" s="182"/>
      <c r="AB107" s="183"/>
      <c r="AC107" s="178" t="n">
        <f aca="false">INT(MAX(AH107,AI107,AN107))</f>
        <v>0</v>
      </c>
      <c r="AD107" s="254" t="n">
        <f aca="false">IF(AND(ISNUMBER(Z107)=NOT(ISNUMBER(AA107)),OR(AND(ISNUMBER(Z107),Z107&gt;=120),AND(ISNUMBER(AA107),AA107&gt;0,AA107&lt;=440))),1,0)</f>
        <v>0</v>
      </c>
      <c r="AE107" s="255" t="str">
        <f aca="false">EA107</f>
        <v/>
      </c>
      <c r="AF107" s="256" t="n">
        <f aca="false">SUM(I107+K107+M107+O107+Q107+S107+U107+W107+Y107+AC107)</f>
        <v>0</v>
      </c>
      <c r="AG107" s="131"/>
      <c r="AH107" s="187" t="n">
        <f aca="false">INT(IF(Z107&lt;120,0,(Z107-117.6)/2.4)*10)</f>
        <v>0</v>
      </c>
      <c r="AI107" s="187" t="n">
        <f aca="false">INT(IF(AJ107&gt;=441,0,(442.5-AJ107)/2.5)*10)</f>
        <v>0</v>
      </c>
      <c r="AJ107" s="188" t="str">
        <f aca="false">IF(AND(AK107=0,AL107=0),"",AK107*60+AL107)</f>
        <v/>
      </c>
      <c r="AK107" s="188" t="n">
        <f aca="false">HOUR(AB107)</f>
        <v>0</v>
      </c>
      <c r="AL107" s="188" t="n">
        <f aca="false">MINUTE(AB107)</f>
        <v>0</v>
      </c>
      <c r="AM107" s="153" t="str">
        <f aca="false">IF(F107&lt;&gt;"",$AC$1-F107,"")</f>
        <v/>
      </c>
      <c r="AN107" s="189" t="n">
        <f aca="false">INT(IF(AA107&lt;25,0,(AA107-23.5)/1.5)*10)</f>
        <v>0</v>
      </c>
      <c r="AO107" s="126"/>
      <c r="AP107" s="126"/>
      <c r="AQ107" s="126"/>
      <c r="AR107" s="126"/>
      <c r="AS107" s="126"/>
      <c r="AT107" s="126"/>
      <c r="AU107" s="126"/>
      <c r="AV107" s="126"/>
      <c r="AW107" s="126"/>
      <c r="AX107" s="126"/>
      <c r="AY107" s="126"/>
      <c r="AZ107" s="126"/>
      <c r="BA107" s="126"/>
      <c r="BB107" s="126"/>
      <c r="BC107" s="126"/>
      <c r="BD107" s="126"/>
      <c r="BE107" s="126"/>
      <c r="BF107" s="126"/>
      <c r="BG107" s="126"/>
      <c r="BH107" s="126"/>
      <c r="BI107" s="192" t="str">
        <f aca="false">IF($F107&lt;&gt;"",IF($AF107&gt;=AP$17,IF(($AF107&gt;=AP$17)*($AF107&lt;AP$16),$AO$17,IF(($AF107&gt;=AP$16)*($AF107&lt;AP$15),$AO$16,IF(($AF107&gt;=AP$15)*($AF107&lt;AP$14),$AO$15,IF(($AF107&gt;=AP$14),$AO$14,"")))),"-"),"")</f>
        <v/>
      </c>
      <c r="BJ107" s="192" t="str">
        <f aca="false">IF($F107&lt;&gt;"",IF($AF107&gt;=AQ$17,IF(($AF107&gt;=AQ$17)*($AF107&lt;AQ$16),$AO$17,IF(($AF107&gt;=AQ$16)*($AF107&lt;AQ$15),$AO$16,IF(($AF107&gt;=AQ$15)*($AF107&lt;AQ$14),$AO$15,IF(($AF107&gt;=AQ$14),$AO$14,"")))),"-"),"")</f>
        <v/>
      </c>
      <c r="BK107" s="192" t="str">
        <f aca="false">IF($F107&lt;&gt;"",IF($AF107&gt;=AR$17,IF(($AF107&gt;=AR$17)*($AF107&lt;AR$16),$AO$17,IF(($AF107&gt;=AR$16)*($AF107&lt;AR$15),$AO$16,IF(($AF107&gt;=AR$15)*($AF107&lt;AR$14),$AO$15,IF(($AF107&gt;=AR$14),$AO$14,"")))),"-"),"")</f>
        <v/>
      </c>
      <c r="BL107" s="192" t="str">
        <f aca="false">IF($F107&lt;&gt;"",IF($AF107&gt;=AS$17,IF(($AF107&gt;=AS$17)*($AF107&lt;AS$16),$AO$17,IF(($AF107&gt;=AS$16)*($AF107&lt;AS$15),$AO$16,IF(($AF107&gt;=AS$15)*($AF107&lt;AS$14),$AO$15,IF(($AF107&gt;=AS$14),$AO$14,"")))),"-"),"")</f>
        <v/>
      </c>
      <c r="BM107" s="192" t="str">
        <f aca="false">IF($F107&lt;&gt;"",IF($AF107&gt;=AT$17,IF(($AF107&gt;=AT$17)*($AF107&lt;AT$16),$AO$17,IF(($AF107&gt;=AT$16)*($AF107&lt;AT$15),$AO$16,IF(($AF107&gt;=AT$15)*($AF107&lt;AT$14),$AO$15,IF(($AF107&gt;=AT$14),$AO$14,"")))),"-"),"")</f>
        <v/>
      </c>
      <c r="BN107" s="192" t="str">
        <f aca="false">IF($F107&lt;&gt;"",IF($AF107&gt;=AU$17,IF(($AF107&gt;=AU$17)*($AF107&lt;AU$16),$AO$17,IF(($AF107&gt;=AU$16)*($AF107&lt;AU$15),$AO$16,IF(($AF107&gt;=AU$15)*($AF107&lt;AU$14),$AO$15,IF(($AF107&gt;=AU$14),$AO$14,"")))),"-"),"")</f>
        <v/>
      </c>
      <c r="BO107" s="192" t="str">
        <f aca="false">IF($F107&lt;&gt;"",IF($AF107&gt;=AV$17,IF(($AF107&gt;=AV$17)*($AF107&lt;AV$16),$AO$17,IF(($AF107&gt;=AV$16)*($AF107&lt;AV$15),$AO$16,IF(($AF107&gt;=AV$15)*($AF107&lt;AV$14),$AO$15,IF(($AF107&gt;=AV$14),$AO$14,"")))),"-"),"")</f>
        <v/>
      </c>
      <c r="BP107" s="192" t="str">
        <f aca="false">IF($F107&lt;&gt;"",IF($AF107&gt;=AW$17,IF(($AF107&gt;=AW$17)*($AF107&lt;AW$16),$AO$17,IF(($AF107&gt;=AW$16)*($AF107&lt;AW$15),$AO$16,IF(($AF107&gt;=AW$15)*($AF107&lt;AW$14),$AO$15,IF(($AF107&gt;=AW$14),$AO$14,"")))),"-"),"")</f>
        <v/>
      </c>
      <c r="BQ107" s="192" t="str">
        <f aca="false">IF($F107&lt;&gt;"",IF($AF107&gt;=AX$17,IF(($AF107&gt;=AX$17)*($AF107&lt;AX$16),$AO$17,IF(($AF107&gt;=AX$16)*($AF107&lt;AX$15),$AO$16,IF(($AF107&gt;=AX$15)*($AF107&lt;AX$14),$AO$15,IF(($AF107&gt;=AX$14),$AO$14,"")))),"-"),"")</f>
        <v/>
      </c>
      <c r="BR107" s="192" t="str">
        <f aca="false">IF($F107&lt;&gt;"",IF($AF107&gt;=AY$17,IF(($AF107&gt;=AY$17)*($AF107&lt;AY$16),$AO$17,IF(($AF107&gt;=AY$16)*($AF107&lt;AY$15),$AO$16,IF(($AF107&gt;=AY$15)*($AF107&lt;AY$14),$AO$15,IF(($AF107&gt;=AY$14),$AO$14,"")))),"-"),"")</f>
        <v/>
      </c>
      <c r="BS107" s="192" t="str">
        <f aca="false">IF($F107&lt;&gt;"",IF($AF107&gt;=AZ$17,IF(($AF107&gt;=AZ$17)*($AF107&lt;AZ$16),$AO$17,IF(($AF107&gt;=AZ$16)*($AF107&lt;AZ$15),$AO$16,IF(($AF107&gt;=AZ$15)*($AF107&lt;AZ$14),$AO$15,IF(($AF107&gt;=AZ$14),$AO$14,"")))),"-"),"")</f>
        <v/>
      </c>
      <c r="BT107" s="192" t="str">
        <f aca="false">IF($F107&lt;&gt;"",IF($AF107&gt;=BA$17,IF(($AF107&gt;=BA$17)*($AF107&lt;BA$16),$AO$17,IF(($AF107&gt;=BA$16)*($AF107&lt;BA$15),$AO$16,IF(($AF107&gt;=BA$15)*($AF107&lt;BA$14),$AO$15,IF(($AF107&gt;=BA$14),$AO$14,"")))),"-"),"")</f>
        <v/>
      </c>
      <c r="BU107" s="192" t="str">
        <f aca="false">IF($F107&lt;&gt;"",IF($AF107&gt;=BB$17,IF(($AF107&gt;=BB$17)*($AF107&lt;BB$16),$AO$17,IF(($AF107&gt;=BB$16)*($AF107&lt;BB$15),$AO$16,IF(($AF107&gt;=BB$15)*($AF107&lt;BB$14),$AO$15,IF(($AF107&gt;=BB$14),$AO$14,"")))),"-"),"")</f>
        <v/>
      </c>
      <c r="BV107" s="192" t="str">
        <f aca="false">IF($F107&lt;&gt;"",IF($AF107&gt;=BC$17,IF(($AF107&gt;=BC$17)*($AF107&lt;BC$16),$AO$17,IF(($AF107&gt;=BC$16)*($AF107&lt;BC$15),$AO$16,IF(($AF107&gt;=BC$15)*($AF107&lt;BC$14),$AO$15,IF(($AF107&gt;=BC$14),$AO$14,"")))),"-"),"")</f>
        <v/>
      </c>
      <c r="BW107" s="192" t="str">
        <f aca="false">IF($F107&lt;&gt;"",IF($AF107&gt;=BD$17,IF(($AF107&gt;=BD$17)*($AF107&lt;BD$16),$AO$17,IF(($AF107&gt;=BD$16)*($AF107&lt;BD$15),$AO$16,IF(($AF107&gt;=BD$15)*($AF107&lt;BD$14),$AO$15,IF(($AF107&gt;=BD$14),$AO$14,"")))),"-"),"")</f>
        <v/>
      </c>
      <c r="BX107" s="192" t="str">
        <f aca="false">IF($F107&lt;&gt;"",IF($AF107&gt;=BE$17,IF(($AF107&gt;=BE$17)*($AF107&lt;BE$16),$AO$17,IF(($AF107&gt;=BE$16)*($AF107&lt;BE$15),$AO$16,IF(($AF107&gt;=BE$15)*($AF107&lt;BE$14),$AO$15,IF(($AF107&gt;=BE$14),$AO$14,"")))),"-"),"")</f>
        <v/>
      </c>
      <c r="BY107" s="192" t="str">
        <f aca="false">IF($F107&lt;&gt;"",IF($AF107&gt;=BF$17,IF(($AF107&gt;=BF$17)*($AF107&lt;BF$16),$AO$17,IF(($AF107&gt;=BF$16)*($AF107&lt;BF$15),$AO$16,IF(($AF107&gt;=BF$15)*($AF107&lt;BF$14),$AO$15,IF(($AF107&gt;=BF$14),$AO$14,"")))),"-"),"")</f>
        <v/>
      </c>
      <c r="BZ107" s="192" t="str">
        <f aca="false">IF($F107&lt;&gt;"",IF($AF107&gt;=BG$17,IF(($AF107&gt;=BG$17)*($AF107&lt;BG$16),$AO$17,IF(($AF107&gt;=BG$16)*($AF107&lt;BG$15),$AO$16,IF(($AF107&gt;=BG$15)*($AF107&lt;BG$14),$AO$15,IF(($AF107&gt;=BG$14),$AO$14,"")))),"-"),"")</f>
        <v/>
      </c>
      <c r="CA107" s="193" t="str">
        <f aca="false">IF(AM107&lt;&gt;"",IF(AND(AM107&gt;=7,AM107&lt;=9),IF(AM107=$AP$13,BI107,IF(AM107=$AQ$13,BJ107,IF(AM107=$AR$13,BK107,""))),""),"")</f>
        <v/>
      </c>
      <c r="CB107" s="193" t="str">
        <f aca="false">IF(AM107&lt;&gt;"",IF(AM107&lt;=15,IF(AM107=$AS$13,BL107,IF(AM107=$AT$13,BM107,IF(AM107=$AU$13,BN107,IF(AM107=$AV$13,BO107,IF(AM107=$AW$13,BP107,IF(AM107=$AX$13,BQ107,"")))))),""),"")</f>
        <v/>
      </c>
      <c r="CC107" s="193" t="str">
        <f aca="false">IF(AM107&lt;&gt;"",IF(AND(AM107&gt;=16,AM107&lt;=45),IF(AND(AM107&gt;=16,AM107&lt;=17),BR107,IF(AND(AM107&gt;=18,AM107&lt;=19),BS107,IF(AND(AM107&gt;=20,AM107&lt;=28),BT107,IF(AND(AM107&gt;=29,AM107&lt;=37),BU107,"")))),""),"")</f>
        <v/>
      </c>
      <c r="CD107" s="193" t="str">
        <f aca="false">IF(AM107&lt;&gt;"",IF(AM107&gt;=38,IF(AND(AM107&gt;=38,AM107&lt;=46),BV107,IF(AND(AM107&gt;=47,AM107&lt;=55),BW107,IF(AND(AM107&gt;=56,AM107&lt;=60),BX107,IF(AND(AM107&gt;=61,AM107&lt;=65),BY107,IF(AM107&gt;=66,BZ107,""))))),""),"")</f>
        <v/>
      </c>
      <c r="CE107" s="257"/>
      <c r="CF107" s="258" t="str">
        <f aca="false">IF(AM107&lt;&gt;"",IF(AM107&lt;=9,CA107,IF(AND(AM107&gt;=10,AM107&lt;=15),CB107,IF(AND(AM107&gt;=16,AM107&lt;=37),CC107,IF(AM107&gt;=38,CD107,"")))),"")</f>
        <v/>
      </c>
      <c r="CG107" s="33"/>
      <c r="DB107" s="192" t="str">
        <f aca="false">IF($F107&lt;&gt;"",IF($AF107&gt;=CI$17,IF(($AF107&gt;=CI$17)*($AF107&lt;CI$16),$CH$17,IF(($AF107&gt;=CI$16)*($AF107&lt;CI$15),$CH$16,IF(($AF107&gt;=CI$15)*($AF107&lt;CI$14),$CH$15,IF(($AF107&gt;=CI$14),$CH$14,"")))),"-"),"")</f>
        <v/>
      </c>
      <c r="DC107" s="192" t="str">
        <f aca="false">IF($F107&lt;&gt;"",IF($AF107&gt;=CJ$17,IF(($AF107&gt;=CJ$17)*($AF107&lt;CJ$16),$CH$17,IF(($AF107&gt;=CJ$16)*($AF107&lt;CJ$15),$CH$16,IF(($AF107&gt;=CJ$15)*($AF107&lt;CJ$14),$CH$15,IF(($AF107&gt;=CJ$14),$CH$14,"")))),"-"),"")</f>
        <v/>
      </c>
      <c r="DD107" s="192" t="str">
        <f aca="false">IF($F107&lt;&gt;"",IF($AF107&gt;=CK$17,IF(($AF107&gt;=CK$17)*($AF107&lt;CK$16),$CH$17,IF(($AF107&gt;=CK$16)*($AF107&lt;CK$15),$CH$16,IF(($AF107&gt;=CK$15)*($AF107&lt;CK$14),$CH$15,IF(($AF107&gt;=CK$14),$CH$14,"")))),"-"),"")</f>
        <v/>
      </c>
      <c r="DE107" s="192" t="str">
        <f aca="false">IF($F107&lt;&gt;"",IF($AF107&gt;=CL$17,IF(($AF107&gt;=CL$17)*($AF107&lt;CL$16),$CH$17,IF(($AF107&gt;=CL$16)*($AF107&lt;CL$15),$CH$16,IF(($AF107&gt;=CL$15)*($AF107&lt;CL$14),$CH$15,IF(($AF107&gt;=CL$14),$CH$14,"")))),"-"),"")</f>
        <v/>
      </c>
      <c r="DF107" s="192" t="str">
        <f aca="false">IF($F107&lt;&gt;"",IF($AF107&gt;=CM$17,IF(($AF107&gt;=CM$17)*($AF107&lt;CM$16),$CH$17,IF(($AF107&gt;=CM$16)*($AF107&lt;CM$15),$CH$16,IF(($AF107&gt;=CM$15)*($AF107&lt;CM$14),$CH$15,IF(($AF107&gt;=CM$14),$CH$14,"")))),"-"),"")</f>
        <v/>
      </c>
      <c r="DG107" s="192" t="str">
        <f aca="false">IF($F107&lt;&gt;"",IF($AF107&gt;=CN$17,IF(($AF107&gt;=CN$17)*($AF107&lt;CN$16),$CH$17,IF(($AF107&gt;=CN$16)*($AF107&lt;CN$15),$CH$16,IF(($AF107&gt;=CN$15)*($AF107&lt;CN$14),$CH$15,IF(($AF107&gt;=CN$14),$CH$14,"")))),"-"),"")</f>
        <v/>
      </c>
      <c r="DH107" s="192" t="str">
        <f aca="false">IF($F107&lt;&gt;"",IF($AF107&gt;=CO$17,IF(($AF107&gt;=CO$17)*($AF107&lt;CO$16),$CH$17,IF(($AF107&gt;=CO$16)*($AF107&lt;CO$15),$CH$16,IF(($AF107&gt;=CO$15)*($AF107&lt;CO$14),$CH$15,IF(($AF107&gt;=CO$14),$CH$14,"")))),"-"),"")</f>
        <v/>
      </c>
      <c r="DI107" s="192" t="str">
        <f aca="false">IF($F107&lt;&gt;"",IF($AF107&gt;=CP$17,IF(($AF107&gt;=CP$17)*($AF107&lt;CP$16),$CH$17,IF(($AF107&gt;=CP$16)*($AF107&lt;CP$15),$CH$16,IF(($AF107&gt;=CP$15)*($AF107&lt;CP$14),$CH$15,IF(($AF107&gt;=CP$14),$CH$14,"")))),"-"),"")</f>
        <v/>
      </c>
      <c r="DJ107" s="192" t="str">
        <f aca="false">IF($F107&lt;&gt;"",IF($AF107&gt;=CQ$17,IF(($AF107&gt;=CQ$17)*($AF107&lt;CQ$16),$CH$17,IF(($AF107&gt;=CQ$16)*($AF107&lt;CQ$15),$CH$16,IF(($AF107&gt;=CQ$15)*($AF107&lt;CQ$14),$CH$15,IF(($AF107&gt;=CQ$14),$CH$14,"")))),"-"),"")</f>
        <v/>
      </c>
      <c r="DK107" s="192" t="str">
        <f aca="false">IF($F107&lt;&gt;"",IF($AF107&gt;=CR$17,IF(($AF107&gt;=CR$17)*($AF107&lt;CR$16),$CH$17,IF(($AF107&gt;=CR$16)*($AF107&lt;CR$15),$CH$16,IF(($AF107&gt;=CR$15)*($AF107&lt;CR$14),$CH$15,IF(($AF107&gt;=CR$14),$CH$14,"")))),"-"),"")</f>
        <v/>
      </c>
      <c r="DL107" s="192" t="str">
        <f aca="false">IF($F107&lt;&gt;"",IF($AF107&gt;=CS$17,IF(($AF107&gt;=CS$17)*($AF107&lt;CS$16),$CH$17,IF(($AF107&gt;=CS$16)*($AF107&lt;CS$15),$CH$16,IF(($AF107&gt;=CS$15)*($AF107&lt;CS$14),$CH$15,IF(($AF107&gt;=CS$14),$CH$14,"")))),"-"),"")</f>
        <v/>
      </c>
      <c r="DM107" s="192" t="str">
        <f aca="false">IF($F107&lt;&gt;"",IF($AF107&gt;=CT$17,IF(($AF107&gt;=CT$17)*($AF107&lt;CT$16),$CH$17,IF(($AF107&gt;=CT$16)*($AF107&lt;CT$15),$CH$16,IF(($AF107&gt;=CT$15)*($AF107&lt;CT$14),$CH$15,IF(($AF107&gt;=CT$14),$CH$14,"")))),"-"),"")</f>
        <v/>
      </c>
      <c r="DN107" s="192" t="str">
        <f aca="false">IF($F107&lt;&gt;"",IF($AF107&gt;=CU$17,IF(($AF107&gt;=CU$17)*($AF107&lt;CU$16),$CH$17,IF(($AF107&gt;=CU$16)*($AF107&lt;CU$15),$CH$16,IF(($AF107&gt;=CU$15)*($AF107&lt;CU$14),$CH$15,IF(($AF107&gt;=CU$14),$CH$14,"")))),"-"),"")</f>
        <v/>
      </c>
      <c r="DO107" s="192" t="str">
        <f aca="false">IF($F107&lt;&gt;"",IF($AF107&gt;=CV$17,IF(($AF107&gt;=CV$17)*($AF107&lt;CV$16),$CH$17,IF(($AF107&gt;=CV$16)*($AF107&lt;CV$15),$CH$16,IF(($AF107&gt;=CV$15)*($AF107&lt;CV$14),$CH$15,IF(($AF107&gt;=CV$14),$CH$14,"")))),"-"),"")</f>
        <v/>
      </c>
      <c r="DP107" s="192" t="str">
        <f aca="false">IF($F107&lt;&gt;"",IF($AF107&gt;=CW$17,IF(($AF107&gt;=CW$17)*($AF107&lt;CW$16),$CH$17,IF(($AF107&gt;=CW$16)*($AF107&lt;CW$15),$CH$16,IF(($AF107&gt;=CW$15)*($AF107&lt;CW$14),$CH$15,IF(($AF107&gt;=CW$14),$CH$14,"")))),"-"),"")</f>
        <v/>
      </c>
      <c r="DQ107" s="192" t="str">
        <f aca="false">IF($F107&lt;&gt;"",IF($AF107&gt;=CX$17,IF(($AF107&gt;=CX$17)*($AF107&lt;CX$16),$CH$17,IF(($AF107&gt;=CX$16)*($AF107&lt;CX$15),$CH$16,IF(($AF107&gt;=CX$15)*($AF107&lt;CX$14),$CH$15,IF(($AF107&gt;=CX$14),$CH$14,"")))),"-"),"")</f>
        <v/>
      </c>
      <c r="DR107" s="192" t="str">
        <f aca="false">IF($F107&lt;&gt;"",IF($AF107&gt;=CY$17,IF(($AF107&gt;=CY$17)*($AF107&lt;CY$16),$CH$17,IF(($AF107&gt;=CY$16)*($AF107&lt;CY$15),$CH$16,IF(($AF107&gt;=CY$15)*($AF107&lt;CY$14),$CH$15,IF(($AF107&gt;=CY$14),$CH$14,"")))),"-"),"")</f>
        <v/>
      </c>
      <c r="DS107" s="192" t="str">
        <f aca="false">IF($F107&lt;&gt;"",IF($AF107&gt;=CZ$17,IF(($AF107&gt;=CZ$17)*($AF107&lt;CZ$16),$CH$17,IF(($AF107&gt;=CZ$16)*($AF107&lt;CZ$15),$CH$16,IF(($AF107&gt;=CZ$15)*($AF107&lt;CZ$14),$CH$15,IF(($AF107&gt;=CZ$14),$CH$14,"")))),"-"),"")</f>
        <v/>
      </c>
      <c r="DT107" s="193" t="str">
        <f aca="false">IF(AM107&lt;&gt;"",IF(AND(AM107&gt;=7,AM107&lt;=9),IF(AM107=$CI$13,DB107,IF(AM107=$CJ$13,DC107,IF(AM107=$CK$13,DD107,""))),""),"")</f>
        <v/>
      </c>
      <c r="DU107" s="193" t="str">
        <f aca="false">IF(AM107&lt;&gt;"",IF(AM107&lt;=15,IF(AM107=$CL$13,DE107,IF(AM107=$CM$13,DF107,IF(AM107=$CN$13,DG107,IF(AM107=$CO$13,DH107,IF(AM107=$CP$13,DI107,IF(AM107=$CQ$13,DJ107,"")))))),""),"")</f>
        <v/>
      </c>
      <c r="DV107" s="193" t="str">
        <f aca="false">IF(AM107&lt;&gt;"",IF(AND(AM107&gt;=16,AM107&lt;=45),IF(AND(AM107&gt;=16,AM107&lt;=17),DK107,IF(AND(AM107&gt;=18,AM107&lt;=19),DL107,IF(AND(AM107&gt;=20,AM107&lt;=28),DM107,IF(AND(AM107&gt;=29,AM107&lt;=37),DN107,"")))),""),"")</f>
        <v/>
      </c>
      <c r="DW107" s="193" t="str">
        <f aca="false">IF(AM107&lt;&gt;"",IF(AM107&gt;=38,IF(AND(AM107&gt;=38,AM107&lt;=46),DO107,IF(AND(AM107&gt;=47,AM107&lt;=55),DP107,IF(AND(AM107&gt;=56,AM107&lt;=60),DQ107,IF(AND(AM107&gt;=61,AM107&lt;=65),DR107,IF(AM107&gt;=66,DS107,""))))),""),"")</f>
        <v/>
      </c>
      <c r="DY107" s="258" t="str">
        <f aca="false">IF(AM107&lt;&gt;"",IF(AM107&lt;=9,DT107,IF(AND(AM107&gt;=10,AM107&lt;=15),DU107,IF(AND(AM107&gt;=16,AM107&lt;=37),DV107,IF(AM107&gt;=38,DW107,"")))),"")</f>
        <v/>
      </c>
      <c r="DZ107" s="260"/>
      <c r="EA107" s="258" t="str">
        <f aca="false">IF(LOWER($E107)="w",DY107,IF(LOWER($E107)="m",CF107,""))</f>
        <v/>
      </c>
    </row>
    <row r="108" customFormat="false" ht="12.75" hidden="false" customHeight="false" outlineLevel="0" collapsed="false">
      <c r="A108" s="275" t="n">
        <v>87</v>
      </c>
      <c r="B108" s="242"/>
      <c r="C108" s="243"/>
      <c r="D108" s="243"/>
      <c r="E108" s="244"/>
      <c r="F108" s="245"/>
      <c r="G108" s="246"/>
      <c r="H108" s="247"/>
      <c r="I108" s="173" t="n">
        <f aca="false">INT(IF(AND(H108="E",G108&lt;=14.2),(IF((AND(G108&gt;10.99)*(G108&lt;14.21)),(14.3-G108)/0.1*10,(IF((AND(G108&gt;6)*(G108&lt;11.01)),(12.65-G108)/0.05*10,0))))+50,(IF((AND(G108&gt;10.99)*(G108&lt;14.21)),(14.3-G108)/0.1*10,(IF((AND(G108&gt;6)*(G108&lt;11.01)),(12.65-G108)/0.05*10,0))))))</f>
        <v>0</v>
      </c>
      <c r="J108" s="263"/>
      <c r="K108" s="178" t="n">
        <f aca="false">INT(IF(J108&lt;1,0,(J108-0.945)/0.055)*10)</f>
        <v>0</v>
      </c>
      <c r="L108" s="264"/>
      <c r="M108" s="178" t="n">
        <f aca="false">INT(IF(L108&lt;3,0,(L108-2.85)/0.15)*10)</f>
        <v>0</v>
      </c>
      <c r="N108" s="265"/>
      <c r="O108" s="178" t="n">
        <f aca="false">INT(IF(N108&lt;5,0,(N108-4)/1)*10)</f>
        <v>0</v>
      </c>
      <c r="P108" s="266"/>
      <c r="Q108" s="178" t="n">
        <f aca="false">INT(IF(P108&lt;30,0,(P108-27)/3)*10)</f>
        <v>0</v>
      </c>
      <c r="R108" s="263"/>
      <c r="S108" s="178" t="n">
        <f aca="false">INT(IF(R108&lt;2.2,0,(R108-2.135)/0.065)*10)</f>
        <v>0</v>
      </c>
      <c r="T108" s="266"/>
      <c r="U108" s="178" t="n">
        <f aca="false">INT(IF(T108&lt;5,0,(T108-4.3)/0.7)*10)</f>
        <v>0</v>
      </c>
      <c r="V108" s="267"/>
      <c r="W108" s="178" t="n">
        <f aca="false">INT(IF(V108&lt;10,0,(V108-9)/1)*10)</f>
        <v>0</v>
      </c>
      <c r="X108" s="181"/>
      <c r="Y108" s="178" t="n">
        <f aca="false">INT(IF(X108&lt;5,0,(X108-4.25)/0.75)*10)</f>
        <v>0</v>
      </c>
      <c r="Z108" s="176"/>
      <c r="AA108" s="182"/>
      <c r="AB108" s="183"/>
      <c r="AC108" s="178" t="n">
        <f aca="false">INT(MAX(AH108,AI108,AN108))</f>
        <v>0</v>
      </c>
      <c r="AD108" s="254" t="n">
        <f aca="false">IF(AND(ISNUMBER(Z108)=NOT(ISNUMBER(AA108)),OR(AND(ISNUMBER(Z108),Z108&gt;=120),AND(ISNUMBER(AA108),AA108&gt;0,AA108&lt;=440))),1,0)</f>
        <v>0</v>
      </c>
      <c r="AE108" s="255" t="str">
        <f aca="false">EA108</f>
        <v/>
      </c>
      <c r="AF108" s="256" t="n">
        <f aca="false">SUM(I108+K108+M108+O108+Q108+S108+U108+W108+Y108+AC108)</f>
        <v>0</v>
      </c>
      <c r="AG108" s="131"/>
      <c r="AH108" s="187" t="n">
        <f aca="false">INT(IF(Z108&lt;120,0,(Z108-117.6)/2.4)*10)</f>
        <v>0</v>
      </c>
      <c r="AI108" s="187" t="n">
        <f aca="false">INT(IF(AJ108&gt;=441,0,(442.5-AJ108)/2.5)*10)</f>
        <v>0</v>
      </c>
      <c r="AJ108" s="188" t="str">
        <f aca="false">IF(AND(AK108=0,AL108=0),"",AK108*60+AL108)</f>
        <v/>
      </c>
      <c r="AK108" s="188" t="n">
        <f aca="false">HOUR(AB108)</f>
        <v>0</v>
      </c>
      <c r="AL108" s="188" t="n">
        <f aca="false">MINUTE(AB108)</f>
        <v>0</v>
      </c>
      <c r="AM108" s="153" t="str">
        <f aca="false">IF(F108&lt;&gt;"",$AC$1-F108,"")</f>
        <v/>
      </c>
      <c r="AN108" s="189" t="n">
        <f aca="false">INT(IF(AA108&lt;25,0,(AA108-23.5)/1.5)*10)</f>
        <v>0</v>
      </c>
      <c r="AO108" s="126"/>
      <c r="AP108" s="126"/>
      <c r="AQ108" s="126"/>
      <c r="AR108" s="126"/>
      <c r="AS108" s="126"/>
      <c r="AT108" s="126"/>
      <c r="AU108" s="126"/>
      <c r="AV108" s="126"/>
      <c r="AW108" s="126"/>
      <c r="AX108" s="126"/>
      <c r="AY108" s="126"/>
      <c r="AZ108" s="126"/>
      <c r="BA108" s="126"/>
      <c r="BB108" s="126"/>
      <c r="BC108" s="126"/>
      <c r="BD108" s="126"/>
      <c r="BE108" s="126"/>
      <c r="BF108" s="126"/>
      <c r="BG108" s="126"/>
      <c r="BH108" s="126"/>
      <c r="BI108" s="192" t="str">
        <f aca="false">IF($F108&lt;&gt;"",IF($AF108&gt;=AP$17,IF(($AF108&gt;=AP$17)*($AF108&lt;AP$16),$AO$17,IF(($AF108&gt;=AP$16)*($AF108&lt;AP$15),$AO$16,IF(($AF108&gt;=AP$15)*($AF108&lt;AP$14),$AO$15,IF(($AF108&gt;=AP$14),$AO$14,"")))),"-"),"")</f>
        <v/>
      </c>
      <c r="BJ108" s="192" t="str">
        <f aca="false">IF($F108&lt;&gt;"",IF($AF108&gt;=AQ$17,IF(($AF108&gt;=AQ$17)*($AF108&lt;AQ$16),$AO$17,IF(($AF108&gt;=AQ$16)*($AF108&lt;AQ$15),$AO$16,IF(($AF108&gt;=AQ$15)*($AF108&lt;AQ$14),$AO$15,IF(($AF108&gt;=AQ$14),$AO$14,"")))),"-"),"")</f>
        <v/>
      </c>
      <c r="BK108" s="192" t="str">
        <f aca="false">IF($F108&lt;&gt;"",IF($AF108&gt;=AR$17,IF(($AF108&gt;=AR$17)*($AF108&lt;AR$16),$AO$17,IF(($AF108&gt;=AR$16)*($AF108&lt;AR$15),$AO$16,IF(($AF108&gt;=AR$15)*($AF108&lt;AR$14),$AO$15,IF(($AF108&gt;=AR$14),$AO$14,"")))),"-"),"")</f>
        <v/>
      </c>
      <c r="BL108" s="192" t="str">
        <f aca="false">IF($F108&lt;&gt;"",IF($AF108&gt;=AS$17,IF(($AF108&gt;=AS$17)*($AF108&lt;AS$16),$AO$17,IF(($AF108&gt;=AS$16)*($AF108&lt;AS$15),$AO$16,IF(($AF108&gt;=AS$15)*($AF108&lt;AS$14),$AO$15,IF(($AF108&gt;=AS$14),$AO$14,"")))),"-"),"")</f>
        <v/>
      </c>
      <c r="BM108" s="192" t="str">
        <f aca="false">IF($F108&lt;&gt;"",IF($AF108&gt;=AT$17,IF(($AF108&gt;=AT$17)*($AF108&lt;AT$16),$AO$17,IF(($AF108&gt;=AT$16)*($AF108&lt;AT$15),$AO$16,IF(($AF108&gt;=AT$15)*($AF108&lt;AT$14),$AO$15,IF(($AF108&gt;=AT$14),$AO$14,"")))),"-"),"")</f>
        <v/>
      </c>
      <c r="BN108" s="192" t="str">
        <f aca="false">IF($F108&lt;&gt;"",IF($AF108&gt;=AU$17,IF(($AF108&gt;=AU$17)*($AF108&lt;AU$16),$AO$17,IF(($AF108&gt;=AU$16)*($AF108&lt;AU$15),$AO$16,IF(($AF108&gt;=AU$15)*($AF108&lt;AU$14),$AO$15,IF(($AF108&gt;=AU$14),$AO$14,"")))),"-"),"")</f>
        <v/>
      </c>
      <c r="BO108" s="192" t="str">
        <f aca="false">IF($F108&lt;&gt;"",IF($AF108&gt;=AV$17,IF(($AF108&gt;=AV$17)*($AF108&lt;AV$16),$AO$17,IF(($AF108&gt;=AV$16)*($AF108&lt;AV$15),$AO$16,IF(($AF108&gt;=AV$15)*($AF108&lt;AV$14),$AO$15,IF(($AF108&gt;=AV$14),$AO$14,"")))),"-"),"")</f>
        <v/>
      </c>
      <c r="BP108" s="192" t="str">
        <f aca="false">IF($F108&lt;&gt;"",IF($AF108&gt;=AW$17,IF(($AF108&gt;=AW$17)*($AF108&lt;AW$16),$AO$17,IF(($AF108&gt;=AW$16)*($AF108&lt;AW$15),$AO$16,IF(($AF108&gt;=AW$15)*($AF108&lt;AW$14),$AO$15,IF(($AF108&gt;=AW$14),$AO$14,"")))),"-"),"")</f>
        <v/>
      </c>
      <c r="BQ108" s="192" t="str">
        <f aca="false">IF($F108&lt;&gt;"",IF($AF108&gt;=AX$17,IF(($AF108&gt;=AX$17)*($AF108&lt;AX$16),$AO$17,IF(($AF108&gt;=AX$16)*($AF108&lt;AX$15),$AO$16,IF(($AF108&gt;=AX$15)*($AF108&lt;AX$14),$AO$15,IF(($AF108&gt;=AX$14),$AO$14,"")))),"-"),"")</f>
        <v/>
      </c>
      <c r="BR108" s="192" t="str">
        <f aca="false">IF($F108&lt;&gt;"",IF($AF108&gt;=AY$17,IF(($AF108&gt;=AY$17)*($AF108&lt;AY$16),$AO$17,IF(($AF108&gt;=AY$16)*($AF108&lt;AY$15),$AO$16,IF(($AF108&gt;=AY$15)*($AF108&lt;AY$14),$AO$15,IF(($AF108&gt;=AY$14),$AO$14,"")))),"-"),"")</f>
        <v/>
      </c>
      <c r="BS108" s="192" t="str">
        <f aca="false">IF($F108&lt;&gt;"",IF($AF108&gt;=AZ$17,IF(($AF108&gt;=AZ$17)*($AF108&lt;AZ$16),$AO$17,IF(($AF108&gt;=AZ$16)*($AF108&lt;AZ$15),$AO$16,IF(($AF108&gt;=AZ$15)*($AF108&lt;AZ$14),$AO$15,IF(($AF108&gt;=AZ$14),$AO$14,"")))),"-"),"")</f>
        <v/>
      </c>
      <c r="BT108" s="192" t="str">
        <f aca="false">IF($F108&lt;&gt;"",IF($AF108&gt;=BA$17,IF(($AF108&gt;=BA$17)*($AF108&lt;BA$16),$AO$17,IF(($AF108&gt;=BA$16)*($AF108&lt;BA$15),$AO$16,IF(($AF108&gt;=BA$15)*($AF108&lt;BA$14),$AO$15,IF(($AF108&gt;=BA$14),$AO$14,"")))),"-"),"")</f>
        <v/>
      </c>
      <c r="BU108" s="192" t="str">
        <f aca="false">IF($F108&lt;&gt;"",IF($AF108&gt;=BB$17,IF(($AF108&gt;=BB$17)*($AF108&lt;BB$16),$AO$17,IF(($AF108&gt;=BB$16)*($AF108&lt;BB$15),$AO$16,IF(($AF108&gt;=BB$15)*($AF108&lt;BB$14),$AO$15,IF(($AF108&gt;=BB$14),$AO$14,"")))),"-"),"")</f>
        <v/>
      </c>
      <c r="BV108" s="192" t="str">
        <f aca="false">IF($F108&lt;&gt;"",IF($AF108&gt;=BC$17,IF(($AF108&gt;=BC$17)*($AF108&lt;BC$16),$AO$17,IF(($AF108&gt;=BC$16)*($AF108&lt;BC$15),$AO$16,IF(($AF108&gt;=BC$15)*($AF108&lt;BC$14),$AO$15,IF(($AF108&gt;=BC$14),$AO$14,"")))),"-"),"")</f>
        <v/>
      </c>
      <c r="BW108" s="192" t="str">
        <f aca="false">IF($F108&lt;&gt;"",IF($AF108&gt;=BD$17,IF(($AF108&gt;=BD$17)*($AF108&lt;BD$16),$AO$17,IF(($AF108&gt;=BD$16)*($AF108&lt;BD$15),$AO$16,IF(($AF108&gt;=BD$15)*($AF108&lt;BD$14),$AO$15,IF(($AF108&gt;=BD$14),$AO$14,"")))),"-"),"")</f>
        <v/>
      </c>
      <c r="BX108" s="192" t="str">
        <f aca="false">IF($F108&lt;&gt;"",IF($AF108&gt;=BE$17,IF(($AF108&gt;=BE$17)*($AF108&lt;BE$16),$AO$17,IF(($AF108&gt;=BE$16)*($AF108&lt;BE$15),$AO$16,IF(($AF108&gt;=BE$15)*($AF108&lt;BE$14),$AO$15,IF(($AF108&gt;=BE$14),$AO$14,"")))),"-"),"")</f>
        <v/>
      </c>
      <c r="BY108" s="192" t="str">
        <f aca="false">IF($F108&lt;&gt;"",IF($AF108&gt;=BF$17,IF(($AF108&gt;=BF$17)*($AF108&lt;BF$16),$AO$17,IF(($AF108&gt;=BF$16)*($AF108&lt;BF$15),$AO$16,IF(($AF108&gt;=BF$15)*($AF108&lt;BF$14),$AO$15,IF(($AF108&gt;=BF$14),$AO$14,"")))),"-"),"")</f>
        <v/>
      </c>
      <c r="BZ108" s="192" t="str">
        <f aca="false">IF($F108&lt;&gt;"",IF($AF108&gt;=BG$17,IF(($AF108&gt;=BG$17)*($AF108&lt;BG$16),$AO$17,IF(($AF108&gt;=BG$16)*($AF108&lt;BG$15),$AO$16,IF(($AF108&gt;=BG$15)*($AF108&lt;BG$14),$AO$15,IF(($AF108&gt;=BG$14),$AO$14,"")))),"-"),"")</f>
        <v/>
      </c>
      <c r="CA108" s="193" t="str">
        <f aca="false">IF(AM108&lt;&gt;"",IF(AND(AM108&gt;=7,AM108&lt;=9),IF(AM108=$AP$13,BI108,IF(AM108=$AQ$13,BJ108,IF(AM108=$AR$13,BK108,""))),""),"")</f>
        <v/>
      </c>
      <c r="CB108" s="193" t="str">
        <f aca="false">IF(AM108&lt;&gt;"",IF(AM108&lt;=15,IF(AM108=$AS$13,BL108,IF(AM108=$AT$13,BM108,IF(AM108=$AU$13,BN108,IF(AM108=$AV$13,BO108,IF(AM108=$AW$13,BP108,IF(AM108=$AX$13,BQ108,"")))))),""),"")</f>
        <v/>
      </c>
      <c r="CC108" s="193" t="str">
        <f aca="false">IF(AM108&lt;&gt;"",IF(AND(AM108&gt;=16,AM108&lt;=45),IF(AND(AM108&gt;=16,AM108&lt;=17),BR108,IF(AND(AM108&gt;=18,AM108&lt;=19),BS108,IF(AND(AM108&gt;=20,AM108&lt;=28),BT108,IF(AND(AM108&gt;=29,AM108&lt;=37),BU108,"")))),""),"")</f>
        <v/>
      </c>
      <c r="CD108" s="193" t="str">
        <f aca="false">IF(AM108&lt;&gt;"",IF(AM108&gt;=38,IF(AND(AM108&gt;=38,AM108&lt;=46),BV108,IF(AND(AM108&gt;=47,AM108&lt;=55),BW108,IF(AND(AM108&gt;=56,AM108&lt;=60),BX108,IF(AND(AM108&gt;=61,AM108&lt;=65),BY108,IF(AM108&gt;=66,BZ108,""))))),""),"")</f>
        <v/>
      </c>
      <c r="CE108" s="257"/>
      <c r="CF108" s="258" t="str">
        <f aca="false">IF(AM108&lt;&gt;"",IF(AM108&lt;=9,CA108,IF(AND(AM108&gt;=10,AM108&lt;=15),CB108,IF(AND(AM108&gt;=16,AM108&lt;=37),CC108,IF(AM108&gt;=38,CD108,"")))),"")</f>
        <v/>
      </c>
      <c r="CG108" s="33"/>
      <c r="DB108" s="192" t="str">
        <f aca="false">IF($F108&lt;&gt;"",IF($AF108&gt;=CI$17,IF(($AF108&gt;=CI$17)*($AF108&lt;CI$16),$CH$17,IF(($AF108&gt;=CI$16)*($AF108&lt;CI$15),$CH$16,IF(($AF108&gt;=CI$15)*($AF108&lt;CI$14),$CH$15,IF(($AF108&gt;=CI$14),$CH$14,"")))),"-"),"")</f>
        <v/>
      </c>
      <c r="DC108" s="192" t="str">
        <f aca="false">IF($F108&lt;&gt;"",IF($AF108&gt;=CJ$17,IF(($AF108&gt;=CJ$17)*($AF108&lt;CJ$16),$CH$17,IF(($AF108&gt;=CJ$16)*($AF108&lt;CJ$15),$CH$16,IF(($AF108&gt;=CJ$15)*($AF108&lt;CJ$14),$CH$15,IF(($AF108&gt;=CJ$14),$CH$14,"")))),"-"),"")</f>
        <v/>
      </c>
      <c r="DD108" s="192" t="str">
        <f aca="false">IF($F108&lt;&gt;"",IF($AF108&gt;=CK$17,IF(($AF108&gt;=CK$17)*($AF108&lt;CK$16),$CH$17,IF(($AF108&gt;=CK$16)*($AF108&lt;CK$15),$CH$16,IF(($AF108&gt;=CK$15)*($AF108&lt;CK$14),$CH$15,IF(($AF108&gt;=CK$14),$CH$14,"")))),"-"),"")</f>
        <v/>
      </c>
      <c r="DE108" s="192" t="str">
        <f aca="false">IF($F108&lt;&gt;"",IF($AF108&gt;=CL$17,IF(($AF108&gt;=CL$17)*($AF108&lt;CL$16),$CH$17,IF(($AF108&gt;=CL$16)*($AF108&lt;CL$15),$CH$16,IF(($AF108&gt;=CL$15)*($AF108&lt;CL$14),$CH$15,IF(($AF108&gt;=CL$14),$CH$14,"")))),"-"),"")</f>
        <v/>
      </c>
      <c r="DF108" s="192" t="str">
        <f aca="false">IF($F108&lt;&gt;"",IF($AF108&gt;=CM$17,IF(($AF108&gt;=CM$17)*($AF108&lt;CM$16),$CH$17,IF(($AF108&gt;=CM$16)*($AF108&lt;CM$15),$CH$16,IF(($AF108&gt;=CM$15)*($AF108&lt;CM$14),$CH$15,IF(($AF108&gt;=CM$14),$CH$14,"")))),"-"),"")</f>
        <v/>
      </c>
      <c r="DG108" s="192" t="str">
        <f aca="false">IF($F108&lt;&gt;"",IF($AF108&gt;=CN$17,IF(($AF108&gt;=CN$17)*($AF108&lt;CN$16),$CH$17,IF(($AF108&gt;=CN$16)*($AF108&lt;CN$15),$CH$16,IF(($AF108&gt;=CN$15)*($AF108&lt;CN$14),$CH$15,IF(($AF108&gt;=CN$14),$CH$14,"")))),"-"),"")</f>
        <v/>
      </c>
      <c r="DH108" s="192" t="str">
        <f aca="false">IF($F108&lt;&gt;"",IF($AF108&gt;=CO$17,IF(($AF108&gt;=CO$17)*($AF108&lt;CO$16),$CH$17,IF(($AF108&gt;=CO$16)*($AF108&lt;CO$15),$CH$16,IF(($AF108&gt;=CO$15)*($AF108&lt;CO$14),$CH$15,IF(($AF108&gt;=CO$14),$CH$14,"")))),"-"),"")</f>
        <v/>
      </c>
      <c r="DI108" s="192" t="str">
        <f aca="false">IF($F108&lt;&gt;"",IF($AF108&gt;=CP$17,IF(($AF108&gt;=CP$17)*($AF108&lt;CP$16),$CH$17,IF(($AF108&gt;=CP$16)*($AF108&lt;CP$15),$CH$16,IF(($AF108&gt;=CP$15)*($AF108&lt;CP$14),$CH$15,IF(($AF108&gt;=CP$14),$CH$14,"")))),"-"),"")</f>
        <v/>
      </c>
      <c r="DJ108" s="192" t="str">
        <f aca="false">IF($F108&lt;&gt;"",IF($AF108&gt;=CQ$17,IF(($AF108&gt;=CQ$17)*($AF108&lt;CQ$16),$CH$17,IF(($AF108&gt;=CQ$16)*($AF108&lt;CQ$15),$CH$16,IF(($AF108&gt;=CQ$15)*($AF108&lt;CQ$14),$CH$15,IF(($AF108&gt;=CQ$14),$CH$14,"")))),"-"),"")</f>
        <v/>
      </c>
      <c r="DK108" s="192" t="str">
        <f aca="false">IF($F108&lt;&gt;"",IF($AF108&gt;=CR$17,IF(($AF108&gt;=CR$17)*($AF108&lt;CR$16),$CH$17,IF(($AF108&gt;=CR$16)*($AF108&lt;CR$15),$CH$16,IF(($AF108&gt;=CR$15)*($AF108&lt;CR$14),$CH$15,IF(($AF108&gt;=CR$14),$CH$14,"")))),"-"),"")</f>
        <v/>
      </c>
      <c r="DL108" s="192" t="str">
        <f aca="false">IF($F108&lt;&gt;"",IF($AF108&gt;=CS$17,IF(($AF108&gt;=CS$17)*($AF108&lt;CS$16),$CH$17,IF(($AF108&gt;=CS$16)*($AF108&lt;CS$15),$CH$16,IF(($AF108&gt;=CS$15)*($AF108&lt;CS$14),$CH$15,IF(($AF108&gt;=CS$14),$CH$14,"")))),"-"),"")</f>
        <v/>
      </c>
      <c r="DM108" s="192" t="str">
        <f aca="false">IF($F108&lt;&gt;"",IF($AF108&gt;=CT$17,IF(($AF108&gt;=CT$17)*($AF108&lt;CT$16),$CH$17,IF(($AF108&gt;=CT$16)*($AF108&lt;CT$15),$CH$16,IF(($AF108&gt;=CT$15)*($AF108&lt;CT$14),$CH$15,IF(($AF108&gt;=CT$14),$CH$14,"")))),"-"),"")</f>
        <v/>
      </c>
      <c r="DN108" s="192" t="str">
        <f aca="false">IF($F108&lt;&gt;"",IF($AF108&gt;=CU$17,IF(($AF108&gt;=CU$17)*($AF108&lt;CU$16),$CH$17,IF(($AF108&gt;=CU$16)*($AF108&lt;CU$15),$CH$16,IF(($AF108&gt;=CU$15)*($AF108&lt;CU$14),$CH$15,IF(($AF108&gt;=CU$14),$CH$14,"")))),"-"),"")</f>
        <v/>
      </c>
      <c r="DO108" s="192" t="str">
        <f aca="false">IF($F108&lt;&gt;"",IF($AF108&gt;=CV$17,IF(($AF108&gt;=CV$17)*($AF108&lt;CV$16),$CH$17,IF(($AF108&gt;=CV$16)*($AF108&lt;CV$15),$CH$16,IF(($AF108&gt;=CV$15)*($AF108&lt;CV$14),$CH$15,IF(($AF108&gt;=CV$14),$CH$14,"")))),"-"),"")</f>
        <v/>
      </c>
      <c r="DP108" s="192" t="str">
        <f aca="false">IF($F108&lt;&gt;"",IF($AF108&gt;=CW$17,IF(($AF108&gt;=CW$17)*($AF108&lt;CW$16),$CH$17,IF(($AF108&gt;=CW$16)*($AF108&lt;CW$15),$CH$16,IF(($AF108&gt;=CW$15)*($AF108&lt;CW$14),$CH$15,IF(($AF108&gt;=CW$14),$CH$14,"")))),"-"),"")</f>
        <v/>
      </c>
      <c r="DQ108" s="192" t="str">
        <f aca="false">IF($F108&lt;&gt;"",IF($AF108&gt;=CX$17,IF(($AF108&gt;=CX$17)*($AF108&lt;CX$16),$CH$17,IF(($AF108&gt;=CX$16)*($AF108&lt;CX$15),$CH$16,IF(($AF108&gt;=CX$15)*($AF108&lt;CX$14),$CH$15,IF(($AF108&gt;=CX$14),$CH$14,"")))),"-"),"")</f>
        <v/>
      </c>
      <c r="DR108" s="192" t="str">
        <f aca="false">IF($F108&lt;&gt;"",IF($AF108&gt;=CY$17,IF(($AF108&gt;=CY$17)*($AF108&lt;CY$16),$CH$17,IF(($AF108&gt;=CY$16)*($AF108&lt;CY$15),$CH$16,IF(($AF108&gt;=CY$15)*($AF108&lt;CY$14),$CH$15,IF(($AF108&gt;=CY$14),$CH$14,"")))),"-"),"")</f>
        <v/>
      </c>
      <c r="DS108" s="192" t="str">
        <f aca="false">IF($F108&lt;&gt;"",IF($AF108&gt;=CZ$17,IF(($AF108&gt;=CZ$17)*($AF108&lt;CZ$16),$CH$17,IF(($AF108&gt;=CZ$16)*($AF108&lt;CZ$15),$CH$16,IF(($AF108&gt;=CZ$15)*($AF108&lt;CZ$14),$CH$15,IF(($AF108&gt;=CZ$14),$CH$14,"")))),"-"),"")</f>
        <v/>
      </c>
      <c r="DT108" s="193" t="str">
        <f aca="false">IF(AM108&lt;&gt;"",IF(AND(AM108&gt;=7,AM108&lt;=9),IF(AM108=$CI$13,DB108,IF(AM108=$CJ$13,DC108,IF(AM108=$CK$13,DD108,""))),""),"")</f>
        <v/>
      </c>
      <c r="DU108" s="193" t="str">
        <f aca="false">IF(AM108&lt;&gt;"",IF(AM108&lt;=15,IF(AM108=$CL$13,DE108,IF(AM108=$CM$13,DF108,IF(AM108=$CN$13,DG108,IF(AM108=$CO$13,DH108,IF(AM108=$CP$13,DI108,IF(AM108=$CQ$13,DJ108,"")))))),""),"")</f>
        <v/>
      </c>
      <c r="DV108" s="193" t="str">
        <f aca="false">IF(AM108&lt;&gt;"",IF(AND(AM108&gt;=16,AM108&lt;=45),IF(AND(AM108&gt;=16,AM108&lt;=17),DK108,IF(AND(AM108&gt;=18,AM108&lt;=19),DL108,IF(AND(AM108&gt;=20,AM108&lt;=28),DM108,IF(AND(AM108&gt;=29,AM108&lt;=37),DN108,"")))),""),"")</f>
        <v/>
      </c>
      <c r="DW108" s="193" t="str">
        <f aca="false">IF(AM108&lt;&gt;"",IF(AM108&gt;=38,IF(AND(AM108&gt;=38,AM108&lt;=46),DO108,IF(AND(AM108&gt;=47,AM108&lt;=55),DP108,IF(AND(AM108&gt;=56,AM108&lt;=60),DQ108,IF(AND(AM108&gt;=61,AM108&lt;=65),DR108,IF(AM108&gt;=66,DS108,""))))),""),"")</f>
        <v/>
      </c>
      <c r="DY108" s="258" t="str">
        <f aca="false">IF(AM108&lt;&gt;"",IF(AM108&lt;=9,DT108,IF(AND(AM108&gt;=10,AM108&lt;=15),DU108,IF(AND(AM108&gt;=16,AM108&lt;=37),DV108,IF(AM108&gt;=38,DW108,"")))),"")</f>
        <v/>
      </c>
      <c r="DZ108" s="260"/>
      <c r="EA108" s="258" t="str">
        <f aca="false">IF(LOWER($E108)="w",DY108,IF(LOWER($E108)="m",CF108,""))</f>
        <v/>
      </c>
    </row>
    <row r="109" customFormat="false" ht="12.75" hidden="false" customHeight="false" outlineLevel="0" collapsed="false">
      <c r="A109" s="275" t="n">
        <v>88</v>
      </c>
      <c r="B109" s="242"/>
      <c r="C109" s="243"/>
      <c r="D109" s="243"/>
      <c r="E109" s="244"/>
      <c r="F109" s="245"/>
      <c r="G109" s="246"/>
      <c r="H109" s="247"/>
      <c r="I109" s="173" t="n">
        <f aca="false">INT(IF(AND(H109="E",G109&lt;=14.2),(IF((AND(G109&gt;10.99)*(G109&lt;14.21)),(14.3-G109)/0.1*10,(IF((AND(G109&gt;6)*(G109&lt;11.01)),(12.65-G109)/0.05*10,0))))+50,(IF((AND(G109&gt;10.99)*(G109&lt;14.21)),(14.3-G109)/0.1*10,(IF((AND(G109&gt;6)*(G109&lt;11.01)),(12.65-G109)/0.05*10,0))))))</f>
        <v>0</v>
      </c>
      <c r="J109" s="263"/>
      <c r="K109" s="178" t="n">
        <f aca="false">INT(IF(J109&lt;1,0,(J109-0.945)/0.055)*10)</f>
        <v>0</v>
      </c>
      <c r="L109" s="264"/>
      <c r="M109" s="178" t="n">
        <f aca="false">INT(IF(L109&lt;3,0,(L109-2.85)/0.15)*10)</f>
        <v>0</v>
      </c>
      <c r="N109" s="265"/>
      <c r="O109" s="178" t="n">
        <f aca="false">INT(IF(N109&lt;5,0,(N109-4)/1)*10)</f>
        <v>0</v>
      </c>
      <c r="P109" s="266"/>
      <c r="Q109" s="178" t="n">
        <f aca="false">INT(IF(P109&lt;30,0,(P109-27)/3)*10)</f>
        <v>0</v>
      </c>
      <c r="R109" s="263"/>
      <c r="S109" s="178" t="n">
        <f aca="false">INT(IF(R109&lt;2.2,0,(R109-2.135)/0.065)*10)</f>
        <v>0</v>
      </c>
      <c r="T109" s="266"/>
      <c r="U109" s="178" t="n">
        <f aca="false">INT(IF(T109&lt;5,0,(T109-4.3)/0.7)*10)</f>
        <v>0</v>
      </c>
      <c r="V109" s="267"/>
      <c r="W109" s="178" t="n">
        <f aca="false">INT(IF(V109&lt;10,0,(V109-9)/1)*10)</f>
        <v>0</v>
      </c>
      <c r="X109" s="181"/>
      <c r="Y109" s="178" t="n">
        <f aca="false">INT(IF(X109&lt;5,0,(X109-4.25)/0.75)*10)</f>
        <v>0</v>
      </c>
      <c r="Z109" s="291"/>
      <c r="AA109" s="182"/>
      <c r="AB109" s="183"/>
      <c r="AC109" s="178" t="n">
        <f aca="false">INT(MAX(AH109,AI109,AN109))</f>
        <v>0</v>
      </c>
      <c r="AD109" s="254" t="n">
        <f aca="false">IF(AND(ISNUMBER(Z109)=NOT(ISNUMBER(AA109)),OR(AND(ISNUMBER(Z109),Z109&gt;=120),AND(ISNUMBER(AA109),AA109&gt;0,AA109&lt;=440))),1,0)</f>
        <v>0</v>
      </c>
      <c r="AE109" s="255" t="str">
        <f aca="false">EA109</f>
        <v/>
      </c>
      <c r="AF109" s="256" t="n">
        <f aca="false">SUM(I109+K109+M109+O109+Q109+S109+U109+W109+Y109+AC109)</f>
        <v>0</v>
      </c>
      <c r="AG109" s="131"/>
      <c r="AH109" s="187" t="n">
        <f aca="false">INT(IF(Z109&lt;120,0,(Z109-117.6)/2.4)*10)</f>
        <v>0</v>
      </c>
      <c r="AI109" s="187" t="n">
        <f aca="false">INT(IF(AJ109&gt;=441,0,(442.5-AJ109)/2.5)*10)</f>
        <v>0</v>
      </c>
      <c r="AJ109" s="188" t="str">
        <f aca="false">IF(AND(AK109=0,AL109=0),"",AK109*60+AL109)</f>
        <v/>
      </c>
      <c r="AK109" s="188" t="n">
        <f aca="false">HOUR(AB109)</f>
        <v>0</v>
      </c>
      <c r="AL109" s="188" t="n">
        <f aca="false">MINUTE(AB109)</f>
        <v>0</v>
      </c>
      <c r="AM109" s="153" t="str">
        <f aca="false">IF(F109&lt;&gt;"",$AC$1-F109,"")</f>
        <v/>
      </c>
      <c r="AN109" s="189" t="n">
        <f aca="false">INT(IF(AA109&lt;25,0,(AA109-23.5)/1.5)*10)</f>
        <v>0</v>
      </c>
      <c r="AO109" s="126"/>
      <c r="AP109" s="126"/>
      <c r="AQ109" s="126"/>
      <c r="AR109" s="126"/>
      <c r="AS109" s="126"/>
      <c r="AT109" s="126"/>
      <c r="AU109" s="126"/>
      <c r="AV109" s="126"/>
      <c r="AW109" s="126"/>
      <c r="AX109" s="126"/>
      <c r="AY109" s="126"/>
      <c r="AZ109" s="126"/>
      <c r="BA109" s="126"/>
      <c r="BB109" s="126"/>
      <c r="BC109" s="126"/>
      <c r="BD109" s="126"/>
      <c r="BE109" s="126"/>
      <c r="BF109" s="126"/>
      <c r="BG109" s="126"/>
      <c r="BH109" s="126"/>
      <c r="BI109" s="192" t="str">
        <f aca="false">IF($F109&lt;&gt;"",IF($AF109&gt;=AP$17,IF(($AF109&gt;=AP$17)*($AF109&lt;AP$16),$AO$17,IF(($AF109&gt;=AP$16)*($AF109&lt;AP$15),$AO$16,IF(($AF109&gt;=AP$15)*($AF109&lt;AP$14),$AO$15,IF(($AF109&gt;=AP$14),$AO$14,"")))),"-"),"")</f>
        <v/>
      </c>
      <c r="BJ109" s="192" t="str">
        <f aca="false">IF($F109&lt;&gt;"",IF($AF109&gt;=AQ$17,IF(($AF109&gt;=AQ$17)*($AF109&lt;AQ$16),$AO$17,IF(($AF109&gt;=AQ$16)*($AF109&lt;AQ$15),$AO$16,IF(($AF109&gt;=AQ$15)*($AF109&lt;AQ$14),$AO$15,IF(($AF109&gt;=AQ$14),$AO$14,"")))),"-"),"")</f>
        <v/>
      </c>
      <c r="BK109" s="192" t="str">
        <f aca="false">IF($F109&lt;&gt;"",IF($AF109&gt;=AR$17,IF(($AF109&gt;=AR$17)*($AF109&lt;AR$16),$AO$17,IF(($AF109&gt;=AR$16)*($AF109&lt;AR$15),$AO$16,IF(($AF109&gt;=AR$15)*($AF109&lt;AR$14),$AO$15,IF(($AF109&gt;=AR$14),$AO$14,"")))),"-"),"")</f>
        <v/>
      </c>
      <c r="BL109" s="192" t="str">
        <f aca="false">IF($F109&lt;&gt;"",IF($AF109&gt;=AS$17,IF(($AF109&gt;=AS$17)*($AF109&lt;AS$16),$AO$17,IF(($AF109&gt;=AS$16)*($AF109&lt;AS$15),$AO$16,IF(($AF109&gt;=AS$15)*($AF109&lt;AS$14),$AO$15,IF(($AF109&gt;=AS$14),$AO$14,"")))),"-"),"")</f>
        <v/>
      </c>
      <c r="BM109" s="192" t="str">
        <f aca="false">IF($F109&lt;&gt;"",IF($AF109&gt;=AT$17,IF(($AF109&gt;=AT$17)*($AF109&lt;AT$16),$AO$17,IF(($AF109&gt;=AT$16)*($AF109&lt;AT$15),$AO$16,IF(($AF109&gt;=AT$15)*($AF109&lt;AT$14),$AO$15,IF(($AF109&gt;=AT$14),$AO$14,"")))),"-"),"")</f>
        <v/>
      </c>
      <c r="BN109" s="192" t="str">
        <f aca="false">IF($F109&lt;&gt;"",IF($AF109&gt;=AU$17,IF(($AF109&gt;=AU$17)*($AF109&lt;AU$16),$AO$17,IF(($AF109&gt;=AU$16)*($AF109&lt;AU$15),$AO$16,IF(($AF109&gt;=AU$15)*($AF109&lt;AU$14),$AO$15,IF(($AF109&gt;=AU$14),$AO$14,"")))),"-"),"")</f>
        <v/>
      </c>
      <c r="BO109" s="192" t="str">
        <f aca="false">IF($F109&lt;&gt;"",IF($AF109&gt;=AV$17,IF(($AF109&gt;=AV$17)*($AF109&lt;AV$16),$AO$17,IF(($AF109&gt;=AV$16)*($AF109&lt;AV$15),$AO$16,IF(($AF109&gt;=AV$15)*($AF109&lt;AV$14),$AO$15,IF(($AF109&gt;=AV$14),$AO$14,"")))),"-"),"")</f>
        <v/>
      </c>
      <c r="BP109" s="192" t="str">
        <f aca="false">IF($F109&lt;&gt;"",IF($AF109&gt;=AW$17,IF(($AF109&gt;=AW$17)*($AF109&lt;AW$16),$AO$17,IF(($AF109&gt;=AW$16)*($AF109&lt;AW$15),$AO$16,IF(($AF109&gt;=AW$15)*($AF109&lt;AW$14),$AO$15,IF(($AF109&gt;=AW$14),$AO$14,"")))),"-"),"")</f>
        <v/>
      </c>
      <c r="BQ109" s="192" t="str">
        <f aca="false">IF($F109&lt;&gt;"",IF($AF109&gt;=AX$17,IF(($AF109&gt;=AX$17)*($AF109&lt;AX$16),$AO$17,IF(($AF109&gt;=AX$16)*($AF109&lt;AX$15),$AO$16,IF(($AF109&gt;=AX$15)*($AF109&lt;AX$14),$AO$15,IF(($AF109&gt;=AX$14),$AO$14,"")))),"-"),"")</f>
        <v/>
      </c>
      <c r="BR109" s="192" t="str">
        <f aca="false">IF($F109&lt;&gt;"",IF($AF109&gt;=AY$17,IF(($AF109&gt;=AY$17)*($AF109&lt;AY$16),$AO$17,IF(($AF109&gt;=AY$16)*($AF109&lt;AY$15),$AO$16,IF(($AF109&gt;=AY$15)*($AF109&lt;AY$14),$AO$15,IF(($AF109&gt;=AY$14),$AO$14,"")))),"-"),"")</f>
        <v/>
      </c>
      <c r="BS109" s="192" t="str">
        <f aca="false">IF($F109&lt;&gt;"",IF($AF109&gt;=AZ$17,IF(($AF109&gt;=AZ$17)*($AF109&lt;AZ$16),$AO$17,IF(($AF109&gt;=AZ$16)*($AF109&lt;AZ$15),$AO$16,IF(($AF109&gt;=AZ$15)*($AF109&lt;AZ$14),$AO$15,IF(($AF109&gt;=AZ$14),$AO$14,"")))),"-"),"")</f>
        <v/>
      </c>
      <c r="BT109" s="192" t="str">
        <f aca="false">IF($F109&lt;&gt;"",IF($AF109&gt;=BA$17,IF(($AF109&gt;=BA$17)*($AF109&lt;BA$16),$AO$17,IF(($AF109&gt;=BA$16)*($AF109&lt;BA$15),$AO$16,IF(($AF109&gt;=BA$15)*($AF109&lt;BA$14),$AO$15,IF(($AF109&gt;=BA$14),$AO$14,"")))),"-"),"")</f>
        <v/>
      </c>
      <c r="BU109" s="192" t="str">
        <f aca="false">IF($F109&lt;&gt;"",IF($AF109&gt;=BB$17,IF(($AF109&gt;=BB$17)*($AF109&lt;BB$16),$AO$17,IF(($AF109&gt;=BB$16)*($AF109&lt;BB$15),$AO$16,IF(($AF109&gt;=BB$15)*($AF109&lt;BB$14),$AO$15,IF(($AF109&gt;=BB$14),$AO$14,"")))),"-"),"")</f>
        <v/>
      </c>
      <c r="BV109" s="192" t="str">
        <f aca="false">IF($F109&lt;&gt;"",IF($AF109&gt;=BC$17,IF(($AF109&gt;=BC$17)*($AF109&lt;BC$16),$AO$17,IF(($AF109&gt;=BC$16)*($AF109&lt;BC$15),$AO$16,IF(($AF109&gt;=BC$15)*($AF109&lt;BC$14),$AO$15,IF(($AF109&gt;=BC$14),$AO$14,"")))),"-"),"")</f>
        <v/>
      </c>
      <c r="BW109" s="192" t="str">
        <f aca="false">IF($F109&lt;&gt;"",IF($AF109&gt;=BD$17,IF(($AF109&gt;=BD$17)*($AF109&lt;BD$16),$AO$17,IF(($AF109&gt;=BD$16)*($AF109&lt;BD$15),$AO$16,IF(($AF109&gt;=BD$15)*($AF109&lt;BD$14),$AO$15,IF(($AF109&gt;=BD$14),$AO$14,"")))),"-"),"")</f>
        <v/>
      </c>
      <c r="BX109" s="192" t="str">
        <f aca="false">IF($F109&lt;&gt;"",IF($AF109&gt;=BE$17,IF(($AF109&gt;=BE$17)*($AF109&lt;BE$16),$AO$17,IF(($AF109&gt;=BE$16)*($AF109&lt;BE$15),$AO$16,IF(($AF109&gt;=BE$15)*($AF109&lt;BE$14),$AO$15,IF(($AF109&gt;=BE$14),$AO$14,"")))),"-"),"")</f>
        <v/>
      </c>
      <c r="BY109" s="192" t="str">
        <f aca="false">IF($F109&lt;&gt;"",IF($AF109&gt;=BF$17,IF(($AF109&gt;=BF$17)*($AF109&lt;BF$16),$AO$17,IF(($AF109&gt;=BF$16)*($AF109&lt;BF$15),$AO$16,IF(($AF109&gt;=BF$15)*($AF109&lt;BF$14),$AO$15,IF(($AF109&gt;=BF$14),$AO$14,"")))),"-"),"")</f>
        <v/>
      </c>
      <c r="BZ109" s="192" t="str">
        <f aca="false">IF($F109&lt;&gt;"",IF($AF109&gt;=BG$17,IF(($AF109&gt;=BG$17)*($AF109&lt;BG$16),$AO$17,IF(($AF109&gt;=BG$16)*($AF109&lt;BG$15),$AO$16,IF(($AF109&gt;=BG$15)*($AF109&lt;BG$14),$AO$15,IF(($AF109&gt;=BG$14),$AO$14,"")))),"-"),"")</f>
        <v/>
      </c>
      <c r="CA109" s="193" t="str">
        <f aca="false">IF(AM109&lt;&gt;"",IF(AND(AM109&gt;=7,AM109&lt;=9),IF(AM109=$AP$13,BI109,IF(AM109=$AQ$13,BJ109,IF(AM109=$AR$13,BK109,""))),""),"")</f>
        <v/>
      </c>
      <c r="CB109" s="193" t="str">
        <f aca="false">IF(AM109&lt;&gt;"",IF(AM109&lt;=15,IF(AM109=$AS$13,BL109,IF(AM109=$AT$13,BM109,IF(AM109=$AU$13,BN109,IF(AM109=$AV$13,BO109,IF(AM109=$AW$13,BP109,IF(AM109=$AX$13,BQ109,"")))))),""),"")</f>
        <v/>
      </c>
      <c r="CC109" s="193" t="str">
        <f aca="false">IF(AM109&lt;&gt;"",IF(AND(AM109&gt;=16,AM109&lt;=45),IF(AND(AM109&gt;=16,AM109&lt;=17),BR109,IF(AND(AM109&gt;=18,AM109&lt;=19),BS109,IF(AND(AM109&gt;=20,AM109&lt;=28),BT109,IF(AND(AM109&gt;=29,AM109&lt;=37),BU109,"")))),""),"")</f>
        <v/>
      </c>
      <c r="CD109" s="193" t="str">
        <f aca="false">IF(AM109&lt;&gt;"",IF(AM109&gt;=38,IF(AND(AM109&gt;=38,AM109&lt;=46),BV109,IF(AND(AM109&gt;=47,AM109&lt;=55),BW109,IF(AND(AM109&gt;=56,AM109&lt;=60),BX109,IF(AND(AM109&gt;=61,AM109&lt;=65),BY109,IF(AM109&gt;=66,BZ109,""))))),""),"")</f>
        <v/>
      </c>
      <c r="CE109" s="257"/>
      <c r="CF109" s="258" t="str">
        <f aca="false">IF(AM109&lt;&gt;"",IF(AM109&lt;=9,CA109,IF(AND(AM109&gt;=10,AM109&lt;=15),CB109,IF(AND(AM109&gt;=16,AM109&lt;=37),CC109,IF(AM109&gt;=38,CD109,"")))),"")</f>
        <v/>
      </c>
      <c r="CG109" s="33"/>
      <c r="DB109" s="192" t="str">
        <f aca="false">IF($F109&lt;&gt;"",IF($AF109&gt;=CI$17,IF(($AF109&gt;=CI$17)*($AF109&lt;CI$16),$CH$17,IF(($AF109&gt;=CI$16)*($AF109&lt;CI$15),$CH$16,IF(($AF109&gt;=CI$15)*($AF109&lt;CI$14),$CH$15,IF(($AF109&gt;=CI$14),$CH$14,"")))),"-"),"")</f>
        <v/>
      </c>
      <c r="DC109" s="192" t="str">
        <f aca="false">IF($F109&lt;&gt;"",IF($AF109&gt;=CJ$17,IF(($AF109&gt;=CJ$17)*($AF109&lt;CJ$16),$CH$17,IF(($AF109&gt;=CJ$16)*($AF109&lt;CJ$15),$CH$16,IF(($AF109&gt;=CJ$15)*($AF109&lt;CJ$14),$CH$15,IF(($AF109&gt;=CJ$14),$CH$14,"")))),"-"),"")</f>
        <v/>
      </c>
      <c r="DD109" s="192" t="str">
        <f aca="false">IF($F109&lt;&gt;"",IF($AF109&gt;=CK$17,IF(($AF109&gt;=CK$17)*($AF109&lt;CK$16),$CH$17,IF(($AF109&gt;=CK$16)*($AF109&lt;CK$15),$CH$16,IF(($AF109&gt;=CK$15)*($AF109&lt;CK$14),$CH$15,IF(($AF109&gt;=CK$14),$CH$14,"")))),"-"),"")</f>
        <v/>
      </c>
      <c r="DE109" s="192" t="str">
        <f aca="false">IF($F109&lt;&gt;"",IF($AF109&gt;=CL$17,IF(($AF109&gt;=CL$17)*($AF109&lt;CL$16),$CH$17,IF(($AF109&gt;=CL$16)*($AF109&lt;CL$15),$CH$16,IF(($AF109&gt;=CL$15)*($AF109&lt;CL$14),$CH$15,IF(($AF109&gt;=CL$14),$CH$14,"")))),"-"),"")</f>
        <v/>
      </c>
      <c r="DF109" s="192" t="str">
        <f aca="false">IF($F109&lt;&gt;"",IF($AF109&gt;=CM$17,IF(($AF109&gt;=CM$17)*($AF109&lt;CM$16),$CH$17,IF(($AF109&gt;=CM$16)*($AF109&lt;CM$15),$CH$16,IF(($AF109&gt;=CM$15)*($AF109&lt;CM$14),$CH$15,IF(($AF109&gt;=CM$14),$CH$14,"")))),"-"),"")</f>
        <v/>
      </c>
      <c r="DG109" s="192" t="str">
        <f aca="false">IF($F109&lt;&gt;"",IF($AF109&gt;=CN$17,IF(($AF109&gt;=CN$17)*($AF109&lt;CN$16),$CH$17,IF(($AF109&gt;=CN$16)*($AF109&lt;CN$15),$CH$16,IF(($AF109&gt;=CN$15)*($AF109&lt;CN$14),$CH$15,IF(($AF109&gt;=CN$14),$CH$14,"")))),"-"),"")</f>
        <v/>
      </c>
      <c r="DH109" s="192" t="str">
        <f aca="false">IF($F109&lt;&gt;"",IF($AF109&gt;=CO$17,IF(($AF109&gt;=CO$17)*($AF109&lt;CO$16),$CH$17,IF(($AF109&gt;=CO$16)*($AF109&lt;CO$15),$CH$16,IF(($AF109&gt;=CO$15)*($AF109&lt;CO$14),$CH$15,IF(($AF109&gt;=CO$14),$CH$14,"")))),"-"),"")</f>
        <v/>
      </c>
      <c r="DI109" s="192" t="str">
        <f aca="false">IF($F109&lt;&gt;"",IF($AF109&gt;=CP$17,IF(($AF109&gt;=CP$17)*($AF109&lt;CP$16),$CH$17,IF(($AF109&gt;=CP$16)*($AF109&lt;CP$15),$CH$16,IF(($AF109&gt;=CP$15)*($AF109&lt;CP$14),$CH$15,IF(($AF109&gt;=CP$14),$CH$14,"")))),"-"),"")</f>
        <v/>
      </c>
      <c r="DJ109" s="192" t="str">
        <f aca="false">IF($F109&lt;&gt;"",IF($AF109&gt;=CQ$17,IF(($AF109&gt;=CQ$17)*($AF109&lt;CQ$16),$CH$17,IF(($AF109&gt;=CQ$16)*($AF109&lt;CQ$15),$CH$16,IF(($AF109&gt;=CQ$15)*($AF109&lt;CQ$14),$CH$15,IF(($AF109&gt;=CQ$14),$CH$14,"")))),"-"),"")</f>
        <v/>
      </c>
      <c r="DK109" s="192" t="str">
        <f aca="false">IF($F109&lt;&gt;"",IF($AF109&gt;=CR$17,IF(($AF109&gt;=CR$17)*($AF109&lt;CR$16),$CH$17,IF(($AF109&gt;=CR$16)*($AF109&lt;CR$15),$CH$16,IF(($AF109&gt;=CR$15)*($AF109&lt;CR$14),$CH$15,IF(($AF109&gt;=CR$14),$CH$14,"")))),"-"),"")</f>
        <v/>
      </c>
      <c r="DL109" s="192" t="str">
        <f aca="false">IF($F109&lt;&gt;"",IF($AF109&gt;=CS$17,IF(($AF109&gt;=CS$17)*($AF109&lt;CS$16),$CH$17,IF(($AF109&gt;=CS$16)*($AF109&lt;CS$15),$CH$16,IF(($AF109&gt;=CS$15)*($AF109&lt;CS$14),$CH$15,IF(($AF109&gt;=CS$14),$CH$14,"")))),"-"),"")</f>
        <v/>
      </c>
      <c r="DM109" s="192" t="str">
        <f aca="false">IF($F109&lt;&gt;"",IF($AF109&gt;=CT$17,IF(($AF109&gt;=CT$17)*($AF109&lt;CT$16),$CH$17,IF(($AF109&gt;=CT$16)*($AF109&lt;CT$15),$CH$16,IF(($AF109&gt;=CT$15)*($AF109&lt;CT$14),$CH$15,IF(($AF109&gt;=CT$14),$CH$14,"")))),"-"),"")</f>
        <v/>
      </c>
      <c r="DN109" s="192" t="str">
        <f aca="false">IF($F109&lt;&gt;"",IF($AF109&gt;=CU$17,IF(($AF109&gt;=CU$17)*($AF109&lt;CU$16),$CH$17,IF(($AF109&gt;=CU$16)*($AF109&lt;CU$15),$CH$16,IF(($AF109&gt;=CU$15)*($AF109&lt;CU$14),$CH$15,IF(($AF109&gt;=CU$14),$CH$14,"")))),"-"),"")</f>
        <v/>
      </c>
      <c r="DO109" s="192" t="str">
        <f aca="false">IF($F109&lt;&gt;"",IF($AF109&gt;=CV$17,IF(($AF109&gt;=CV$17)*($AF109&lt;CV$16),$CH$17,IF(($AF109&gt;=CV$16)*($AF109&lt;CV$15),$CH$16,IF(($AF109&gt;=CV$15)*($AF109&lt;CV$14),$CH$15,IF(($AF109&gt;=CV$14),$CH$14,"")))),"-"),"")</f>
        <v/>
      </c>
      <c r="DP109" s="192" t="str">
        <f aca="false">IF($F109&lt;&gt;"",IF($AF109&gt;=CW$17,IF(($AF109&gt;=CW$17)*($AF109&lt;CW$16),$CH$17,IF(($AF109&gt;=CW$16)*($AF109&lt;CW$15),$CH$16,IF(($AF109&gt;=CW$15)*($AF109&lt;CW$14),$CH$15,IF(($AF109&gt;=CW$14),$CH$14,"")))),"-"),"")</f>
        <v/>
      </c>
      <c r="DQ109" s="192" t="str">
        <f aca="false">IF($F109&lt;&gt;"",IF($AF109&gt;=CX$17,IF(($AF109&gt;=CX$17)*($AF109&lt;CX$16),$CH$17,IF(($AF109&gt;=CX$16)*($AF109&lt;CX$15),$CH$16,IF(($AF109&gt;=CX$15)*($AF109&lt;CX$14),$CH$15,IF(($AF109&gt;=CX$14),$CH$14,"")))),"-"),"")</f>
        <v/>
      </c>
      <c r="DR109" s="192" t="str">
        <f aca="false">IF($F109&lt;&gt;"",IF($AF109&gt;=CY$17,IF(($AF109&gt;=CY$17)*($AF109&lt;CY$16),$CH$17,IF(($AF109&gt;=CY$16)*($AF109&lt;CY$15),$CH$16,IF(($AF109&gt;=CY$15)*($AF109&lt;CY$14),$CH$15,IF(($AF109&gt;=CY$14),$CH$14,"")))),"-"),"")</f>
        <v/>
      </c>
      <c r="DS109" s="192" t="str">
        <f aca="false">IF($F109&lt;&gt;"",IF($AF109&gt;=CZ$17,IF(($AF109&gt;=CZ$17)*($AF109&lt;CZ$16),$CH$17,IF(($AF109&gt;=CZ$16)*($AF109&lt;CZ$15),$CH$16,IF(($AF109&gt;=CZ$15)*($AF109&lt;CZ$14),$CH$15,IF(($AF109&gt;=CZ$14),$CH$14,"")))),"-"),"")</f>
        <v/>
      </c>
      <c r="DT109" s="193" t="str">
        <f aca="false">IF(AM109&lt;&gt;"",IF(AND(AM109&gt;=7,AM109&lt;=9),IF(AM109=$CI$13,DB109,IF(AM109=$CJ$13,DC109,IF(AM109=$CK$13,DD109,""))),""),"")</f>
        <v/>
      </c>
      <c r="DU109" s="193" t="str">
        <f aca="false">IF(AM109&lt;&gt;"",IF(AM109&lt;=15,IF(AM109=$CL$13,DE109,IF(AM109=$CM$13,DF109,IF(AM109=$CN$13,DG109,IF(AM109=$CO$13,DH109,IF(AM109=$CP$13,DI109,IF(AM109=$CQ$13,DJ109,"")))))),""),"")</f>
        <v/>
      </c>
      <c r="DV109" s="193" t="str">
        <f aca="false">IF(AM109&lt;&gt;"",IF(AND(AM109&gt;=16,AM109&lt;=45),IF(AND(AM109&gt;=16,AM109&lt;=17),DK109,IF(AND(AM109&gt;=18,AM109&lt;=19),DL109,IF(AND(AM109&gt;=20,AM109&lt;=28),DM109,IF(AND(AM109&gt;=29,AM109&lt;=37),DN109,"")))),""),"")</f>
        <v/>
      </c>
      <c r="DW109" s="193" t="str">
        <f aca="false">IF(AM109&lt;&gt;"",IF(AM109&gt;=38,IF(AND(AM109&gt;=38,AM109&lt;=46),DO109,IF(AND(AM109&gt;=47,AM109&lt;=55),DP109,IF(AND(AM109&gt;=56,AM109&lt;=60),DQ109,IF(AND(AM109&gt;=61,AM109&lt;=65),DR109,IF(AM109&gt;=66,DS109,""))))),""),"")</f>
        <v/>
      </c>
      <c r="DY109" s="258" t="str">
        <f aca="false">IF(AM109&lt;&gt;"",IF(AM109&lt;=9,DT109,IF(AND(AM109&gt;=10,AM109&lt;=15),DU109,IF(AND(AM109&gt;=16,AM109&lt;=37),DV109,IF(AM109&gt;=38,DW109,"")))),"")</f>
        <v/>
      </c>
      <c r="DZ109" s="260"/>
      <c r="EA109" s="258" t="str">
        <f aca="false">IF(LOWER($E109)="w",DY109,IF(LOWER($E109)="m",CF109,""))</f>
        <v/>
      </c>
    </row>
    <row r="110" customFormat="false" ht="12.75" hidden="false" customHeight="false" outlineLevel="0" collapsed="false">
      <c r="A110" s="275" t="n">
        <v>89</v>
      </c>
      <c r="B110" s="242"/>
      <c r="C110" s="243"/>
      <c r="D110" s="243"/>
      <c r="E110" s="244"/>
      <c r="F110" s="245"/>
      <c r="G110" s="246"/>
      <c r="H110" s="247"/>
      <c r="I110" s="173" t="n">
        <f aca="false">INT(IF(AND(H110="E",G110&lt;=14.2),(IF((AND(G110&gt;10.99)*(G110&lt;14.21)),(14.3-G110)/0.1*10,(IF((AND(G110&gt;6)*(G110&lt;11.01)),(12.65-G110)/0.05*10,0))))+50,(IF((AND(G110&gt;10.99)*(G110&lt;14.21)),(14.3-G110)/0.1*10,(IF((AND(G110&gt;6)*(G110&lt;11.01)),(12.65-G110)/0.05*10,0))))))</f>
        <v>0</v>
      </c>
      <c r="J110" s="263"/>
      <c r="K110" s="178" t="n">
        <f aca="false">INT(IF(J110&lt;1,0,(J110-0.945)/0.055)*10)</f>
        <v>0</v>
      </c>
      <c r="L110" s="264"/>
      <c r="M110" s="178" t="n">
        <f aca="false">INT(IF(L110&lt;3,0,(L110-2.85)/0.15)*10)</f>
        <v>0</v>
      </c>
      <c r="N110" s="265"/>
      <c r="O110" s="178" t="n">
        <f aca="false">INT(IF(N110&lt;5,0,(N110-4)/1)*10)</f>
        <v>0</v>
      </c>
      <c r="P110" s="266"/>
      <c r="Q110" s="178" t="n">
        <f aca="false">INT(IF(P110&lt;30,0,(P110-27)/3)*10)</f>
        <v>0</v>
      </c>
      <c r="R110" s="263"/>
      <c r="S110" s="178" t="n">
        <f aca="false">INT(IF(R110&lt;2.2,0,(R110-2.135)/0.065)*10)</f>
        <v>0</v>
      </c>
      <c r="T110" s="266"/>
      <c r="U110" s="178" t="n">
        <f aca="false">INT(IF(T110&lt;5,0,(T110-4.3)/0.7)*10)</f>
        <v>0</v>
      </c>
      <c r="V110" s="267"/>
      <c r="W110" s="178" t="n">
        <f aca="false">INT(IF(V110&lt;10,0,(V110-9)/1)*10)</f>
        <v>0</v>
      </c>
      <c r="X110" s="290"/>
      <c r="Y110" s="178" t="n">
        <f aca="false">INT(IF(X110&lt;5,0,(X110-4.25)/0.75)*10)</f>
        <v>0</v>
      </c>
      <c r="Z110" s="176"/>
      <c r="AA110" s="182"/>
      <c r="AB110" s="183"/>
      <c r="AC110" s="178" t="n">
        <f aca="false">INT(MAX(AH110,AI110,AN110))</f>
        <v>0</v>
      </c>
      <c r="AD110" s="254" t="n">
        <f aca="false">IF(AND(ISNUMBER(Z110)=NOT(ISNUMBER(AA110)),OR(AND(ISNUMBER(Z110),Z110&gt;=120),AND(ISNUMBER(AA110),AA110&gt;0,AA110&lt;=440))),1,0)</f>
        <v>0</v>
      </c>
      <c r="AE110" s="255" t="str">
        <f aca="false">EA110</f>
        <v/>
      </c>
      <c r="AF110" s="256" t="n">
        <f aca="false">SUM(I110+K110+M110+O110+Q110+S110+U110+W110+Y110+AC110)</f>
        <v>0</v>
      </c>
      <c r="AG110" s="131"/>
      <c r="AH110" s="187" t="n">
        <f aca="false">INT(IF(Z110&lt;120,0,(Z110-117.6)/2.4)*10)</f>
        <v>0</v>
      </c>
      <c r="AI110" s="187" t="n">
        <f aca="false">INT(IF(AJ110&gt;=441,0,(442.5-AJ110)/2.5)*10)</f>
        <v>0</v>
      </c>
      <c r="AJ110" s="188" t="str">
        <f aca="false">IF(AND(AK110=0,AL110=0),"",AK110*60+AL110)</f>
        <v/>
      </c>
      <c r="AK110" s="188" t="n">
        <f aca="false">HOUR(AB110)</f>
        <v>0</v>
      </c>
      <c r="AL110" s="188" t="n">
        <f aca="false">MINUTE(AB110)</f>
        <v>0</v>
      </c>
      <c r="AM110" s="153" t="str">
        <f aca="false">IF(F110&lt;&gt;"",$AC$1-F110,"")</f>
        <v/>
      </c>
      <c r="AN110" s="189" t="n">
        <f aca="false">INT(IF(AA110&lt;25,0,(AA110-23.5)/1.5)*10)</f>
        <v>0</v>
      </c>
      <c r="AO110" s="126"/>
      <c r="AP110" s="126"/>
      <c r="AQ110" s="126"/>
      <c r="AR110" s="126"/>
      <c r="AS110" s="126"/>
      <c r="AT110" s="126"/>
      <c r="AU110" s="126"/>
      <c r="AV110" s="126"/>
      <c r="AW110" s="126"/>
      <c r="AX110" s="126"/>
      <c r="AY110" s="126"/>
      <c r="AZ110" s="126"/>
      <c r="BA110" s="126"/>
      <c r="BB110" s="126"/>
      <c r="BC110" s="126"/>
      <c r="BD110" s="126"/>
      <c r="BE110" s="126"/>
      <c r="BF110" s="126"/>
      <c r="BG110" s="126"/>
      <c r="BH110" s="126"/>
      <c r="BI110" s="192" t="str">
        <f aca="false">IF($F110&lt;&gt;"",IF($AF110&gt;=AP$17,IF(($AF110&gt;=AP$17)*($AF110&lt;AP$16),$AO$17,IF(($AF110&gt;=AP$16)*($AF110&lt;AP$15),$AO$16,IF(($AF110&gt;=AP$15)*($AF110&lt;AP$14),$AO$15,IF(($AF110&gt;=AP$14),$AO$14,"")))),"-"),"")</f>
        <v/>
      </c>
      <c r="BJ110" s="192" t="str">
        <f aca="false">IF($F110&lt;&gt;"",IF($AF110&gt;=AQ$17,IF(($AF110&gt;=AQ$17)*($AF110&lt;AQ$16),$AO$17,IF(($AF110&gt;=AQ$16)*($AF110&lt;AQ$15),$AO$16,IF(($AF110&gt;=AQ$15)*($AF110&lt;AQ$14),$AO$15,IF(($AF110&gt;=AQ$14),$AO$14,"")))),"-"),"")</f>
        <v/>
      </c>
      <c r="BK110" s="192" t="str">
        <f aca="false">IF($F110&lt;&gt;"",IF($AF110&gt;=AR$17,IF(($AF110&gt;=AR$17)*($AF110&lt;AR$16),$AO$17,IF(($AF110&gt;=AR$16)*($AF110&lt;AR$15),$AO$16,IF(($AF110&gt;=AR$15)*($AF110&lt;AR$14),$AO$15,IF(($AF110&gt;=AR$14),$AO$14,"")))),"-"),"")</f>
        <v/>
      </c>
      <c r="BL110" s="192" t="str">
        <f aca="false">IF($F110&lt;&gt;"",IF($AF110&gt;=AS$17,IF(($AF110&gt;=AS$17)*($AF110&lt;AS$16),$AO$17,IF(($AF110&gt;=AS$16)*($AF110&lt;AS$15),$AO$16,IF(($AF110&gt;=AS$15)*($AF110&lt;AS$14),$AO$15,IF(($AF110&gt;=AS$14),$AO$14,"")))),"-"),"")</f>
        <v/>
      </c>
      <c r="BM110" s="192" t="str">
        <f aca="false">IF($F110&lt;&gt;"",IF($AF110&gt;=AT$17,IF(($AF110&gt;=AT$17)*($AF110&lt;AT$16),$AO$17,IF(($AF110&gt;=AT$16)*($AF110&lt;AT$15),$AO$16,IF(($AF110&gt;=AT$15)*($AF110&lt;AT$14),$AO$15,IF(($AF110&gt;=AT$14),$AO$14,"")))),"-"),"")</f>
        <v/>
      </c>
      <c r="BN110" s="192" t="str">
        <f aca="false">IF($F110&lt;&gt;"",IF($AF110&gt;=AU$17,IF(($AF110&gt;=AU$17)*($AF110&lt;AU$16),$AO$17,IF(($AF110&gt;=AU$16)*($AF110&lt;AU$15),$AO$16,IF(($AF110&gt;=AU$15)*($AF110&lt;AU$14),$AO$15,IF(($AF110&gt;=AU$14),$AO$14,"")))),"-"),"")</f>
        <v/>
      </c>
      <c r="BO110" s="192" t="str">
        <f aca="false">IF($F110&lt;&gt;"",IF($AF110&gt;=AV$17,IF(($AF110&gt;=AV$17)*($AF110&lt;AV$16),$AO$17,IF(($AF110&gt;=AV$16)*($AF110&lt;AV$15),$AO$16,IF(($AF110&gt;=AV$15)*($AF110&lt;AV$14),$AO$15,IF(($AF110&gt;=AV$14),$AO$14,"")))),"-"),"")</f>
        <v/>
      </c>
      <c r="BP110" s="192" t="str">
        <f aca="false">IF($F110&lt;&gt;"",IF($AF110&gt;=AW$17,IF(($AF110&gt;=AW$17)*($AF110&lt;AW$16),$AO$17,IF(($AF110&gt;=AW$16)*($AF110&lt;AW$15),$AO$16,IF(($AF110&gt;=AW$15)*($AF110&lt;AW$14),$AO$15,IF(($AF110&gt;=AW$14),$AO$14,"")))),"-"),"")</f>
        <v/>
      </c>
      <c r="BQ110" s="192" t="str">
        <f aca="false">IF($F110&lt;&gt;"",IF($AF110&gt;=AX$17,IF(($AF110&gt;=AX$17)*($AF110&lt;AX$16),$AO$17,IF(($AF110&gt;=AX$16)*($AF110&lt;AX$15),$AO$16,IF(($AF110&gt;=AX$15)*($AF110&lt;AX$14),$AO$15,IF(($AF110&gt;=AX$14),$AO$14,"")))),"-"),"")</f>
        <v/>
      </c>
      <c r="BR110" s="192" t="str">
        <f aca="false">IF($F110&lt;&gt;"",IF($AF110&gt;=AY$17,IF(($AF110&gt;=AY$17)*($AF110&lt;AY$16),$AO$17,IF(($AF110&gt;=AY$16)*($AF110&lt;AY$15),$AO$16,IF(($AF110&gt;=AY$15)*($AF110&lt;AY$14),$AO$15,IF(($AF110&gt;=AY$14),$AO$14,"")))),"-"),"")</f>
        <v/>
      </c>
      <c r="BS110" s="192" t="str">
        <f aca="false">IF($F110&lt;&gt;"",IF($AF110&gt;=AZ$17,IF(($AF110&gt;=AZ$17)*($AF110&lt;AZ$16),$AO$17,IF(($AF110&gt;=AZ$16)*($AF110&lt;AZ$15),$AO$16,IF(($AF110&gt;=AZ$15)*($AF110&lt;AZ$14),$AO$15,IF(($AF110&gt;=AZ$14),$AO$14,"")))),"-"),"")</f>
        <v/>
      </c>
      <c r="BT110" s="192" t="str">
        <f aca="false">IF($F110&lt;&gt;"",IF($AF110&gt;=BA$17,IF(($AF110&gt;=BA$17)*($AF110&lt;BA$16),$AO$17,IF(($AF110&gt;=BA$16)*($AF110&lt;BA$15),$AO$16,IF(($AF110&gt;=BA$15)*($AF110&lt;BA$14),$AO$15,IF(($AF110&gt;=BA$14),$AO$14,"")))),"-"),"")</f>
        <v/>
      </c>
      <c r="BU110" s="192" t="str">
        <f aca="false">IF($F110&lt;&gt;"",IF($AF110&gt;=BB$17,IF(($AF110&gt;=BB$17)*($AF110&lt;BB$16),$AO$17,IF(($AF110&gt;=BB$16)*($AF110&lt;BB$15),$AO$16,IF(($AF110&gt;=BB$15)*($AF110&lt;BB$14),$AO$15,IF(($AF110&gt;=BB$14),$AO$14,"")))),"-"),"")</f>
        <v/>
      </c>
      <c r="BV110" s="192" t="str">
        <f aca="false">IF($F110&lt;&gt;"",IF($AF110&gt;=BC$17,IF(($AF110&gt;=BC$17)*($AF110&lt;BC$16),$AO$17,IF(($AF110&gt;=BC$16)*($AF110&lt;BC$15),$AO$16,IF(($AF110&gt;=BC$15)*($AF110&lt;BC$14),$AO$15,IF(($AF110&gt;=BC$14),$AO$14,"")))),"-"),"")</f>
        <v/>
      </c>
      <c r="BW110" s="192" t="str">
        <f aca="false">IF($F110&lt;&gt;"",IF($AF110&gt;=BD$17,IF(($AF110&gt;=BD$17)*($AF110&lt;BD$16),$AO$17,IF(($AF110&gt;=BD$16)*($AF110&lt;BD$15),$AO$16,IF(($AF110&gt;=BD$15)*($AF110&lt;BD$14),$AO$15,IF(($AF110&gt;=BD$14),$AO$14,"")))),"-"),"")</f>
        <v/>
      </c>
      <c r="BX110" s="192" t="str">
        <f aca="false">IF($F110&lt;&gt;"",IF($AF110&gt;=BE$17,IF(($AF110&gt;=BE$17)*($AF110&lt;BE$16),$AO$17,IF(($AF110&gt;=BE$16)*($AF110&lt;BE$15),$AO$16,IF(($AF110&gt;=BE$15)*($AF110&lt;BE$14),$AO$15,IF(($AF110&gt;=BE$14),$AO$14,"")))),"-"),"")</f>
        <v/>
      </c>
      <c r="BY110" s="192" t="str">
        <f aca="false">IF($F110&lt;&gt;"",IF($AF110&gt;=BF$17,IF(($AF110&gt;=BF$17)*($AF110&lt;BF$16),$AO$17,IF(($AF110&gt;=BF$16)*($AF110&lt;BF$15),$AO$16,IF(($AF110&gt;=BF$15)*($AF110&lt;BF$14),$AO$15,IF(($AF110&gt;=BF$14),$AO$14,"")))),"-"),"")</f>
        <v/>
      </c>
      <c r="BZ110" s="192" t="str">
        <f aca="false">IF($F110&lt;&gt;"",IF($AF110&gt;=BG$17,IF(($AF110&gt;=BG$17)*($AF110&lt;BG$16),$AO$17,IF(($AF110&gt;=BG$16)*($AF110&lt;BG$15),$AO$16,IF(($AF110&gt;=BG$15)*($AF110&lt;BG$14),$AO$15,IF(($AF110&gt;=BG$14),$AO$14,"")))),"-"),"")</f>
        <v/>
      </c>
      <c r="CA110" s="193" t="str">
        <f aca="false">IF(AM110&lt;&gt;"",IF(AND(AM110&gt;=7,AM110&lt;=9),IF(AM110=$AP$13,BI110,IF(AM110=$AQ$13,BJ110,IF(AM110=$AR$13,BK110,""))),""),"")</f>
        <v/>
      </c>
      <c r="CB110" s="193" t="str">
        <f aca="false">IF(AM110&lt;&gt;"",IF(AM110&lt;=15,IF(AM110=$AS$13,BL110,IF(AM110=$AT$13,BM110,IF(AM110=$AU$13,BN110,IF(AM110=$AV$13,BO110,IF(AM110=$AW$13,BP110,IF(AM110=$AX$13,BQ110,"")))))),""),"")</f>
        <v/>
      </c>
      <c r="CC110" s="193" t="str">
        <f aca="false">IF(AM110&lt;&gt;"",IF(AND(AM110&gt;=16,AM110&lt;=45),IF(AND(AM110&gt;=16,AM110&lt;=17),BR110,IF(AND(AM110&gt;=18,AM110&lt;=19),BS110,IF(AND(AM110&gt;=20,AM110&lt;=28),BT110,IF(AND(AM110&gt;=29,AM110&lt;=37),BU110,"")))),""),"")</f>
        <v/>
      </c>
      <c r="CD110" s="193" t="str">
        <f aca="false">IF(AM110&lt;&gt;"",IF(AM110&gt;=38,IF(AND(AM110&gt;=38,AM110&lt;=46),BV110,IF(AND(AM110&gt;=47,AM110&lt;=55),BW110,IF(AND(AM110&gt;=56,AM110&lt;=60),BX110,IF(AND(AM110&gt;=61,AM110&lt;=65),BY110,IF(AM110&gt;=66,BZ110,""))))),""),"")</f>
        <v/>
      </c>
      <c r="CE110" s="257"/>
      <c r="CF110" s="258" t="str">
        <f aca="false">IF(AM110&lt;&gt;"",IF(AM110&lt;=9,CA110,IF(AND(AM110&gt;=10,AM110&lt;=15),CB110,IF(AND(AM110&gt;=16,AM110&lt;=37),CC110,IF(AM110&gt;=38,CD110,"")))),"")</f>
        <v/>
      </c>
      <c r="CG110" s="33"/>
      <c r="DB110" s="192" t="str">
        <f aca="false">IF($F110&lt;&gt;"",IF($AF110&gt;=CI$17,IF(($AF110&gt;=CI$17)*($AF110&lt;CI$16),$CH$17,IF(($AF110&gt;=CI$16)*($AF110&lt;CI$15),$CH$16,IF(($AF110&gt;=CI$15)*($AF110&lt;CI$14),$CH$15,IF(($AF110&gt;=CI$14),$CH$14,"")))),"-"),"")</f>
        <v/>
      </c>
      <c r="DC110" s="192" t="str">
        <f aca="false">IF($F110&lt;&gt;"",IF($AF110&gt;=CJ$17,IF(($AF110&gt;=CJ$17)*($AF110&lt;CJ$16),$CH$17,IF(($AF110&gt;=CJ$16)*($AF110&lt;CJ$15),$CH$16,IF(($AF110&gt;=CJ$15)*($AF110&lt;CJ$14),$CH$15,IF(($AF110&gt;=CJ$14),$CH$14,"")))),"-"),"")</f>
        <v/>
      </c>
      <c r="DD110" s="192" t="str">
        <f aca="false">IF($F110&lt;&gt;"",IF($AF110&gt;=CK$17,IF(($AF110&gt;=CK$17)*($AF110&lt;CK$16),$CH$17,IF(($AF110&gt;=CK$16)*($AF110&lt;CK$15),$CH$16,IF(($AF110&gt;=CK$15)*($AF110&lt;CK$14),$CH$15,IF(($AF110&gt;=CK$14),$CH$14,"")))),"-"),"")</f>
        <v/>
      </c>
      <c r="DE110" s="192" t="str">
        <f aca="false">IF($F110&lt;&gt;"",IF($AF110&gt;=CL$17,IF(($AF110&gt;=CL$17)*($AF110&lt;CL$16),$CH$17,IF(($AF110&gt;=CL$16)*($AF110&lt;CL$15),$CH$16,IF(($AF110&gt;=CL$15)*($AF110&lt;CL$14),$CH$15,IF(($AF110&gt;=CL$14),$CH$14,"")))),"-"),"")</f>
        <v/>
      </c>
      <c r="DF110" s="192" t="str">
        <f aca="false">IF($F110&lt;&gt;"",IF($AF110&gt;=CM$17,IF(($AF110&gt;=CM$17)*($AF110&lt;CM$16),$CH$17,IF(($AF110&gt;=CM$16)*($AF110&lt;CM$15),$CH$16,IF(($AF110&gt;=CM$15)*($AF110&lt;CM$14),$CH$15,IF(($AF110&gt;=CM$14),$CH$14,"")))),"-"),"")</f>
        <v/>
      </c>
      <c r="DG110" s="192" t="str">
        <f aca="false">IF($F110&lt;&gt;"",IF($AF110&gt;=CN$17,IF(($AF110&gt;=CN$17)*($AF110&lt;CN$16),$CH$17,IF(($AF110&gt;=CN$16)*($AF110&lt;CN$15),$CH$16,IF(($AF110&gt;=CN$15)*($AF110&lt;CN$14),$CH$15,IF(($AF110&gt;=CN$14),$CH$14,"")))),"-"),"")</f>
        <v/>
      </c>
      <c r="DH110" s="192" t="str">
        <f aca="false">IF($F110&lt;&gt;"",IF($AF110&gt;=CO$17,IF(($AF110&gt;=CO$17)*($AF110&lt;CO$16),$CH$17,IF(($AF110&gt;=CO$16)*($AF110&lt;CO$15),$CH$16,IF(($AF110&gt;=CO$15)*($AF110&lt;CO$14),$CH$15,IF(($AF110&gt;=CO$14),$CH$14,"")))),"-"),"")</f>
        <v/>
      </c>
      <c r="DI110" s="192" t="str">
        <f aca="false">IF($F110&lt;&gt;"",IF($AF110&gt;=CP$17,IF(($AF110&gt;=CP$17)*($AF110&lt;CP$16),$CH$17,IF(($AF110&gt;=CP$16)*($AF110&lt;CP$15),$CH$16,IF(($AF110&gt;=CP$15)*($AF110&lt;CP$14),$CH$15,IF(($AF110&gt;=CP$14),$CH$14,"")))),"-"),"")</f>
        <v/>
      </c>
      <c r="DJ110" s="192" t="str">
        <f aca="false">IF($F110&lt;&gt;"",IF($AF110&gt;=CQ$17,IF(($AF110&gt;=CQ$17)*($AF110&lt;CQ$16),$CH$17,IF(($AF110&gt;=CQ$16)*($AF110&lt;CQ$15),$CH$16,IF(($AF110&gt;=CQ$15)*($AF110&lt;CQ$14),$CH$15,IF(($AF110&gt;=CQ$14),$CH$14,"")))),"-"),"")</f>
        <v/>
      </c>
      <c r="DK110" s="192" t="str">
        <f aca="false">IF($F110&lt;&gt;"",IF($AF110&gt;=CR$17,IF(($AF110&gt;=CR$17)*($AF110&lt;CR$16),$CH$17,IF(($AF110&gt;=CR$16)*($AF110&lt;CR$15),$CH$16,IF(($AF110&gt;=CR$15)*($AF110&lt;CR$14),$CH$15,IF(($AF110&gt;=CR$14),$CH$14,"")))),"-"),"")</f>
        <v/>
      </c>
      <c r="DL110" s="192" t="str">
        <f aca="false">IF($F110&lt;&gt;"",IF($AF110&gt;=CS$17,IF(($AF110&gt;=CS$17)*($AF110&lt;CS$16),$CH$17,IF(($AF110&gt;=CS$16)*($AF110&lt;CS$15),$CH$16,IF(($AF110&gt;=CS$15)*($AF110&lt;CS$14),$CH$15,IF(($AF110&gt;=CS$14),$CH$14,"")))),"-"),"")</f>
        <v/>
      </c>
      <c r="DM110" s="192" t="str">
        <f aca="false">IF($F110&lt;&gt;"",IF($AF110&gt;=CT$17,IF(($AF110&gt;=CT$17)*($AF110&lt;CT$16),$CH$17,IF(($AF110&gt;=CT$16)*($AF110&lt;CT$15),$CH$16,IF(($AF110&gt;=CT$15)*($AF110&lt;CT$14),$CH$15,IF(($AF110&gt;=CT$14),$CH$14,"")))),"-"),"")</f>
        <v/>
      </c>
      <c r="DN110" s="192" t="str">
        <f aca="false">IF($F110&lt;&gt;"",IF($AF110&gt;=CU$17,IF(($AF110&gt;=CU$17)*($AF110&lt;CU$16),$CH$17,IF(($AF110&gt;=CU$16)*($AF110&lt;CU$15),$CH$16,IF(($AF110&gt;=CU$15)*($AF110&lt;CU$14),$CH$15,IF(($AF110&gt;=CU$14),$CH$14,"")))),"-"),"")</f>
        <v/>
      </c>
      <c r="DO110" s="192" t="str">
        <f aca="false">IF($F110&lt;&gt;"",IF($AF110&gt;=CV$17,IF(($AF110&gt;=CV$17)*($AF110&lt;CV$16),$CH$17,IF(($AF110&gt;=CV$16)*($AF110&lt;CV$15),$CH$16,IF(($AF110&gt;=CV$15)*($AF110&lt;CV$14),$CH$15,IF(($AF110&gt;=CV$14),$CH$14,"")))),"-"),"")</f>
        <v/>
      </c>
      <c r="DP110" s="192" t="str">
        <f aca="false">IF($F110&lt;&gt;"",IF($AF110&gt;=CW$17,IF(($AF110&gt;=CW$17)*($AF110&lt;CW$16),$CH$17,IF(($AF110&gt;=CW$16)*($AF110&lt;CW$15),$CH$16,IF(($AF110&gt;=CW$15)*($AF110&lt;CW$14),$CH$15,IF(($AF110&gt;=CW$14),$CH$14,"")))),"-"),"")</f>
        <v/>
      </c>
      <c r="DQ110" s="192" t="str">
        <f aca="false">IF($F110&lt;&gt;"",IF($AF110&gt;=CX$17,IF(($AF110&gt;=CX$17)*($AF110&lt;CX$16),$CH$17,IF(($AF110&gt;=CX$16)*($AF110&lt;CX$15),$CH$16,IF(($AF110&gt;=CX$15)*($AF110&lt;CX$14),$CH$15,IF(($AF110&gt;=CX$14),$CH$14,"")))),"-"),"")</f>
        <v/>
      </c>
      <c r="DR110" s="192" t="str">
        <f aca="false">IF($F110&lt;&gt;"",IF($AF110&gt;=CY$17,IF(($AF110&gt;=CY$17)*($AF110&lt;CY$16),$CH$17,IF(($AF110&gt;=CY$16)*($AF110&lt;CY$15),$CH$16,IF(($AF110&gt;=CY$15)*($AF110&lt;CY$14),$CH$15,IF(($AF110&gt;=CY$14),$CH$14,"")))),"-"),"")</f>
        <v/>
      </c>
      <c r="DS110" s="192" t="str">
        <f aca="false">IF($F110&lt;&gt;"",IF($AF110&gt;=CZ$17,IF(($AF110&gt;=CZ$17)*($AF110&lt;CZ$16),$CH$17,IF(($AF110&gt;=CZ$16)*($AF110&lt;CZ$15),$CH$16,IF(($AF110&gt;=CZ$15)*($AF110&lt;CZ$14),$CH$15,IF(($AF110&gt;=CZ$14),$CH$14,"")))),"-"),"")</f>
        <v/>
      </c>
      <c r="DT110" s="193" t="str">
        <f aca="false">IF(AM110&lt;&gt;"",IF(AND(AM110&gt;=7,AM110&lt;=9),IF(AM110=$CI$13,DB110,IF(AM110=$CJ$13,DC110,IF(AM110=$CK$13,DD110,""))),""),"")</f>
        <v/>
      </c>
      <c r="DU110" s="193" t="str">
        <f aca="false">IF(AM110&lt;&gt;"",IF(AM110&lt;=15,IF(AM110=$CL$13,DE110,IF(AM110=$CM$13,DF110,IF(AM110=$CN$13,DG110,IF(AM110=$CO$13,DH110,IF(AM110=$CP$13,DI110,IF(AM110=$CQ$13,DJ110,"")))))),""),"")</f>
        <v/>
      </c>
      <c r="DV110" s="193" t="str">
        <f aca="false">IF(AM110&lt;&gt;"",IF(AND(AM110&gt;=16,AM110&lt;=45),IF(AND(AM110&gt;=16,AM110&lt;=17),DK110,IF(AND(AM110&gt;=18,AM110&lt;=19),DL110,IF(AND(AM110&gt;=20,AM110&lt;=28),DM110,IF(AND(AM110&gt;=29,AM110&lt;=37),DN110,"")))),""),"")</f>
        <v/>
      </c>
      <c r="DW110" s="193" t="str">
        <f aca="false">IF(AM110&lt;&gt;"",IF(AM110&gt;=38,IF(AND(AM110&gt;=38,AM110&lt;=46),DO110,IF(AND(AM110&gt;=47,AM110&lt;=55),DP110,IF(AND(AM110&gt;=56,AM110&lt;=60),DQ110,IF(AND(AM110&gt;=61,AM110&lt;=65),DR110,IF(AM110&gt;=66,DS110,""))))),""),"")</f>
        <v/>
      </c>
      <c r="DY110" s="258" t="str">
        <f aca="false">IF(AM110&lt;&gt;"",IF(AM110&lt;=9,DT110,IF(AND(AM110&gt;=10,AM110&lt;=15),DU110,IF(AND(AM110&gt;=16,AM110&lt;=37),DV110,IF(AM110&gt;=38,DW110,"")))),"")</f>
        <v/>
      </c>
      <c r="DZ110" s="260"/>
      <c r="EA110" s="258" t="str">
        <f aca="false">IF(LOWER($E110)="w",DY110,IF(LOWER($E110)="m",CF110,""))</f>
        <v/>
      </c>
    </row>
    <row r="111" customFormat="false" ht="12.75" hidden="false" customHeight="false" outlineLevel="0" collapsed="false">
      <c r="A111" s="275" t="n">
        <v>90</v>
      </c>
      <c r="B111" s="242"/>
      <c r="C111" s="243"/>
      <c r="D111" s="243"/>
      <c r="E111" s="244"/>
      <c r="F111" s="245"/>
      <c r="G111" s="246"/>
      <c r="H111" s="247"/>
      <c r="I111" s="173" t="n">
        <f aca="false">INT(IF(AND(H111="E",G111&lt;=14.2),(IF((AND(G111&gt;10.99)*(G111&lt;14.21)),(14.3-G111)/0.1*10,(IF((AND(G111&gt;6)*(G111&lt;11.01)),(12.65-G111)/0.05*10,0))))+50,(IF((AND(G111&gt;10.99)*(G111&lt;14.21)),(14.3-G111)/0.1*10,(IF((AND(G111&gt;6)*(G111&lt;11.01)),(12.65-G111)/0.05*10,0))))))</f>
        <v>0</v>
      </c>
      <c r="J111" s="263"/>
      <c r="K111" s="178" t="n">
        <f aca="false">INT(IF(J111&lt;1,0,(J111-0.945)/0.055)*10)</f>
        <v>0</v>
      </c>
      <c r="L111" s="264"/>
      <c r="M111" s="178" t="n">
        <f aca="false">INT(IF(L111&lt;3,0,(L111-2.85)/0.15)*10)</f>
        <v>0</v>
      </c>
      <c r="N111" s="265"/>
      <c r="O111" s="178" t="n">
        <f aca="false">INT(IF(N111&lt;5,0,(N111-4)/1)*10)</f>
        <v>0</v>
      </c>
      <c r="P111" s="266"/>
      <c r="Q111" s="178" t="n">
        <f aca="false">INT(IF(P111&lt;30,0,(P111-27)/3)*10)</f>
        <v>0</v>
      </c>
      <c r="R111" s="263"/>
      <c r="S111" s="178" t="n">
        <f aca="false">INT(IF(R111&lt;2.2,0,(R111-2.135)/0.065)*10)</f>
        <v>0</v>
      </c>
      <c r="T111" s="266"/>
      <c r="U111" s="178" t="n">
        <f aca="false">INT(IF(T111&lt;5,0,(T111-4.3)/0.7)*10)</f>
        <v>0</v>
      </c>
      <c r="V111" s="267"/>
      <c r="W111" s="178" t="n">
        <f aca="false">INT(IF(V111&lt;10,0,(V111-9)/1)*10)</f>
        <v>0</v>
      </c>
      <c r="X111" s="181"/>
      <c r="Y111" s="178" t="n">
        <f aca="false">INT(IF(X111&lt;5,0,(X111-4.25)/0.75)*10)</f>
        <v>0</v>
      </c>
      <c r="Z111" s="291"/>
      <c r="AA111" s="182"/>
      <c r="AB111" s="183"/>
      <c r="AC111" s="178" t="n">
        <f aca="false">INT(MAX(AH111,AI111,AN111))</f>
        <v>0</v>
      </c>
      <c r="AD111" s="254" t="n">
        <f aca="false">IF(AND(ISNUMBER(Z111)=NOT(ISNUMBER(AA111)),OR(AND(ISNUMBER(Z111),Z111&gt;=120),AND(ISNUMBER(AA111),AA111&gt;0,AA111&lt;=440))),1,0)</f>
        <v>0</v>
      </c>
      <c r="AE111" s="255" t="str">
        <f aca="false">EA111</f>
        <v/>
      </c>
      <c r="AF111" s="256" t="n">
        <f aca="false">SUM(I111+K111+M111+O111+Q111+S111+U111+W111+Y111+AC111)</f>
        <v>0</v>
      </c>
      <c r="AG111" s="131"/>
      <c r="AH111" s="187" t="n">
        <f aca="false">INT(IF(Z111&lt;120,0,(Z111-117.6)/2.4)*10)</f>
        <v>0</v>
      </c>
      <c r="AI111" s="187" t="n">
        <f aca="false">INT(IF(AJ111&gt;=441,0,(442.5-AJ111)/2.5)*10)</f>
        <v>0</v>
      </c>
      <c r="AJ111" s="188" t="str">
        <f aca="false">IF(AND(AK111=0,AL111=0),"",AK111*60+AL111)</f>
        <v/>
      </c>
      <c r="AK111" s="188" t="n">
        <f aca="false">HOUR(AB111)</f>
        <v>0</v>
      </c>
      <c r="AL111" s="188" t="n">
        <f aca="false">MINUTE(AB111)</f>
        <v>0</v>
      </c>
      <c r="AM111" s="153" t="str">
        <f aca="false">IF(F111&lt;&gt;"",$AC$1-F111,"")</f>
        <v/>
      </c>
      <c r="AN111" s="189" t="n">
        <f aca="false">INT(IF(AA111&lt;25,0,(AA111-23.5)/1.5)*10)</f>
        <v>0</v>
      </c>
      <c r="AO111" s="126"/>
      <c r="AP111" s="126"/>
      <c r="AQ111" s="126"/>
      <c r="AR111" s="126"/>
      <c r="AS111" s="126"/>
      <c r="AT111" s="126"/>
      <c r="AU111" s="126"/>
      <c r="AV111" s="126"/>
      <c r="AW111" s="126"/>
      <c r="AX111" s="126"/>
      <c r="AY111" s="126"/>
      <c r="AZ111" s="126"/>
      <c r="BA111" s="126"/>
      <c r="BB111" s="126"/>
      <c r="BC111" s="126"/>
      <c r="BD111" s="126"/>
      <c r="BE111" s="126"/>
      <c r="BF111" s="126"/>
      <c r="BG111" s="126"/>
      <c r="BH111" s="126"/>
      <c r="BI111" s="192" t="str">
        <f aca="false">IF($F111&lt;&gt;"",IF($AF111&gt;=AP$17,IF(($AF111&gt;=AP$17)*($AF111&lt;AP$16),$AO$17,IF(($AF111&gt;=AP$16)*($AF111&lt;AP$15),$AO$16,IF(($AF111&gt;=AP$15)*($AF111&lt;AP$14),$AO$15,IF(($AF111&gt;=AP$14),$AO$14,"")))),"-"),"")</f>
        <v/>
      </c>
      <c r="BJ111" s="192" t="str">
        <f aca="false">IF($F111&lt;&gt;"",IF($AF111&gt;=AQ$17,IF(($AF111&gt;=AQ$17)*($AF111&lt;AQ$16),$AO$17,IF(($AF111&gt;=AQ$16)*($AF111&lt;AQ$15),$AO$16,IF(($AF111&gt;=AQ$15)*($AF111&lt;AQ$14),$AO$15,IF(($AF111&gt;=AQ$14),$AO$14,"")))),"-"),"")</f>
        <v/>
      </c>
      <c r="BK111" s="192" t="str">
        <f aca="false">IF($F111&lt;&gt;"",IF($AF111&gt;=AR$17,IF(($AF111&gt;=AR$17)*($AF111&lt;AR$16),$AO$17,IF(($AF111&gt;=AR$16)*($AF111&lt;AR$15),$AO$16,IF(($AF111&gt;=AR$15)*($AF111&lt;AR$14),$AO$15,IF(($AF111&gt;=AR$14),$AO$14,"")))),"-"),"")</f>
        <v/>
      </c>
      <c r="BL111" s="192" t="str">
        <f aca="false">IF($F111&lt;&gt;"",IF($AF111&gt;=AS$17,IF(($AF111&gt;=AS$17)*($AF111&lt;AS$16),$AO$17,IF(($AF111&gt;=AS$16)*($AF111&lt;AS$15),$AO$16,IF(($AF111&gt;=AS$15)*($AF111&lt;AS$14),$AO$15,IF(($AF111&gt;=AS$14),$AO$14,"")))),"-"),"")</f>
        <v/>
      </c>
      <c r="BM111" s="192" t="str">
        <f aca="false">IF($F111&lt;&gt;"",IF($AF111&gt;=AT$17,IF(($AF111&gt;=AT$17)*($AF111&lt;AT$16),$AO$17,IF(($AF111&gt;=AT$16)*($AF111&lt;AT$15),$AO$16,IF(($AF111&gt;=AT$15)*($AF111&lt;AT$14),$AO$15,IF(($AF111&gt;=AT$14),$AO$14,"")))),"-"),"")</f>
        <v/>
      </c>
      <c r="BN111" s="192" t="str">
        <f aca="false">IF($F111&lt;&gt;"",IF($AF111&gt;=AU$17,IF(($AF111&gt;=AU$17)*($AF111&lt;AU$16),$AO$17,IF(($AF111&gt;=AU$16)*($AF111&lt;AU$15),$AO$16,IF(($AF111&gt;=AU$15)*($AF111&lt;AU$14),$AO$15,IF(($AF111&gt;=AU$14),$AO$14,"")))),"-"),"")</f>
        <v/>
      </c>
      <c r="BO111" s="192" t="str">
        <f aca="false">IF($F111&lt;&gt;"",IF($AF111&gt;=AV$17,IF(($AF111&gt;=AV$17)*($AF111&lt;AV$16),$AO$17,IF(($AF111&gt;=AV$16)*($AF111&lt;AV$15),$AO$16,IF(($AF111&gt;=AV$15)*($AF111&lt;AV$14),$AO$15,IF(($AF111&gt;=AV$14),$AO$14,"")))),"-"),"")</f>
        <v/>
      </c>
      <c r="BP111" s="192" t="str">
        <f aca="false">IF($F111&lt;&gt;"",IF($AF111&gt;=AW$17,IF(($AF111&gt;=AW$17)*($AF111&lt;AW$16),$AO$17,IF(($AF111&gt;=AW$16)*($AF111&lt;AW$15),$AO$16,IF(($AF111&gt;=AW$15)*($AF111&lt;AW$14),$AO$15,IF(($AF111&gt;=AW$14),$AO$14,"")))),"-"),"")</f>
        <v/>
      </c>
      <c r="BQ111" s="192" t="str">
        <f aca="false">IF($F111&lt;&gt;"",IF($AF111&gt;=AX$17,IF(($AF111&gt;=AX$17)*($AF111&lt;AX$16),$AO$17,IF(($AF111&gt;=AX$16)*($AF111&lt;AX$15),$AO$16,IF(($AF111&gt;=AX$15)*($AF111&lt;AX$14),$AO$15,IF(($AF111&gt;=AX$14),$AO$14,"")))),"-"),"")</f>
        <v/>
      </c>
      <c r="BR111" s="192" t="str">
        <f aca="false">IF($F111&lt;&gt;"",IF($AF111&gt;=AY$17,IF(($AF111&gt;=AY$17)*($AF111&lt;AY$16),$AO$17,IF(($AF111&gt;=AY$16)*($AF111&lt;AY$15),$AO$16,IF(($AF111&gt;=AY$15)*($AF111&lt;AY$14),$AO$15,IF(($AF111&gt;=AY$14),$AO$14,"")))),"-"),"")</f>
        <v/>
      </c>
      <c r="BS111" s="192" t="str">
        <f aca="false">IF($F111&lt;&gt;"",IF($AF111&gt;=AZ$17,IF(($AF111&gt;=AZ$17)*($AF111&lt;AZ$16),$AO$17,IF(($AF111&gt;=AZ$16)*($AF111&lt;AZ$15),$AO$16,IF(($AF111&gt;=AZ$15)*($AF111&lt;AZ$14),$AO$15,IF(($AF111&gt;=AZ$14),$AO$14,"")))),"-"),"")</f>
        <v/>
      </c>
      <c r="BT111" s="192" t="str">
        <f aca="false">IF($F111&lt;&gt;"",IF($AF111&gt;=BA$17,IF(($AF111&gt;=BA$17)*($AF111&lt;BA$16),$AO$17,IF(($AF111&gt;=BA$16)*($AF111&lt;BA$15),$AO$16,IF(($AF111&gt;=BA$15)*($AF111&lt;BA$14),$AO$15,IF(($AF111&gt;=BA$14),$AO$14,"")))),"-"),"")</f>
        <v/>
      </c>
      <c r="BU111" s="192" t="str">
        <f aca="false">IF($F111&lt;&gt;"",IF($AF111&gt;=BB$17,IF(($AF111&gt;=BB$17)*($AF111&lt;BB$16),$AO$17,IF(($AF111&gt;=BB$16)*($AF111&lt;BB$15),$AO$16,IF(($AF111&gt;=BB$15)*($AF111&lt;BB$14),$AO$15,IF(($AF111&gt;=BB$14),$AO$14,"")))),"-"),"")</f>
        <v/>
      </c>
      <c r="BV111" s="192" t="str">
        <f aca="false">IF($F111&lt;&gt;"",IF($AF111&gt;=BC$17,IF(($AF111&gt;=BC$17)*($AF111&lt;BC$16),$AO$17,IF(($AF111&gt;=BC$16)*($AF111&lt;BC$15),$AO$16,IF(($AF111&gt;=BC$15)*($AF111&lt;BC$14),$AO$15,IF(($AF111&gt;=BC$14),$AO$14,"")))),"-"),"")</f>
        <v/>
      </c>
      <c r="BW111" s="192" t="str">
        <f aca="false">IF($F111&lt;&gt;"",IF($AF111&gt;=BD$17,IF(($AF111&gt;=BD$17)*($AF111&lt;BD$16),$AO$17,IF(($AF111&gt;=BD$16)*($AF111&lt;BD$15),$AO$16,IF(($AF111&gt;=BD$15)*($AF111&lt;BD$14),$AO$15,IF(($AF111&gt;=BD$14),$AO$14,"")))),"-"),"")</f>
        <v/>
      </c>
      <c r="BX111" s="192" t="str">
        <f aca="false">IF($F111&lt;&gt;"",IF($AF111&gt;=BE$17,IF(($AF111&gt;=BE$17)*($AF111&lt;BE$16),$AO$17,IF(($AF111&gt;=BE$16)*($AF111&lt;BE$15),$AO$16,IF(($AF111&gt;=BE$15)*($AF111&lt;BE$14),$AO$15,IF(($AF111&gt;=BE$14),$AO$14,"")))),"-"),"")</f>
        <v/>
      </c>
      <c r="BY111" s="192" t="str">
        <f aca="false">IF($F111&lt;&gt;"",IF($AF111&gt;=BF$17,IF(($AF111&gt;=BF$17)*($AF111&lt;BF$16),$AO$17,IF(($AF111&gt;=BF$16)*($AF111&lt;BF$15),$AO$16,IF(($AF111&gt;=BF$15)*($AF111&lt;BF$14),$AO$15,IF(($AF111&gt;=BF$14),$AO$14,"")))),"-"),"")</f>
        <v/>
      </c>
      <c r="BZ111" s="192" t="str">
        <f aca="false">IF($F111&lt;&gt;"",IF($AF111&gt;=BG$17,IF(($AF111&gt;=BG$17)*($AF111&lt;BG$16),$AO$17,IF(($AF111&gt;=BG$16)*($AF111&lt;BG$15),$AO$16,IF(($AF111&gt;=BG$15)*($AF111&lt;BG$14),$AO$15,IF(($AF111&gt;=BG$14),$AO$14,"")))),"-"),"")</f>
        <v/>
      </c>
      <c r="CA111" s="193" t="str">
        <f aca="false">IF(AM111&lt;&gt;"",IF(AND(AM111&gt;=7,AM111&lt;=9),IF(AM111=$AP$13,BI111,IF(AM111=$AQ$13,BJ111,IF(AM111=$AR$13,BK111,""))),""),"")</f>
        <v/>
      </c>
      <c r="CB111" s="193" t="str">
        <f aca="false">IF(AM111&lt;&gt;"",IF(AM111&lt;=15,IF(AM111=$AS$13,BL111,IF(AM111=$AT$13,BM111,IF(AM111=$AU$13,BN111,IF(AM111=$AV$13,BO111,IF(AM111=$AW$13,BP111,IF(AM111=$AX$13,BQ111,"")))))),""),"")</f>
        <v/>
      </c>
      <c r="CC111" s="193" t="str">
        <f aca="false">IF(AM111&lt;&gt;"",IF(AND(AM111&gt;=16,AM111&lt;=45),IF(AND(AM111&gt;=16,AM111&lt;=17),BR111,IF(AND(AM111&gt;=18,AM111&lt;=19),BS111,IF(AND(AM111&gt;=20,AM111&lt;=28),BT111,IF(AND(AM111&gt;=29,AM111&lt;=37),BU111,"")))),""),"")</f>
        <v/>
      </c>
      <c r="CD111" s="193" t="str">
        <f aca="false">IF(AM111&lt;&gt;"",IF(AM111&gt;=38,IF(AND(AM111&gt;=38,AM111&lt;=46),BV111,IF(AND(AM111&gt;=47,AM111&lt;=55),BW111,IF(AND(AM111&gt;=56,AM111&lt;=60),BX111,IF(AND(AM111&gt;=61,AM111&lt;=65),BY111,IF(AM111&gt;=66,BZ111,""))))),""),"")</f>
        <v/>
      </c>
      <c r="CE111" s="257"/>
      <c r="CF111" s="258" t="str">
        <f aca="false">IF(AM111&lt;&gt;"",IF(AM111&lt;=9,CA111,IF(AND(AM111&gt;=10,AM111&lt;=15),CB111,IF(AND(AM111&gt;=16,AM111&lt;=37),CC111,IF(AM111&gt;=38,CD111,"")))),"")</f>
        <v/>
      </c>
      <c r="CG111" s="33"/>
      <c r="DB111" s="192" t="str">
        <f aca="false">IF($F111&lt;&gt;"",IF($AF111&gt;=CI$17,IF(($AF111&gt;=CI$17)*($AF111&lt;CI$16),$CH$17,IF(($AF111&gt;=CI$16)*($AF111&lt;CI$15),$CH$16,IF(($AF111&gt;=CI$15)*($AF111&lt;CI$14),$CH$15,IF(($AF111&gt;=CI$14),$CH$14,"")))),"-"),"")</f>
        <v/>
      </c>
      <c r="DC111" s="192" t="str">
        <f aca="false">IF($F111&lt;&gt;"",IF($AF111&gt;=CJ$17,IF(($AF111&gt;=CJ$17)*($AF111&lt;CJ$16),$CH$17,IF(($AF111&gt;=CJ$16)*($AF111&lt;CJ$15),$CH$16,IF(($AF111&gt;=CJ$15)*($AF111&lt;CJ$14),$CH$15,IF(($AF111&gt;=CJ$14),$CH$14,"")))),"-"),"")</f>
        <v/>
      </c>
      <c r="DD111" s="192" t="str">
        <f aca="false">IF($F111&lt;&gt;"",IF($AF111&gt;=CK$17,IF(($AF111&gt;=CK$17)*($AF111&lt;CK$16),$CH$17,IF(($AF111&gt;=CK$16)*($AF111&lt;CK$15),$CH$16,IF(($AF111&gt;=CK$15)*($AF111&lt;CK$14),$CH$15,IF(($AF111&gt;=CK$14),$CH$14,"")))),"-"),"")</f>
        <v/>
      </c>
      <c r="DE111" s="192" t="str">
        <f aca="false">IF($F111&lt;&gt;"",IF($AF111&gt;=CL$17,IF(($AF111&gt;=CL$17)*($AF111&lt;CL$16),$CH$17,IF(($AF111&gt;=CL$16)*($AF111&lt;CL$15),$CH$16,IF(($AF111&gt;=CL$15)*($AF111&lt;CL$14),$CH$15,IF(($AF111&gt;=CL$14),$CH$14,"")))),"-"),"")</f>
        <v/>
      </c>
      <c r="DF111" s="192" t="str">
        <f aca="false">IF($F111&lt;&gt;"",IF($AF111&gt;=CM$17,IF(($AF111&gt;=CM$17)*($AF111&lt;CM$16),$CH$17,IF(($AF111&gt;=CM$16)*($AF111&lt;CM$15),$CH$16,IF(($AF111&gt;=CM$15)*($AF111&lt;CM$14),$CH$15,IF(($AF111&gt;=CM$14),$CH$14,"")))),"-"),"")</f>
        <v/>
      </c>
      <c r="DG111" s="192" t="str">
        <f aca="false">IF($F111&lt;&gt;"",IF($AF111&gt;=CN$17,IF(($AF111&gt;=CN$17)*($AF111&lt;CN$16),$CH$17,IF(($AF111&gt;=CN$16)*($AF111&lt;CN$15),$CH$16,IF(($AF111&gt;=CN$15)*($AF111&lt;CN$14),$CH$15,IF(($AF111&gt;=CN$14),$CH$14,"")))),"-"),"")</f>
        <v/>
      </c>
      <c r="DH111" s="192" t="str">
        <f aca="false">IF($F111&lt;&gt;"",IF($AF111&gt;=CO$17,IF(($AF111&gt;=CO$17)*($AF111&lt;CO$16),$CH$17,IF(($AF111&gt;=CO$16)*($AF111&lt;CO$15),$CH$16,IF(($AF111&gt;=CO$15)*($AF111&lt;CO$14),$CH$15,IF(($AF111&gt;=CO$14),$CH$14,"")))),"-"),"")</f>
        <v/>
      </c>
      <c r="DI111" s="192" t="str">
        <f aca="false">IF($F111&lt;&gt;"",IF($AF111&gt;=CP$17,IF(($AF111&gt;=CP$17)*($AF111&lt;CP$16),$CH$17,IF(($AF111&gt;=CP$16)*($AF111&lt;CP$15),$CH$16,IF(($AF111&gt;=CP$15)*($AF111&lt;CP$14),$CH$15,IF(($AF111&gt;=CP$14),$CH$14,"")))),"-"),"")</f>
        <v/>
      </c>
      <c r="DJ111" s="192" t="str">
        <f aca="false">IF($F111&lt;&gt;"",IF($AF111&gt;=CQ$17,IF(($AF111&gt;=CQ$17)*($AF111&lt;CQ$16),$CH$17,IF(($AF111&gt;=CQ$16)*($AF111&lt;CQ$15),$CH$16,IF(($AF111&gt;=CQ$15)*($AF111&lt;CQ$14),$CH$15,IF(($AF111&gt;=CQ$14),$CH$14,"")))),"-"),"")</f>
        <v/>
      </c>
      <c r="DK111" s="192" t="str">
        <f aca="false">IF($F111&lt;&gt;"",IF($AF111&gt;=CR$17,IF(($AF111&gt;=CR$17)*($AF111&lt;CR$16),$CH$17,IF(($AF111&gt;=CR$16)*($AF111&lt;CR$15),$CH$16,IF(($AF111&gt;=CR$15)*($AF111&lt;CR$14),$CH$15,IF(($AF111&gt;=CR$14),$CH$14,"")))),"-"),"")</f>
        <v/>
      </c>
      <c r="DL111" s="192" t="str">
        <f aca="false">IF($F111&lt;&gt;"",IF($AF111&gt;=CS$17,IF(($AF111&gt;=CS$17)*($AF111&lt;CS$16),$CH$17,IF(($AF111&gt;=CS$16)*($AF111&lt;CS$15),$CH$16,IF(($AF111&gt;=CS$15)*($AF111&lt;CS$14),$CH$15,IF(($AF111&gt;=CS$14),$CH$14,"")))),"-"),"")</f>
        <v/>
      </c>
      <c r="DM111" s="192" t="str">
        <f aca="false">IF($F111&lt;&gt;"",IF($AF111&gt;=CT$17,IF(($AF111&gt;=CT$17)*($AF111&lt;CT$16),$CH$17,IF(($AF111&gt;=CT$16)*($AF111&lt;CT$15),$CH$16,IF(($AF111&gt;=CT$15)*($AF111&lt;CT$14),$CH$15,IF(($AF111&gt;=CT$14),$CH$14,"")))),"-"),"")</f>
        <v/>
      </c>
      <c r="DN111" s="192" t="str">
        <f aca="false">IF($F111&lt;&gt;"",IF($AF111&gt;=CU$17,IF(($AF111&gt;=CU$17)*($AF111&lt;CU$16),$CH$17,IF(($AF111&gt;=CU$16)*($AF111&lt;CU$15),$CH$16,IF(($AF111&gt;=CU$15)*($AF111&lt;CU$14),$CH$15,IF(($AF111&gt;=CU$14),$CH$14,"")))),"-"),"")</f>
        <v/>
      </c>
      <c r="DO111" s="192" t="str">
        <f aca="false">IF($F111&lt;&gt;"",IF($AF111&gt;=CV$17,IF(($AF111&gt;=CV$17)*($AF111&lt;CV$16),$CH$17,IF(($AF111&gt;=CV$16)*($AF111&lt;CV$15),$CH$16,IF(($AF111&gt;=CV$15)*($AF111&lt;CV$14),$CH$15,IF(($AF111&gt;=CV$14),$CH$14,"")))),"-"),"")</f>
        <v/>
      </c>
      <c r="DP111" s="192" t="str">
        <f aca="false">IF($F111&lt;&gt;"",IF($AF111&gt;=CW$17,IF(($AF111&gt;=CW$17)*($AF111&lt;CW$16),$CH$17,IF(($AF111&gt;=CW$16)*($AF111&lt;CW$15),$CH$16,IF(($AF111&gt;=CW$15)*($AF111&lt;CW$14),$CH$15,IF(($AF111&gt;=CW$14),$CH$14,"")))),"-"),"")</f>
        <v/>
      </c>
      <c r="DQ111" s="192" t="str">
        <f aca="false">IF($F111&lt;&gt;"",IF($AF111&gt;=CX$17,IF(($AF111&gt;=CX$17)*($AF111&lt;CX$16),$CH$17,IF(($AF111&gt;=CX$16)*($AF111&lt;CX$15),$CH$16,IF(($AF111&gt;=CX$15)*($AF111&lt;CX$14),$CH$15,IF(($AF111&gt;=CX$14),$CH$14,"")))),"-"),"")</f>
        <v/>
      </c>
      <c r="DR111" s="192" t="str">
        <f aca="false">IF($F111&lt;&gt;"",IF($AF111&gt;=CY$17,IF(($AF111&gt;=CY$17)*($AF111&lt;CY$16),$CH$17,IF(($AF111&gt;=CY$16)*($AF111&lt;CY$15),$CH$16,IF(($AF111&gt;=CY$15)*($AF111&lt;CY$14),$CH$15,IF(($AF111&gt;=CY$14),$CH$14,"")))),"-"),"")</f>
        <v/>
      </c>
      <c r="DS111" s="192" t="str">
        <f aca="false">IF($F111&lt;&gt;"",IF($AF111&gt;=CZ$17,IF(($AF111&gt;=CZ$17)*($AF111&lt;CZ$16),$CH$17,IF(($AF111&gt;=CZ$16)*($AF111&lt;CZ$15),$CH$16,IF(($AF111&gt;=CZ$15)*($AF111&lt;CZ$14),$CH$15,IF(($AF111&gt;=CZ$14),$CH$14,"")))),"-"),"")</f>
        <v/>
      </c>
      <c r="DT111" s="193" t="str">
        <f aca="false">IF(AM111&lt;&gt;"",IF(AND(AM111&gt;=7,AM111&lt;=9),IF(AM111=$CI$13,DB111,IF(AM111=$CJ$13,DC111,IF(AM111=$CK$13,DD111,""))),""),"")</f>
        <v/>
      </c>
      <c r="DU111" s="193" t="str">
        <f aca="false">IF(AM111&lt;&gt;"",IF(AM111&lt;=15,IF(AM111=$CL$13,DE111,IF(AM111=$CM$13,DF111,IF(AM111=$CN$13,DG111,IF(AM111=$CO$13,DH111,IF(AM111=$CP$13,DI111,IF(AM111=$CQ$13,DJ111,"")))))),""),"")</f>
        <v/>
      </c>
      <c r="DV111" s="193" t="str">
        <f aca="false">IF(AM111&lt;&gt;"",IF(AND(AM111&gt;=16,AM111&lt;=45),IF(AND(AM111&gt;=16,AM111&lt;=17),DK111,IF(AND(AM111&gt;=18,AM111&lt;=19),DL111,IF(AND(AM111&gt;=20,AM111&lt;=28),DM111,IF(AND(AM111&gt;=29,AM111&lt;=37),DN111,"")))),""),"")</f>
        <v/>
      </c>
      <c r="DW111" s="193" t="str">
        <f aca="false">IF(AM111&lt;&gt;"",IF(AM111&gt;=38,IF(AND(AM111&gt;=38,AM111&lt;=46),DO111,IF(AND(AM111&gt;=47,AM111&lt;=55),DP111,IF(AND(AM111&gt;=56,AM111&lt;=60),DQ111,IF(AND(AM111&gt;=61,AM111&lt;=65),DR111,IF(AM111&gt;=66,DS111,""))))),""),"")</f>
        <v/>
      </c>
      <c r="DY111" s="258" t="str">
        <f aca="false">IF(AM111&lt;&gt;"",IF(AM111&lt;=9,DT111,IF(AND(AM111&gt;=10,AM111&lt;=15),DU111,IF(AND(AM111&gt;=16,AM111&lt;=37),DV111,IF(AM111&gt;=38,DW111,"")))),"")</f>
        <v/>
      </c>
      <c r="DZ111" s="260"/>
      <c r="EA111" s="258" t="str">
        <f aca="false">IF(LOWER($E111)="w",DY111,IF(LOWER($E111)="m",CF111,""))</f>
        <v/>
      </c>
    </row>
    <row r="112" customFormat="false" ht="12.75" hidden="false" customHeight="false" outlineLevel="0" collapsed="false">
      <c r="A112" s="275" t="n">
        <v>91</v>
      </c>
      <c r="B112" s="242"/>
      <c r="C112" s="243"/>
      <c r="D112" s="243"/>
      <c r="E112" s="244"/>
      <c r="F112" s="245"/>
      <c r="G112" s="246"/>
      <c r="H112" s="247"/>
      <c r="I112" s="173" t="n">
        <f aca="false">INT(IF(AND(H112="E",G112&lt;=14.2),(IF((AND(G112&gt;10.99)*(G112&lt;14.21)),(14.3-G112)/0.1*10,(IF((AND(G112&gt;6)*(G112&lt;11.01)),(12.65-G112)/0.05*10,0))))+50,(IF((AND(G112&gt;10.99)*(G112&lt;14.21)),(14.3-G112)/0.1*10,(IF((AND(G112&gt;6)*(G112&lt;11.01)),(12.65-G112)/0.05*10,0))))))</f>
        <v>0</v>
      </c>
      <c r="J112" s="263"/>
      <c r="K112" s="178" t="n">
        <f aca="false">INT(IF(J112&lt;1,0,(J112-0.945)/0.055)*10)</f>
        <v>0</v>
      </c>
      <c r="L112" s="264"/>
      <c r="M112" s="178" t="n">
        <f aca="false">INT(IF(L112&lt;3,0,(L112-2.85)/0.15)*10)</f>
        <v>0</v>
      </c>
      <c r="N112" s="265"/>
      <c r="O112" s="178" t="n">
        <f aca="false">INT(IF(N112&lt;5,0,(N112-4)/1)*10)</f>
        <v>0</v>
      </c>
      <c r="P112" s="266"/>
      <c r="Q112" s="178" t="n">
        <f aca="false">INT(IF(P112&lt;30,0,(P112-27)/3)*10)</f>
        <v>0</v>
      </c>
      <c r="R112" s="263"/>
      <c r="S112" s="178" t="n">
        <f aca="false">INT(IF(R112&lt;2.2,0,(R112-2.135)/0.065)*10)</f>
        <v>0</v>
      </c>
      <c r="T112" s="266"/>
      <c r="U112" s="178" t="n">
        <f aca="false">INT(IF(T112&lt;5,0,(T112-4.3)/0.7)*10)</f>
        <v>0</v>
      </c>
      <c r="V112" s="267"/>
      <c r="W112" s="178" t="n">
        <f aca="false">INT(IF(V112&lt;10,0,(V112-9)/1)*10)</f>
        <v>0</v>
      </c>
      <c r="X112" s="181"/>
      <c r="Y112" s="178" t="n">
        <f aca="false">INT(IF(X112&lt;5,0,(X112-4.25)/0.75)*10)</f>
        <v>0</v>
      </c>
      <c r="Z112" s="291"/>
      <c r="AA112" s="182"/>
      <c r="AB112" s="183"/>
      <c r="AC112" s="178" t="n">
        <f aca="false">INT(MAX(AH112,AI112,AN112))</f>
        <v>0</v>
      </c>
      <c r="AD112" s="254" t="n">
        <f aca="false">IF(AND(ISNUMBER(Z112)=NOT(ISNUMBER(AA112)),OR(AND(ISNUMBER(Z112),Z112&gt;=120),AND(ISNUMBER(AA112),AA112&gt;0,AA112&lt;=440))),1,0)</f>
        <v>0</v>
      </c>
      <c r="AE112" s="255" t="str">
        <f aca="false">EA112</f>
        <v/>
      </c>
      <c r="AF112" s="256" t="n">
        <f aca="false">SUM(I112+K112+M112+O112+Q112+S112+U112+W112+Y112+AC112)</f>
        <v>0</v>
      </c>
      <c r="AG112" s="131"/>
      <c r="AH112" s="187" t="n">
        <f aca="false">INT(IF(Z112&lt;120,0,(Z112-117.6)/2.4)*10)</f>
        <v>0</v>
      </c>
      <c r="AI112" s="187" t="n">
        <f aca="false">INT(IF(AJ112&gt;=441,0,(442.5-AJ112)/2.5)*10)</f>
        <v>0</v>
      </c>
      <c r="AJ112" s="188" t="str">
        <f aca="false">IF(AND(AK112=0,AL112=0),"",AK112*60+AL112)</f>
        <v/>
      </c>
      <c r="AK112" s="188" t="n">
        <f aca="false">HOUR(AB112)</f>
        <v>0</v>
      </c>
      <c r="AL112" s="188" t="n">
        <f aca="false">MINUTE(AB112)</f>
        <v>0</v>
      </c>
      <c r="AM112" s="153" t="str">
        <f aca="false">IF(F112&lt;&gt;"",$AC$1-F112,"")</f>
        <v/>
      </c>
      <c r="AN112" s="189" t="n">
        <f aca="false">INT(IF(AA112&lt;25,0,(AA112-23.5)/1.5)*10)</f>
        <v>0</v>
      </c>
      <c r="AO112" s="126"/>
      <c r="AP112" s="126"/>
      <c r="AQ112" s="126"/>
      <c r="AR112" s="126"/>
      <c r="AS112" s="126"/>
      <c r="AT112" s="126"/>
      <c r="AU112" s="126"/>
      <c r="AV112" s="126"/>
      <c r="AW112" s="126"/>
      <c r="AX112" s="126"/>
      <c r="AY112" s="126"/>
      <c r="AZ112" s="126"/>
      <c r="BA112" s="126"/>
      <c r="BB112" s="126"/>
      <c r="BC112" s="126"/>
      <c r="BD112" s="126"/>
      <c r="BE112" s="126"/>
      <c r="BF112" s="126"/>
      <c r="BG112" s="126"/>
      <c r="BH112" s="126"/>
      <c r="BI112" s="192" t="str">
        <f aca="false">IF($F112&lt;&gt;"",IF($AF112&gt;=AP$17,IF(($AF112&gt;=AP$17)*($AF112&lt;AP$16),$AO$17,IF(($AF112&gt;=AP$16)*($AF112&lt;AP$15),$AO$16,IF(($AF112&gt;=AP$15)*($AF112&lt;AP$14),$AO$15,IF(($AF112&gt;=AP$14),$AO$14,"")))),"-"),"")</f>
        <v/>
      </c>
      <c r="BJ112" s="192" t="str">
        <f aca="false">IF($F112&lt;&gt;"",IF($AF112&gt;=AQ$17,IF(($AF112&gt;=AQ$17)*($AF112&lt;AQ$16),$AO$17,IF(($AF112&gt;=AQ$16)*($AF112&lt;AQ$15),$AO$16,IF(($AF112&gt;=AQ$15)*($AF112&lt;AQ$14),$AO$15,IF(($AF112&gt;=AQ$14),$AO$14,"")))),"-"),"")</f>
        <v/>
      </c>
      <c r="BK112" s="192" t="str">
        <f aca="false">IF($F112&lt;&gt;"",IF($AF112&gt;=AR$17,IF(($AF112&gt;=AR$17)*($AF112&lt;AR$16),$AO$17,IF(($AF112&gt;=AR$16)*($AF112&lt;AR$15),$AO$16,IF(($AF112&gt;=AR$15)*($AF112&lt;AR$14),$AO$15,IF(($AF112&gt;=AR$14),$AO$14,"")))),"-"),"")</f>
        <v/>
      </c>
      <c r="BL112" s="192" t="str">
        <f aca="false">IF($F112&lt;&gt;"",IF($AF112&gt;=AS$17,IF(($AF112&gt;=AS$17)*($AF112&lt;AS$16),$AO$17,IF(($AF112&gt;=AS$16)*($AF112&lt;AS$15),$AO$16,IF(($AF112&gt;=AS$15)*($AF112&lt;AS$14),$AO$15,IF(($AF112&gt;=AS$14),$AO$14,"")))),"-"),"")</f>
        <v/>
      </c>
      <c r="BM112" s="192" t="str">
        <f aca="false">IF($F112&lt;&gt;"",IF($AF112&gt;=AT$17,IF(($AF112&gt;=AT$17)*($AF112&lt;AT$16),$AO$17,IF(($AF112&gt;=AT$16)*($AF112&lt;AT$15),$AO$16,IF(($AF112&gt;=AT$15)*($AF112&lt;AT$14),$AO$15,IF(($AF112&gt;=AT$14),$AO$14,"")))),"-"),"")</f>
        <v/>
      </c>
      <c r="BN112" s="192" t="str">
        <f aca="false">IF($F112&lt;&gt;"",IF($AF112&gt;=AU$17,IF(($AF112&gt;=AU$17)*($AF112&lt;AU$16),$AO$17,IF(($AF112&gt;=AU$16)*($AF112&lt;AU$15),$AO$16,IF(($AF112&gt;=AU$15)*($AF112&lt;AU$14),$AO$15,IF(($AF112&gt;=AU$14),$AO$14,"")))),"-"),"")</f>
        <v/>
      </c>
      <c r="BO112" s="192" t="str">
        <f aca="false">IF($F112&lt;&gt;"",IF($AF112&gt;=AV$17,IF(($AF112&gt;=AV$17)*($AF112&lt;AV$16),$AO$17,IF(($AF112&gt;=AV$16)*($AF112&lt;AV$15),$AO$16,IF(($AF112&gt;=AV$15)*($AF112&lt;AV$14),$AO$15,IF(($AF112&gt;=AV$14),$AO$14,"")))),"-"),"")</f>
        <v/>
      </c>
      <c r="BP112" s="192" t="str">
        <f aca="false">IF($F112&lt;&gt;"",IF($AF112&gt;=AW$17,IF(($AF112&gt;=AW$17)*($AF112&lt;AW$16),$AO$17,IF(($AF112&gt;=AW$16)*($AF112&lt;AW$15),$AO$16,IF(($AF112&gt;=AW$15)*($AF112&lt;AW$14),$AO$15,IF(($AF112&gt;=AW$14),$AO$14,"")))),"-"),"")</f>
        <v/>
      </c>
      <c r="BQ112" s="192" t="str">
        <f aca="false">IF($F112&lt;&gt;"",IF($AF112&gt;=AX$17,IF(($AF112&gt;=AX$17)*($AF112&lt;AX$16),$AO$17,IF(($AF112&gt;=AX$16)*($AF112&lt;AX$15),$AO$16,IF(($AF112&gt;=AX$15)*($AF112&lt;AX$14),$AO$15,IF(($AF112&gt;=AX$14),$AO$14,"")))),"-"),"")</f>
        <v/>
      </c>
      <c r="BR112" s="192" t="str">
        <f aca="false">IF($F112&lt;&gt;"",IF($AF112&gt;=AY$17,IF(($AF112&gt;=AY$17)*($AF112&lt;AY$16),$AO$17,IF(($AF112&gt;=AY$16)*($AF112&lt;AY$15),$AO$16,IF(($AF112&gt;=AY$15)*($AF112&lt;AY$14),$AO$15,IF(($AF112&gt;=AY$14),$AO$14,"")))),"-"),"")</f>
        <v/>
      </c>
      <c r="BS112" s="192" t="str">
        <f aca="false">IF($F112&lt;&gt;"",IF($AF112&gt;=AZ$17,IF(($AF112&gt;=AZ$17)*($AF112&lt;AZ$16),$AO$17,IF(($AF112&gt;=AZ$16)*($AF112&lt;AZ$15),$AO$16,IF(($AF112&gt;=AZ$15)*($AF112&lt;AZ$14),$AO$15,IF(($AF112&gt;=AZ$14),$AO$14,"")))),"-"),"")</f>
        <v/>
      </c>
      <c r="BT112" s="192" t="str">
        <f aca="false">IF($F112&lt;&gt;"",IF($AF112&gt;=BA$17,IF(($AF112&gt;=BA$17)*($AF112&lt;BA$16),$AO$17,IF(($AF112&gt;=BA$16)*($AF112&lt;BA$15),$AO$16,IF(($AF112&gt;=BA$15)*($AF112&lt;BA$14),$AO$15,IF(($AF112&gt;=BA$14),$AO$14,"")))),"-"),"")</f>
        <v/>
      </c>
      <c r="BU112" s="192" t="str">
        <f aca="false">IF($F112&lt;&gt;"",IF($AF112&gt;=BB$17,IF(($AF112&gt;=BB$17)*($AF112&lt;BB$16),$AO$17,IF(($AF112&gt;=BB$16)*($AF112&lt;BB$15),$AO$16,IF(($AF112&gt;=BB$15)*($AF112&lt;BB$14),$AO$15,IF(($AF112&gt;=BB$14),$AO$14,"")))),"-"),"")</f>
        <v/>
      </c>
      <c r="BV112" s="192" t="str">
        <f aca="false">IF($F112&lt;&gt;"",IF($AF112&gt;=BC$17,IF(($AF112&gt;=BC$17)*($AF112&lt;BC$16),$AO$17,IF(($AF112&gt;=BC$16)*($AF112&lt;BC$15),$AO$16,IF(($AF112&gt;=BC$15)*($AF112&lt;BC$14),$AO$15,IF(($AF112&gt;=BC$14),$AO$14,"")))),"-"),"")</f>
        <v/>
      </c>
      <c r="BW112" s="192" t="str">
        <f aca="false">IF($F112&lt;&gt;"",IF($AF112&gt;=BD$17,IF(($AF112&gt;=BD$17)*($AF112&lt;BD$16),$AO$17,IF(($AF112&gt;=BD$16)*($AF112&lt;BD$15),$AO$16,IF(($AF112&gt;=BD$15)*($AF112&lt;BD$14),$AO$15,IF(($AF112&gt;=BD$14),$AO$14,"")))),"-"),"")</f>
        <v/>
      </c>
      <c r="BX112" s="192" t="str">
        <f aca="false">IF($F112&lt;&gt;"",IF($AF112&gt;=BE$17,IF(($AF112&gt;=BE$17)*($AF112&lt;BE$16),$AO$17,IF(($AF112&gt;=BE$16)*($AF112&lt;BE$15),$AO$16,IF(($AF112&gt;=BE$15)*($AF112&lt;BE$14),$AO$15,IF(($AF112&gt;=BE$14),$AO$14,"")))),"-"),"")</f>
        <v/>
      </c>
      <c r="BY112" s="192" t="str">
        <f aca="false">IF($F112&lt;&gt;"",IF($AF112&gt;=BF$17,IF(($AF112&gt;=BF$17)*($AF112&lt;BF$16),$AO$17,IF(($AF112&gt;=BF$16)*($AF112&lt;BF$15),$AO$16,IF(($AF112&gt;=BF$15)*($AF112&lt;BF$14),$AO$15,IF(($AF112&gt;=BF$14),$AO$14,"")))),"-"),"")</f>
        <v/>
      </c>
      <c r="BZ112" s="192" t="str">
        <f aca="false">IF($F112&lt;&gt;"",IF($AF112&gt;=BG$17,IF(($AF112&gt;=BG$17)*($AF112&lt;BG$16),$AO$17,IF(($AF112&gt;=BG$16)*($AF112&lt;BG$15),$AO$16,IF(($AF112&gt;=BG$15)*($AF112&lt;BG$14),$AO$15,IF(($AF112&gt;=BG$14),$AO$14,"")))),"-"),"")</f>
        <v/>
      </c>
      <c r="CA112" s="193" t="str">
        <f aca="false">IF(AM112&lt;&gt;"",IF(AND(AM112&gt;=7,AM112&lt;=9),IF(AM112=$AP$13,BI112,IF(AM112=$AQ$13,BJ112,IF(AM112=$AR$13,BK112,""))),""),"")</f>
        <v/>
      </c>
      <c r="CB112" s="193" t="str">
        <f aca="false">IF(AM112&lt;&gt;"",IF(AM112&lt;=15,IF(AM112=$AS$13,BL112,IF(AM112=$AT$13,BM112,IF(AM112=$AU$13,BN112,IF(AM112=$AV$13,BO112,IF(AM112=$AW$13,BP112,IF(AM112=$AX$13,BQ112,"")))))),""),"")</f>
        <v/>
      </c>
      <c r="CC112" s="193" t="str">
        <f aca="false">IF(AM112&lt;&gt;"",IF(AND(AM112&gt;=16,AM112&lt;=45),IF(AND(AM112&gt;=16,AM112&lt;=17),BR112,IF(AND(AM112&gt;=18,AM112&lt;=19),BS112,IF(AND(AM112&gt;=20,AM112&lt;=28),BT112,IF(AND(AM112&gt;=29,AM112&lt;=37),BU112,"")))),""),"")</f>
        <v/>
      </c>
      <c r="CD112" s="193" t="str">
        <f aca="false">IF(AM112&lt;&gt;"",IF(AM112&gt;=38,IF(AND(AM112&gt;=38,AM112&lt;=46),BV112,IF(AND(AM112&gt;=47,AM112&lt;=55),BW112,IF(AND(AM112&gt;=56,AM112&lt;=60),BX112,IF(AND(AM112&gt;=61,AM112&lt;=65),BY112,IF(AM112&gt;=66,BZ112,""))))),""),"")</f>
        <v/>
      </c>
      <c r="CE112" s="257"/>
      <c r="CF112" s="258" t="str">
        <f aca="false">IF(AM112&lt;&gt;"",IF(AM112&lt;=9,CA112,IF(AND(AM112&gt;=10,AM112&lt;=15),CB112,IF(AND(AM112&gt;=16,AM112&lt;=37),CC112,IF(AM112&gt;=38,CD112,"")))),"")</f>
        <v/>
      </c>
      <c r="CG112" s="33"/>
      <c r="DB112" s="192" t="str">
        <f aca="false">IF($F112&lt;&gt;"",IF($AF112&gt;=CI$17,IF(($AF112&gt;=CI$17)*($AF112&lt;CI$16),$CH$17,IF(($AF112&gt;=CI$16)*($AF112&lt;CI$15),$CH$16,IF(($AF112&gt;=CI$15)*($AF112&lt;CI$14),$CH$15,IF(($AF112&gt;=CI$14),$CH$14,"")))),"-"),"")</f>
        <v/>
      </c>
      <c r="DC112" s="192" t="str">
        <f aca="false">IF($F112&lt;&gt;"",IF($AF112&gt;=CJ$17,IF(($AF112&gt;=CJ$17)*($AF112&lt;CJ$16),$CH$17,IF(($AF112&gt;=CJ$16)*($AF112&lt;CJ$15),$CH$16,IF(($AF112&gt;=CJ$15)*($AF112&lt;CJ$14),$CH$15,IF(($AF112&gt;=CJ$14),$CH$14,"")))),"-"),"")</f>
        <v/>
      </c>
      <c r="DD112" s="192" t="str">
        <f aca="false">IF($F112&lt;&gt;"",IF($AF112&gt;=CK$17,IF(($AF112&gt;=CK$17)*($AF112&lt;CK$16),$CH$17,IF(($AF112&gt;=CK$16)*($AF112&lt;CK$15),$CH$16,IF(($AF112&gt;=CK$15)*($AF112&lt;CK$14),$CH$15,IF(($AF112&gt;=CK$14),$CH$14,"")))),"-"),"")</f>
        <v/>
      </c>
      <c r="DE112" s="192" t="str">
        <f aca="false">IF($F112&lt;&gt;"",IF($AF112&gt;=CL$17,IF(($AF112&gt;=CL$17)*($AF112&lt;CL$16),$CH$17,IF(($AF112&gt;=CL$16)*($AF112&lt;CL$15),$CH$16,IF(($AF112&gt;=CL$15)*($AF112&lt;CL$14),$CH$15,IF(($AF112&gt;=CL$14),$CH$14,"")))),"-"),"")</f>
        <v/>
      </c>
      <c r="DF112" s="192" t="str">
        <f aca="false">IF($F112&lt;&gt;"",IF($AF112&gt;=CM$17,IF(($AF112&gt;=CM$17)*($AF112&lt;CM$16),$CH$17,IF(($AF112&gt;=CM$16)*($AF112&lt;CM$15),$CH$16,IF(($AF112&gt;=CM$15)*($AF112&lt;CM$14),$CH$15,IF(($AF112&gt;=CM$14),$CH$14,"")))),"-"),"")</f>
        <v/>
      </c>
      <c r="DG112" s="192" t="str">
        <f aca="false">IF($F112&lt;&gt;"",IF($AF112&gt;=CN$17,IF(($AF112&gt;=CN$17)*($AF112&lt;CN$16),$CH$17,IF(($AF112&gt;=CN$16)*($AF112&lt;CN$15),$CH$16,IF(($AF112&gt;=CN$15)*($AF112&lt;CN$14),$CH$15,IF(($AF112&gt;=CN$14),$CH$14,"")))),"-"),"")</f>
        <v/>
      </c>
      <c r="DH112" s="192" t="str">
        <f aca="false">IF($F112&lt;&gt;"",IF($AF112&gt;=CO$17,IF(($AF112&gt;=CO$17)*($AF112&lt;CO$16),$CH$17,IF(($AF112&gt;=CO$16)*($AF112&lt;CO$15),$CH$16,IF(($AF112&gt;=CO$15)*($AF112&lt;CO$14),$CH$15,IF(($AF112&gt;=CO$14),$CH$14,"")))),"-"),"")</f>
        <v/>
      </c>
      <c r="DI112" s="192" t="str">
        <f aca="false">IF($F112&lt;&gt;"",IF($AF112&gt;=CP$17,IF(($AF112&gt;=CP$17)*($AF112&lt;CP$16),$CH$17,IF(($AF112&gt;=CP$16)*($AF112&lt;CP$15),$CH$16,IF(($AF112&gt;=CP$15)*($AF112&lt;CP$14),$CH$15,IF(($AF112&gt;=CP$14),$CH$14,"")))),"-"),"")</f>
        <v/>
      </c>
      <c r="DJ112" s="192" t="str">
        <f aca="false">IF($F112&lt;&gt;"",IF($AF112&gt;=CQ$17,IF(($AF112&gt;=CQ$17)*($AF112&lt;CQ$16),$CH$17,IF(($AF112&gt;=CQ$16)*($AF112&lt;CQ$15),$CH$16,IF(($AF112&gt;=CQ$15)*($AF112&lt;CQ$14),$CH$15,IF(($AF112&gt;=CQ$14),$CH$14,"")))),"-"),"")</f>
        <v/>
      </c>
      <c r="DK112" s="192" t="str">
        <f aca="false">IF($F112&lt;&gt;"",IF($AF112&gt;=CR$17,IF(($AF112&gt;=CR$17)*($AF112&lt;CR$16),$CH$17,IF(($AF112&gt;=CR$16)*($AF112&lt;CR$15),$CH$16,IF(($AF112&gt;=CR$15)*($AF112&lt;CR$14),$CH$15,IF(($AF112&gt;=CR$14),$CH$14,"")))),"-"),"")</f>
        <v/>
      </c>
      <c r="DL112" s="192" t="str">
        <f aca="false">IF($F112&lt;&gt;"",IF($AF112&gt;=CS$17,IF(($AF112&gt;=CS$17)*($AF112&lt;CS$16),$CH$17,IF(($AF112&gt;=CS$16)*($AF112&lt;CS$15),$CH$16,IF(($AF112&gt;=CS$15)*($AF112&lt;CS$14),$CH$15,IF(($AF112&gt;=CS$14),$CH$14,"")))),"-"),"")</f>
        <v/>
      </c>
      <c r="DM112" s="192" t="str">
        <f aca="false">IF($F112&lt;&gt;"",IF($AF112&gt;=CT$17,IF(($AF112&gt;=CT$17)*($AF112&lt;CT$16),$CH$17,IF(($AF112&gt;=CT$16)*($AF112&lt;CT$15),$CH$16,IF(($AF112&gt;=CT$15)*($AF112&lt;CT$14),$CH$15,IF(($AF112&gt;=CT$14),$CH$14,"")))),"-"),"")</f>
        <v/>
      </c>
      <c r="DN112" s="192" t="str">
        <f aca="false">IF($F112&lt;&gt;"",IF($AF112&gt;=CU$17,IF(($AF112&gt;=CU$17)*($AF112&lt;CU$16),$CH$17,IF(($AF112&gt;=CU$16)*($AF112&lt;CU$15),$CH$16,IF(($AF112&gt;=CU$15)*($AF112&lt;CU$14),$CH$15,IF(($AF112&gt;=CU$14),$CH$14,"")))),"-"),"")</f>
        <v/>
      </c>
      <c r="DO112" s="192" t="str">
        <f aca="false">IF($F112&lt;&gt;"",IF($AF112&gt;=CV$17,IF(($AF112&gt;=CV$17)*($AF112&lt;CV$16),$CH$17,IF(($AF112&gt;=CV$16)*($AF112&lt;CV$15),$CH$16,IF(($AF112&gt;=CV$15)*($AF112&lt;CV$14),$CH$15,IF(($AF112&gt;=CV$14),$CH$14,"")))),"-"),"")</f>
        <v/>
      </c>
      <c r="DP112" s="192" t="str">
        <f aca="false">IF($F112&lt;&gt;"",IF($AF112&gt;=CW$17,IF(($AF112&gt;=CW$17)*($AF112&lt;CW$16),$CH$17,IF(($AF112&gt;=CW$16)*($AF112&lt;CW$15),$CH$16,IF(($AF112&gt;=CW$15)*($AF112&lt;CW$14),$CH$15,IF(($AF112&gt;=CW$14),$CH$14,"")))),"-"),"")</f>
        <v/>
      </c>
      <c r="DQ112" s="192" t="str">
        <f aca="false">IF($F112&lt;&gt;"",IF($AF112&gt;=CX$17,IF(($AF112&gt;=CX$17)*($AF112&lt;CX$16),$CH$17,IF(($AF112&gt;=CX$16)*($AF112&lt;CX$15),$CH$16,IF(($AF112&gt;=CX$15)*($AF112&lt;CX$14),$CH$15,IF(($AF112&gt;=CX$14),$CH$14,"")))),"-"),"")</f>
        <v/>
      </c>
      <c r="DR112" s="192" t="str">
        <f aca="false">IF($F112&lt;&gt;"",IF($AF112&gt;=CY$17,IF(($AF112&gt;=CY$17)*($AF112&lt;CY$16),$CH$17,IF(($AF112&gt;=CY$16)*($AF112&lt;CY$15),$CH$16,IF(($AF112&gt;=CY$15)*($AF112&lt;CY$14),$CH$15,IF(($AF112&gt;=CY$14),$CH$14,"")))),"-"),"")</f>
        <v/>
      </c>
      <c r="DS112" s="192" t="str">
        <f aca="false">IF($F112&lt;&gt;"",IF($AF112&gt;=CZ$17,IF(($AF112&gt;=CZ$17)*($AF112&lt;CZ$16),$CH$17,IF(($AF112&gt;=CZ$16)*($AF112&lt;CZ$15),$CH$16,IF(($AF112&gt;=CZ$15)*($AF112&lt;CZ$14),$CH$15,IF(($AF112&gt;=CZ$14),$CH$14,"")))),"-"),"")</f>
        <v/>
      </c>
      <c r="DT112" s="193" t="str">
        <f aca="false">IF(AM112&lt;&gt;"",IF(AND(AM112&gt;=7,AM112&lt;=9),IF(AM112=$CI$13,DB112,IF(AM112=$CJ$13,DC112,IF(AM112=$CK$13,DD112,""))),""),"")</f>
        <v/>
      </c>
      <c r="DU112" s="193" t="str">
        <f aca="false">IF(AM112&lt;&gt;"",IF(AM112&lt;=15,IF(AM112=$CL$13,DE112,IF(AM112=$CM$13,DF112,IF(AM112=$CN$13,DG112,IF(AM112=$CO$13,DH112,IF(AM112=$CP$13,DI112,IF(AM112=$CQ$13,DJ112,"")))))),""),"")</f>
        <v/>
      </c>
      <c r="DV112" s="193" t="str">
        <f aca="false">IF(AM112&lt;&gt;"",IF(AND(AM112&gt;=16,AM112&lt;=45),IF(AND(AM112&gt;=16,AM112&lt;=17),DK112,IF(AND(AM112&gt;=18,AM112&lt;=19),DL112,IF(AND(AM112&gt;=20,AM112&lt;=28),DM112,IF(AND(AM112&gt;=29,AM112&lt;=37),DN112,"")))),""),"")</f>
        <v/>
      </c>
      <c r="DW112" s="193" t="str">
        <f aca="false">IF(AM112&lt;&gt;"",IF(AM112&gt;=38,IF(AND(AM112&gt;=38,AM112&lt;=46),DO112,IF(AND(AM112&gt;=47,AM112&lt;=55),DP112,IF(AND(AM112&gt;=56,AM112&lt;=60),DQ112,IF(AND(AM112&gt;=61,AM112&lt;=65),DR112,IF(AM112&gt;=66,DS112,""))))),""),"")</f>
        <v/>
      </c>
      <c r="DY112" s="258" t="str">
        <f aca="false">IF(AM112&lt;&gt;"",IF(AM112&lt;=9,DT112,IF(AND(AM112&gt;=10,AM112&lt;=15),DU112,IF(AND(AM112&gt;=16,AM112&lt;=37),DV112,IF(AM112&gt;=38,DW112,"")))),"")</f>
        <v/>
      </c>
      <c r="DZ112" s="260"/>
      <c r="EA112" s="258" t="str">
        <f aca="false">IF(LOWER($E112)="w",DY112,IF(LOWER($E112)="m",CF112,""))</f>
        <v/>
      </c>
    </row>
    <row r="113" customFormat="false" ht="12.75" hidden="false" customHeight="false" outlineLevel="0" collapsed="false">
      <c r="A113" s="275" t="n">
        <v>92</v>
      </c>
      <c r="B113" s="242"/>
      <c r="C113" s="243"/>
      <c r="D113" s="243"/>
      <c r="E113" s="244"/>
      <c r="F113" s="245"/>
      <c r="G113" s="246"/>
      <c r="H113" s="247"/>
      <c r="I113" s="173" t="n">
        <f aca="false">INT(IF(AND(H113="E",G113&lt;=14.2),(IF((AND(G113&gt;10.99)*(G113&lt;14.21)),(14.3-G113)/0.1*10,(IF((AND(G113&gt;6)*(G113&lt;11.01)),(12.65-G113)/0.05*10,0))))+50,(IF((AND(G113&gt;10.99)*(G113&lt;14.21)),(14.3-G113)/0.1*10,(IF((AND(G113&gt;6)*(G113&lt;11.01)),(12.65-G113)/0.05*10,0))))))</f>
        <v>0</v>
      </c>
      <c r="J113" s="263"/>
      <c r="K113" s="178" t="n">
        <f aca="false">INT(IF(J113&lt;1,0,(J113-0.945)/0.055)*10)</f>
        <v>0</v>
      </c>
      <c r="L113" s="264"/>
      <c r="M113" s="178" t="n">
        <f aca="false">INT(IF(L113&lt;3,0,(L113-2.85)/0.15)*10)</f>
        <v>0</v>
      </c>
      <c r="N113" s="265"/>
      <c r="O113" s="178" t="n">
        <f aca="false">INT(IF(N113&lt;5,0,(N113-4)/1)*10)</f>
        <v>0</v>
      </c>
      <c r="P113" s="266"/>
      <c r="Q113" s="178" t="n">
        <f aca="false">INT(IF(P113&lt;30,0,(P113-27)/3)*10)</f>
        <v>0</v>
      </c>
      <c r="R113" s="263"/>
      <c r="S113" s="178" t="n">
        <f aca="false">INT(IF(R113&lt;2.2,0,(R113-2.135)/0.065)*10)</f>
        <v>0</v>
      </c>
      <c r="T113" s="266"/>
      <c r="U113" s="178" t="n">
        <f aca="false">INT(IF(T113&lt;5,0,(T113-4.3)/0.7)*10)</f>
        <v>0</v>
      </c>
      <c r="V113" s="267"/>
      <c r="W113" s="178" t="n">
        <f aca="false">INT(IF(V113&lt;10,0,(V113-9)/1)*10)</f>
        <v>0</v>
      </c>
      <c r="X113" s="181"/>
      <c r="Y113" s="178" t="n">
        <f aca="false">INT(IF(X113&lt;5,0,(X113-4.25)/0.75)*10)</f>
        <v>0</v>
      </c>
      <c r="Z113" s="176"/>
      <c r="AA113" s="182"/>
      <c r="AB113" s="183"/>
      <c r="AC113" s="178" t="n">
        <f aca="false">INT(MAX(AH113,AI113,AN113))</f>
        <v>0</v>
      </c>
      <c r="AD113" s="254" t="n">
        <f aca="false">IF(AND(ISNUMBER(Z113)=NOT(ISNUMBER(AA113)),OR(AND(ISNUMBER(Z113),Z113&gt;=120),AND(ISNUMBER(AA113),AA113&gt;0,AA113&lt;=440))),1,0)</f>
        <v>0</v>
      </c>
      <c r="AE113" s="255" t="str">
        <f aca="false">EA113</f>
        <v/>
      </c>
      <c r="AF113" s="256" t="n">
        <f aca="false">SUM(I113+K113+M113+O113+Q113+S113+U113+W113+Y113+AC113)</f>
        <v>0</v>
      </c>
      <c r="AG113" s="131"/>
      <c r="AH113" s="187" t="n">
        <f aca="false">INT(IF(Z113&lt;120,0,(Z113-117.6)/2.4)*10)</f>
        <v>0</v>
      </c>
      <c r="AI113" s="187" t="n">
        <f aca="false">INT(IF(AJ113&gt;=441,0,(442.5-AJ113)/2.5)*10)</f>
        <v>0</v>
      </c>
      <c r="AJ113" s="188" t="str">
        <f aca="false">IF(AND(AK113=0,AL113=0),"",AK113*60+AL113)</f>
        <v/>
      </c>
      <c r="AK113" s="188" t="n">
        <f aca="false">HOUR(AB113)</f>
        <v>0</v>
      </c>
      <c r="AL113" s="188" t="n">
        <f aca="false">MINUTE(AB113)</f>
        <v>0</v>
      </c>
      <c r="AM113" s="153" t="str">
        <f aca="false">IF(F113&lt;&gt;"",$AC$1-F113,"")</f>
        <v/>
      </c>
      <c r="AN113" s="189" t="n">
        <f aca="false">INT(IF(AA113&lt;25,0,(AA113-23.5)/1.5)*10)</f>
        <v>0</v>
      </c>
      <c r="AO113" s="126"/>
      <c r="AP113" s="126"/>
      <c r="AQ113" s="126"/>
      <c r="AR113" s="126"/>
      <c r="AS113" s="126"/>
      <c r="AT113" s="126"/>
      <c r="AU113" s="126"/>
      <c r="AV113" s="126"/>
      <c r="AW113" s="126"/>
      <c r="AX113" s="126"/>
      <c r="AY113" s="126"/>
      <c r="AZ113" s="126"/>
      <c r="BA113" s="126"/>
      <c r="BB113" s="126"/>
      <c r="BC113" s="126"/>
      <c r="BD113" s="126"/>
      <c r="BE113" s="126"/>
      <c r="BF113" s="126"/>
      <c r="BG113" s="126"/>
      <c r="BH113" s="126"/>
      <c r="BI113" s="192" t="str">
        <f aca="false">IF($F113&lt;&gt;"",IF($AF113&gt;=AP$17,IF(($AF113&gt;=AP$17)*($AF113&lt;AP$16),$AO$17,IF(($AF113&gt;=AP$16)*($AF113&lt;AP$15),$AO$16,IF(($AF113&gt;=AP$15)*($AF113&lt;AP$14),$AO$15,IF(($AF113&gt;=AP$14),$AO$14,"")))),"-"),"")</f>
        <v/>
      </c>
      <c r="BJ113" s="192" t="str">
        <f aca="false">IF($F113&lt;&gt;"",IF($AF113&gt;=AQ$17,IF(($AF113&gt;=AQ$17)*($AF113&lt;AQ$16),$AO$17,IF(($AF113&gt;=AQ$16)*($AF113&lt;AQ$15),$AO$16,IF(($AF113&gt;=AQ$15)*($AF113&lt;AQ$14),$AO$15,IF(($AF113&gt;=AQ$14),$AO$14,"")))),"-"),"")</f>
        <v/>
      </c>
      <c r="BK113" s="192" t="str">
        <f aca="false">IF($F113&lt;&gt;"",IF($AF113&gt;=AR$17,IF(($AF113&gt;=AR$17)*($AF113&lt;AR$16),$AO$17,IF(($AF113&gt;=AR$16)*($AF113&lt;AR$15),$AO$16,IF(($AF113&gt;=AR$15)*($AF113&lt;AR$14),$AO$15,IF(($AF113&gt;=AR$14),$AO$14,"")))),"-"),"")</f>
        <v/>
      </c>
      <c r="BL113" s="192" t="str">
        <f aca="false">IF($F113&lt;&gt;"",IF($AF113&gt;=AS$17,IF(($AF113&gt;=AS$17)*($AF113&lt;AS$16),$AO$17,IF(($AF113&gt;=AS$16)*($AF113&lt;AS$15),$AO$16,IF(($AF113&gt;=AS$15)*($AF113&lt;AS$14),$AO$15,IF(($AF113&gt;=AS$14),$AO$14,"")))),"-"),"")</f>
        <v/>
      </c>
      <c r="BM113" s="192" t="str">
        <f aca="false">IF($F113&lt;&gt;"",IF($AF113&gt;=AT$17,IF(($AF113&gt;=AT$17)*($AF113&lt;AT$16),$AO$17,IF(($AF113&gt;=AT$16)*($AF113&lt;AT$15),$AO$16,IF(($AF113&gt;=AT$15)*($AF113&lt;AT$14),$AO$15,IF(($AF113&gt;=AT$14),$AO$14,"")))),"-"),"")</f>
        <v/>
      </c>
      <c r="BN113" s="192" t="str">
        <f aca="false">IF($F113&lt;&gt;"",IF($AF113&gt;=AU$17,IF(($AF113&gt;=AU$17)*($AF113&lt;AU$16),$AO$17,IF(($AF113&gt;=AU$16)*($AF113&lt;AU$15),$AO$16,IF(($AF113&gt;=AU$15)*($AF113&lt;AU$14),$AO$15,IF(($AF113&gt;=AU$14),$AO$14,"")))),"-"),"")</f>
        <v/>
      </c>
      <c r="BO113" s="192" t="str">
        <f aca="false">IF($F113&lt;&gt;"",IF($AF113&gt;=AV$17,IF(($AF113&gt;=AV$17)*($AF113&lt;AV$16),$AO$17,IF(($AF113&gt;=AV$16)*($AF113&lt;AV$15),$AO$16,IF(($AF113&gt;=AV$15)*($AF113&lt;AV$14),$AO$15,IF(($AF113&gt;=AV$14),$AO$14,"")))),"-"),"")</f>
        <v/>
      </c>
      <c r="BP113" s="192" t="str">
        <f aca="false">IF($F113&lt;&gt;"",IF($AF113&gt;=AW$17,IF(($AF113&gt;=AW$17)*($AF113&lt;AW$16),$AO$17,IF(($AF113&gt;=AW$16)*($AF113&lt;AW$15),$AO$16,IF(($AF113&gt;=AW$15)*($AF113&lt;AW$14),$AO$15,IF(($AF113&gt;=AW$14),$AO$14,"")))),"-"),"")</f>
        <v/>
      </c>
      <c r="BQ113" s="192" t="str">
        <f aca="false">IF($F113&lt;&gt;"",IF($AF113&gt;=AX$17,IF(($AF113&gt;=AX$17)*($AF113&lt;AX$16),$AO$17,IF(($AF113&gt;=AX$16)*($AF113&lt;AX$15),$AO$16,IF(($AF113&gt;=AX$15)*($AF113&lt;AX$14),$AO$15,IF(($AF113&gt;=AX$14),$AO$14,"")))),"-"),"")</f>
        <v/>
      </c>
      <c r="BR113" s="192" t="str">
        <f aca="false">IF($F113&lt;&gt;"",IF($AF113&gt;=AY$17,IF(($AF113&gt;=AY$17)*($AF113&lt;AY$16),$AO$17,IF(($AF113&gt;=AY$16)*($AF113&lt;AY$15),$AO$16,IF(($AF113&gt;=AY$15)*($AF113&lt;AY$14),$AO$15,IF(($AF113&gt;=AY$14),$AO$14,"")))),"-"),"")</f>
        <v/>
      </c>
      <c r="BS113" s="192" t="str">
        <f aca="false">IF($F113&lt;&gt;"",IF($AF113&gt;=AZ$17,IF(($AF113&gt;=AZ$17)*($AF113&lt;AZ$16),$AO$17,IF(($AF113&gt;=AZ$16)*($AF113&lt;AZ$15),$AO$16,IF(($AF113&gt;=AZ$15)*($AF113&lt;AZ$14),$AO$15,IF(($AF113&gt;=AZ$14),$AO$14,"")))),"-"),"")</f>
        <v/>
      </c>
      <c r="BT113" s="192" t="str">
        <f aca="false">IF($F113&lt;&gt;"",IF($AF113&gt;=BA$17,IF(($AF113&gt;=BA$17)*($AF113&lt;BA$16),$AO$17,IF(($AF113&gt;=BA$16)*($AF113&lt;BA$15),$AO$16,IF(($AF113&gt;=BA$15)*($AF113&lt;BA$14),$AO$15,IF(($AF113&gt;=BA$14),$AO$14,"")))),"-"),"")</f>
        <v/>
      </c>
      <c r="BU113" s="192" t="str">
        <f aca="false">IF($F113&lt;&gt;"",IF($AF113&gt;=BB$17,IF(($AF113&gt;=BB$17)*($AF113&lt;BB$16),$AO$17,IF(($AF113&gt;=BB$16)*($AF113&lt;BB$15),$AO$16,IF(($AF113&gt;=BB$15)*($AF113&lt;BB$14),$AO$15,IF(($AF113&gt;=BB$14),$AO$14,"")))),"-"),"")</f>
        <v/>
      </c>
      <c r="BV113" s="192" t="str">
        <f aca="false">IF($F113&lt;&gt;"",IF($AF113&gt;=BC$17,IF(($AF113&gt;=BC$17)*($AF113&lt;BC$16),$AO$17,IF(($AF113&gt;=BC$16)*($AF113&lt;BC$15),$AO$16,IF(($AF113&gt;=BC$15)*($AF113&lt;BC$14),$AO$15,IF(($AF113&gt;=BC$14),$AO$14,"")))),"-"),"")</f>
        <v/>
      </c>
      <c r="BW113" s="192" t="str">
        <f aca="false">IF($F113&lt;&gt;"",IF($AF113&gt;=BD$17,IF(($AF113&gt;=BD$17)*($AF113&lt;BD$16),$AO$17,IF(($AF113&gt;=BD$16)*($AF113&lt;BD$15),$AO$16,IF(($AF113&gt;=BD$15)*($AF113&lt;BD$14),$AO$15,IF(($AF113&gt;=BD$14),$AO$14,"")))),"-"),"")</f>
        <v/>
      </c>
      <c r="BX113" s="192" t="str">
        <f aca="false">IF($F113&lt;&gt;"",IF($AF113&gt;=BE$17,IF(($AF113&gt;=BE$17)*($AF113&lt;BE$16),$AO$17,IF(($AF113&gt;=BE$16)*($AF113&lt;BE$15),$AO$16,IF(($AF113&gt;=BE$15)*($AF113&lt;BE$14),$AO$15,IF(($AF113&gt;=BE$14),$AO$14,"")))),"-"),"")</f>
        <v/>
      </c>
      <c r="BY113" s="192" t="str">
        <f aca="false">IF($F113&lt;&gt;"",IF($AF113&gt;=BF$17,IF(($AF113&gt;=BF$17)*($AF113&lt;BF$16),$AO$17,IF(($AF113&gt;=BF$16)*($AF113&lt;BF$15),$AO$16,IF(($AF113&gt;=BF$15)*($AF113&lt;BF$14),$AO$15,IF(($AF113&gt;=BF$14),$AO$14,"")))),"-"),"")</f>
        <v/>
      </c>
      <c r="BZ113" s="192" t="str">
        <f aca="false">IF($F113&lt;&gt;"",IF($AF113&gt;=BG$17,IF(($AF113&gt;=BG$17)*($AF113&lt;BG$16),$AO$17,IF(($AF113&gt;=BG$16)*($AF113&lt;BG$15),$AO$16,IF(($AF113&gt;=BG$15)*($AF113&lt;BG$14),$AO$15,IF(($AF113&gt;=BG$14),$AO$14,"")))),"-"),"")</f>
        <v/>
      </c>
      <c r="CA113" s="193" t="str">
        <f aca="false">IF(AM113&lt;&gt;"",IF(AND(AM113&gt;=7,AM113&lt;=9),IF(AM113=$AP$13,BI113,IF(AM113=$AQ$13,BJ113,IF(AM113=$AR$13,BK113,""))),""),"")</f>
        <v/>
      </c>
      <c r="CB113" s="193" t="str">
        <f aca="false">IF(AM113&lt;&gt;"",IF(AM113&lt;=15,IF(AM113=$AS$13,BL113,IF(AM113=$AT$13,BM113,IF(AM113=$AU$13,BN113,IF(AM113=$AV$13,BO113,IF(AM113=$AW$13,BP113,IF(AM113=$AX$13,BQ113,"")))))),""),"")</f>
        <v/>
      </c>
      <c r="CC113" s="193" t="str">
        <f aca="false">IF(AM113&lt;&gt;"",IF(AND(AM113&gt;=16,AM113&lt;=45),IF(AND(AM113&gt;=16,AM113&lt;=17),BR113,IF(AND(AM113&gt;=18,AM113&lt;=19),BS113,IF(AND(AM113&gt;=20,AM113&lt;=28),BT113,IF(AND(AM113&gt;=29,AM113&lt;=37),BU113,"")))),""),"")</f>
        <v/>
      </c>
      <c r="CD113" s="193" t="str">
        <f aca="false">IF(AM113&lt;&gt;"",IF(AM113&gt;=38,IF(AND(AM113&gt;=38,AM113&lt;=46),BV113,IF(AND(AM113&gt;=47,AM113&lt;=55),BW113,IF(AND(AM113&gt;=56,AM113&lt;=60),BX113,IF(AND(AM113&gt;=61,AM113&lt;=65),BY113,IF(AM113&gt;=66,BZ113,""))))),""),"")</f>
        <v/>
      </c>
      <c r="CE113" s="257"/>
      <c r="CF113" s="258" t="str">
        <f aca="false">IF(AM113&lt;&gt;"",IF(AM113&lt;=9,CA113,IF(AND(AM113&gt;=10,AM113&lt;=15),CB113,IF(AND(AM113&gt;=16,AM113&lt;=37),CC113,IF(AM113&gt;=38,CD113,"")))),"")</f>
        <v/>
      </c>
      <c r="CG113" s="33"/>
      <c r="DB113" s="192" t="str">
        <f aca="false">IF($F113&lt;&gt;"",IF($AF113&gt;=CI$17,IF(($AF113&gt;=CI$17)*($AF113&lt;CI$16),$CH$17,IF(($AF113&gt;=CI$16)*($AF113&lt;CI$15),$CH$16,IF(($AF113&gt;=CI$15)*($AF113&lt;CI$14),$CH$15,IF(($AF113&gt;=CI$14),$CH$14,"")))),"-"),"")</f>
        <v/>
      </c>
      <c r="DC113" s="192" t="str">
        <f aca="false">IF($F113&lt;&gt;"",IF($AF113&gt;=CJ$17,IF(($AF113&gt;=CJ$17)*($AF113&lt;CJ$16),$CH$17,IF(($AF113&gt;=CJ$16)*($AF113&lt;CJ$15),$CH$16,IF(($AF113&gt;=CJ$15)*($AF113&lt;CJ$14),$CH$15,IF(($AF113&gt;=CJ$14),$CH$14,"")))),"-"),"")</f>
        <v/>
      </c>
      <c r="DD113" s="192" t="str">
        <f aca="false">IF($F113&lt;&gt;"",IF($AF113&gt;=CK$17,IF(($AF113&gt;=CK$17)*($AF113&lt;CK$16),$CH$17,IF(($AF113&gt;=CK$16)*($AF113&lt;CK$15),$CH$16,IF(($AF113&gt;=CK$15)*($AF113&lt;CK$14),$CH$15,IF(($AF113&gt;=CK$14),$CH$14,"")))),"-"),"")</f>
        <v/>
      </c>
      <c r="DE113" s="192" t="str">
        <f aca="false">IF($F113&lt;&gt;"",IF($AF113&gt;=CL$17,IF(($AF113&gt;=CL$17)*($AF113&lt;CL$16),$CH$17,IF(($AF113&gt;=CL$16)*($AF113&lt;CL$15),$CH$16,IF(($AF113&gt;=CL$15)*($AF113&lt;CL$14),$CH$15,IF(($AF113&gt;=CL$14),$CH$14,"")))),"-"),"")</f>
        <v/>
      </c>
      <c r="DF113" s="192" t="str">
        <f aca="false">IF($F113&lt;&gt;"",IF($AF113&gt;=CM$17,IF(($AF113&gt;=CM$17)*($AF113&lt;CM$16),$CH$17,IF(($AF113&gt;=CM$16)*($AF113&lt;CM$15),$CH$16,IF(($AF113&gt;=CM$15)*($AF113&lt;CM$14),$CH$15,IF(($AF113&gt;=CM$14),$CH$14,"")))),"-"),"")</f>
        <v/>
      </c>
      <c r="DG113" s="192" t="str">
        <f aca="false">IF($F113&lt;&gt;"",IF($AF113&gt;=CN$17,IF(($AF113&gt;=CN$17)*($AF113&lt;CN$16),$CH$17,IF(($AF113&gt;=CN$16)*($AF113&lt;CN$15),$CH$16,IF(($AF113&gt;=CN$15)*($AF113&lt;CN$14),$CH$15,IF(($AF113&gt;=CN$14),$CH$14,"")))),"-"),"")</f>
        <v/>
      </c>
      <c r="DH113" s="192" t="str">
        <f aca="false">IF($F113&lt;&gt;"",IF($AF113&gt;=CO$17,IF(($AF113&gt;=CO$17)*($AF113&lt;CO$16),$CH$17,IF(($AF113&gt;=CO$16)*($AF113&lt;CO$15),$CH$16,IF(($AF113&gt;=CO$15)*($AF113&lt;CO$14),$CH$15,IF(($AF113&gt;=CO$14),$CH$14,"")))),"-"),"")</f>
        <v/>
      </c>
      <c r="DI113" s="192" t="str">
        <f aca="false">IF($F113&lt;&gt;"",IF($AF113&gt;=CP$17,IF(($AF113&gt;=CP$17)*($AF113&lt;CP$16),$CH$17,IF(($AF113&gt;=CP$16)*($AF113&lt;CP$15),$CH$16,IF(($AF113&gt;=CP$15)*($AF113&lt;CP$14),$CH$15,IF(($AF113&gt;=CP$14),$CH$14,"")))),"-"),"")</f>
        <v/>
      </c>
      <c r="DJ113" s="192" t="str">
        <f aca="false">IF($F113&lt;&gt;"",IF($AF113&gt;=CQ$17,IF(($AF113&gt;=CQ$17)*($AF113&lt;CQ$16),$CH$17,IF(($AF113&gt;=CQ$16)*($AF113&lt;CQ$15),$CH$16,IF(($AF113&gt;=CQ$15)*($AF113&lt;CQ$14),$CH$15,IF(($AF113&gt;=CQ$14),$CH$14,"")))),"-"),"")</f>
        <v/>
      </c>
      <c r="DK113" s="192" t="str">
        <f aca="false">IF($F113&lt;&gt;"",IF($AF113&gt;=CR$17,IF(($AF113&gt;=CR$17)*($AF113&lt;CR$16),$CH$17,IF(($AF113&gt;=CR$16)*($AF113&lt;CR$15),$CH$16,IF(($AF113&gt;=CR$15)*($AF113&lt;CR$14),$CH$15,IF(($AF113&gt;=CR$14),$CH$14,"")))),"-"),"")</f>
        <v/>
      </c>
      <c r="DL113" s="192" t="str">
        <f aca="false">IF($F113&lt;&gt;"",IF($AF113&gt;=CS$17,IF(($AF113&gt;=CS$17)*($AF113&lt;CS$16),$CH$17,IF(($AF113&gt;=CS$16)*($AF113&lt;CS$15),$CH$16,IF(($AF113&gt;=CS$15)*($AF113&lt;CS$14),$CH$15,IF(($AF113&gt;=CS$14),$CH$14,"")))),"-"),"")</f>
        <v/>
      </c>
      <c r="DM113" s="192" t="str">
        <f aca="false">IF($F113&lt;&gt;"",IF($AF113&gt;=CT$17,IF(($AF113&gt;=CT$17)*($AF113&lt;CT$16),$CH$17,IF(($AF113&gt;=CT$16)*($AF113&lt;CT$15),$CH$16,IF(($AF113&gt;=CT$15)*($AF113&lt;CT$14),$CH$15,IF(($AF113&gt;=CT$14),$CH$14,"")))),"-"),"")</f>
        <v/>
      </c>
      <c r="DN113" s="192" t="str">
        <f aca="false">IF($F113&lt;&gt;"",IF($AF113&gt;=CU$17,IF(($AF113&gt;=CU$17)*($AF113&lt;CU$16),$CH$17,IF(($AF113&gt;=CU$16)*($AF113&lt;CU$15),$CH$16,IF(($AF113&gt;=CU$15)*($AF113&lt;CU$14),$CH$15,IF(($AF113&gt;=CU$14),$CH$14,"")))),"-"),"")</f>
        <v/>
      </c>
      <c r="DO113" s="192" t="str">
        <f aca="false">IF($F113&lt;&gt;"",IF($AF113&gt;=CV$17,IF(($AF113&gt;=CV$17)*($AF113&lt;CV$16),$CH$17,IF(($AF113&gt;=CV$16)*($AF113&lt;CV$15),$CH$16,IF(($AF113&gt;=CV$15)*($AF113&lt;CV$14),$CH$15,IF(($AF113&gt;=CV$14),$CH$14,"")))),"-"),"")</f>
        <v/>
      </c>
      <c r="DP113" s="192" t="str">
        <f aca="false">IF($F113&lt;&gt;"",IF($AF113&gt;=CW$17,IF(($AF113&gt;=CW$17)*($AF113&lt;CW$16),$CH$17,IF(($AF113&gt;=CW$16)*($AF113&lt;CW$15),$CH$16,IF(($AF113&gt;=CW$15)*($AF113&lt;CW$14),$CH$15,IF(($AF113&gt;=CW$14),$CH$14,"")))),"-"),"")</f>
        <v/>
      </c>
      <c r="DQ113" s="192" t="str">
        <f aca="false">IF($F113&lt;&gt;"",IF($AF113&gt;=CX$17,IF(($AF113&gt;=CX$17)*($AF113&lt;CX$16),$CH$17,IF(($AF113&gt;=CX$16)*($AF113&lt;CX$15),$CH$16,IF(($AF113&gt;=CX$15)*($AF113&lt;CX$14),$CH$15,IF(($AF113&gt;=CX$14),$CH$14,"")))),"-"),"")</f>
        <v/>
      </c>
      <c r="DR113" s="192" t="str">
        <f aca="false">IF($F113&lt;&gt;"",IF($AF113&gt;=CY$17,IF(($AF113&gt;=CY$17)*($AF113&lt;CY$16),$CH$17,IF(($AF113&gt;=CY$16)*($AF113&lt;CY$15),$CH$16,IF(($AF113&gt;=CY$15)*($AF113&lt;CY$14),$CH$15,IF(($AF113&gt;=CY$14),$CH$14,"")))),"-"),"")</f>
        <v/>
      </c>
      <c r="DS113" s="192" t="str">
        <f aca="false">IF($F113&lt;&gt;"",IF($AF113&gt;=CZ$17,IF(($AF113&gt;=CZ$17)*($AF113&lt;CZ$16),$CH$17,IF(($AF113&gt;=CZ$16)*($AF113&lt;CZ$15),$CH$16,IF(($AF113&gt;=CZ$15)*($AF113&lt;CZ$14),$CH$15,IF(($AF113&gt;=CZ$14),$CH$14,"")))),"-"),"")</f>
        <v/>
      </c>
      <c r="DT113" s="193" t="str">
        <f aca="false">IF(AM113&lt;&gt;"",IF(AND(AM113&gt;=7,AM113&lt;=9),IF(AM113=$CI$13,DB113,IF(AM113=$CJ$13,DC113,IF(AM113=$CK$13,DD113,""))),""),"")</f>
        <v/>
      </c>
      <c r="DU113" s="193" t="str">
        <f aca="false">IF(AM113&lt;&gt;"",IF(AM113&lt;=15,IF(AM113=$CL$13,DE113,IF(AM113=$CM$13,DF113,IF(AM113=$CN$13,DG113,IF(AM113=$CO$13,DH113,IF(AM113=$CP$13,DI113,IF(AM113=$CQ$13,DJ113,"")))))),""),"")</f>
        <v/>
      </c>
      <c r="DV113" s="193" t="str">
        <f aca="false">IF(AM113&lt;&gt;"",IF(AND(AM113&gt;=16,AM113&lt;=45),IF(AND(AM113&gt;=16,AM113&lt;=17),DK113,IF(AND(AM113&gt;=18,AM113&lt;=19),DL113,IF(AND(AM113&gt;=20,AM113&lt;=28),DM113,IF(AND(AM113&gt;=29,AM113&lt;=37),DN113,"")))),""),"")</f>
        <v/>
      </c>
      <c r="DW113" s="193" t="str">
        <f aca="false">IF(AM113&lt;&gt;"",IF(AM113&gt;=38,IF(AND(AM113&gt;=38,AM113&lt;=46),DO113,IF(AND(AM113&gt;=47,AM113&lt;=55),DP113,IF(AND(AM113&gt;=56,AM113&lt;=60),DQ113,IF(AND(AM113&gt;=61,AM113&lt;=65),DR113,IF(AM113&gt;=66,DS113,""))))),""),"")</f>
        <v/>
      </c>
      <c r="DY113" s="258" t="str">
        <f aca="false">IF(AM113&lt;&gt;"",IF(AM113&lt;=9,DT113,IF(AND(AM113&gt;=10,AM113&lt;=15),DU113,IF(AND(AM113&gt;=16,AM113&lt;=37),DV113,IF(AM113&gt;=38,DW113,"")))),"")</f>
        <v/>
      </c>
      <c r="DZ113" s="260"/>
      <c r="EA113" s="258" t="str">
        <f aca="false">IF(LOWER($E113)="w",DY113,IF(LOWER($E113)="m",CF113,""))</f>
        <v/>
      </c>
    </row>
    <row r="114" customFormat="false" ht="12.75" hidden="false" customHeight="false" outlineLevel="0" collapsed="false">
      <c r="A114" s="275" t="n">
        <v>93</v>
      </c>
      <c r="B114" s="242"/>
      <c r="C114" s="243"/>
      <c r="D114" s="243"/>
      <c r="E114" s="244"/>
      <c r="F114" s="245"/>
      <c r="G114" s="246"/>
      <c r="H114" s="247"/>
      <c r="I114" s="173" t="n">
        <f aca="false">INT(IF(AND(H114="E",G114&lt;=14.2),(IF((AND(G114&gt;10.99)*(G114&lt;14.21)),(14.3-G114)/0.1*10,(IF((AND(G114&gt;6)*(G114&lt;11.01)),(12.65-G114)/0.05*10,0))))+50,(IF((AND(G114&gt;10.99)*(G114&lt;14.21)),(14.3-G114)/0.1*10,(IF((AND(G114&gt;6)*(G114&lt;11.01)),(12.65-G114)/0.05*10,0))))))</f>
        <v>0</v>
      </c>
      <c r="J114" s="263"/>
      <c r="K114" s="178" t="n">
        <f aca="false">INT(IF(J114&lt;1,0,(J114-0.945)/0.055)*10)</f>
        <v>0</v>
      </c>
      <c r="L114" s="264"/>
      <c r="M114" s="178" t="n">
        <f aca="false">INT(IF(L114&lt;3,0,(L114-2.85)/0.15)*10)</f>
        <v>0</v>
      </c>
      <c r="N114" s="265"/>
      <c r="O114" s="178" t="n">
        <f aca="false">INT(IF(N114&lt;5,0,(N114-4)/1)*10)</f>
        <v>0</v>
      </c>
      <c r="P114" s="266"/>
      <c r="Q114" s="178" t="n">
        <f aca="false">INT(IF(P114&lt;30,0,(P114-27)/3)*10)</f>
        <v>0</v>
      </c>
      <c r="R114" s="263"/>
      <c r="S114" s="178" t="n">
        <f aca="false">INT(IF(R114&lt;2.2,0,(R114-2.135)/0.065)*10)</f>
        <v>0</v>
      </c>
      <c r="T114" s="266"/>
      <c r="U114" s="178" t="n">
        <f aca="false">INT(IF(T114&lt;5,0,(T114-4.3)/0.7)*10)</f>
        <v>0</v>
      </c>
      <c r="V114" s="267"/>
      <c r="W114" s="178" t="n">
        <f aca="false">INT(IF(V114&lt;10,0,(V114-9)/1)*10)</f>
        <v>0</v>
      </c>
      <c r="X114" s="181"/>
      <c r="Y114" s="178" t="n">
        <f aca="false">INT(IF(X114&lt;5,0,(X114-4.25)/0.75)*10)</f>
        <v>0</v>
      </c>
      <c r="Z114" s="176"/>
      <c r="AA114" s="182"/>
      <c r="AB114" s="183"/>
      <c r="AC114" s="178" t="n">
        <f aca="false">INT(MAX(AH114,AI114,AN114))</f>
        <v>0</v>
      </c>
      <c r="AD114" s="254" t="n">
        <f aca="false">IF(AND(ISNUMBER(Z114)=NOT(ISNUMBER(AA114)),OR(AND(ISNUMBER(Z114),Z114&gt;=120),AND(ISNUMBER(AA114),AA114&gt;0,AA114&lt;=440))),1,0)</f>
        <v>0</v>
      </c>
      <c r="AE114" s="255" t="str">
        <f aca="false">EA114</f>
        <v/>
      </c>
      <c r="AF114" s="256" t="n">
        <f aca="false">SUM(I114+K114+M114+O114+Q114+S114+U114+W114+Y114+AC114)</f>
        <v>0</v>
      </c>
      <c r="AG114" s="131"/>
      <c r="AH114" s="187" t="n">
        <f aca="false">INT(IF(Z114&lt;120,0,(Z114-117.6)/2.4)*10)</f>
        <v>0</v>
      </c>
      <c r="AI114" s="187" t="n">
        <f aca="false">INT(IF(AJ114&gt;=441,0,(442.5-AJ114)/2.5)*10)</f>
        <v>0</v>
      </c>
      <c r="AJ114" s="188" t="str">
        <f aca="false">IF(AND(AK114=0,AL114=0),"",AK114*60+AL114)</f>
        <v/>
      </c>
      <c r="AK114" s="188" t="n">
        <f aca="false">HOUR(AB114)</f>
        <v>0</v>
      </c>
      <c r="AL114" s="188" t="n">
        <f aca="false">MINUTE(AB114)</f>
        <v>0</v>
      </c>
      <c r="AM114" s="153" t="str">
        <f aca="false">IF(F114&lt;&gt;"",$AC$1-F114,"")</f>
        <v/>
      </c>
      <c r="AN114" s="189" t="n">
        <f aca="false">INT(IF(AA114&lt;25,0,(AA114-23.5)/1.5)*10)</f>
        <v>0</v>
      </c>
      <c r="AO114" s="126"/>
      <c r="AP114" s="126"/>
      <c r="AQ114" s="126"/>
      <c r="AR114" s="126"/>
      <c r="AS114" s="126"/>
      <c r="AT114" s="126"/>
      <c r="AU114" s="126"/>
      <c r="AV114" s="126"/>
      <c r="AW114" s="126"/>
      <c r="AX114" s="126"/>
      <c r="AY114" s="126"/>
      <c r="AZ114" s="126"/>
      <c r="BA114" s="126"/>
      <c r="BB114" s="126"/>
      <c r="BC114" s="126"/>
      <c r="BD114" s="126"/>
      <c r="BE114" s="126"/>
      <c r="BF114" s="126"/>
      <c r="BG114" s="126"/>
      <c r="BH114" s="126"/>
      <c r="BI114" s="192" t="str">
        <f aca="false">IF($F114&lt;&gt;"",IF($AF114&gt;=AP$17,IF(($AF114&gt;=AP$17)*($AF114&lt;AP$16),$AO$17,IF(($AF114&gt;=AP$16)*($AF114&lt;AP$15),$AO$16,IF(($AF114&gt;=AP$15)*($AF114&lt;AP$14),$AO$15,IF(($AF114&gt;=AP$14),$AO$14,"")))),"-"),"")</f>
        <v/>
      </c>
      <c r="BJ114" s="192" t="str">
        <f aca="false">IF($F114&lt;&gt;"",IF($AF114&gt;=AQ$17,IF(($AF114&gt;=AQ$17)*($AF114&lt;AQ$16),$AO$17,IF(($AF114&gt;=AQ$16)*($AF114&lt;AQ$15),$AO$16,IF(($AF114&gt;=AQ$15)*($AF114&lt;AQ$14),$AO$15,IF(($AF114&gt;=AQ$14),$AO$14,"")))),"-"),"")</f>
        <v/>
      </c>
      <c r="BK114" s="192" t="str">
        <f aca="false">IF($F114&lt;&gt;"",IF($AF114&gt;=AR$17,IF(($AF114&gt;=AR$17)*($AF114&lt;AR$16),$AO$17,IF(($AF114&gt;=AR$16)*($AF114&lt;AR$15),$AO$16,IF(($AF114&gt;=AR$15)*($AF114&lt;AR$14),$AO$15,IF(($AF114&gt;=AR$14),$AO$14,"")))),"-"),"")</f>
        <v/>
      </c>
      <c r="BL114" s="192" t="str">
        <f aca="false">IF($F114&lt;&gt;"",IF($AF114&gt;=AS$17,IF(($AF114&gt;=AS$17)*($AF114&lt;AS$16),$AO$17,IF(($AF114&gt;=AS$16)*($AF114&lt;AS$15),$AO$16,IF(($AF114&gt;=AS$15)*($AF114&lt;AS$14),$AO$15,IF(($AF114&gt;=AS$14),$AO$14,"")))),"-"),"")</f>
        <v/>
      </c>
      <c r="BM114" s="192" t="str">
        <f aca="false">IF($F114&lt;&gt;"",IF($AF114&gt;=AT$17,IF(($AF114&gt;=AT$17)*($AF114&lt;AT$16),$AO$17,IF(($AF114&gt;=AT$16)*($AF114&lt;AT$15),$AO$16,IF(($AF114&gt;=AT$15)*($AF114&lt;AT$14),$AO$15,IF(($AF114&gt;=AT$14),$AO$14,"")))),"-"),"")</f>
        <v/>
      </c>
      <c r="BN114" s="192" t="str">
        <f aca="false">IF($F114&lt;&gt;"",IF($AF114&gt;=AU$17,IF(($AF114&gt;=AU$17)*($AF114&lt;AU$16),$AO$17,IF(($AF114&gt;=AU$16)*($AF114&lt;AU$15),$AO$16,IF(($AF114&gt;=AU$15)*($AF114&lt;AU$14),$AO$15,IF(($AF114&gt;=AU$14),$AO$14,"")))),"-"),"")</f>
        <v/>
      </c>
      <c r="BO114" s="192" t="str">
        <f aca="false">IF($F114&lt;&gt;"",IF($AF114&gt;=AV$17,IF(($AF114&gt;=AV$17)*($AF114&lt;AV$16),$AO$17,IF(($AF114&gt;=AV$16)*($AF114&lt;AV$15),$AO$16,IF(($AF114&gt;=AV$15)*($AF114&lt;AV$14),$AO$15,IF(($AF114&gt;=AV$14),$AO$14,"")))),"-"),"")</f>
        <v/>
      </c>
      <c r="BP114" s="192" t="str">
        <f aca="false">IF($F114&lt;&gt;"",IF($AF114&gt;=AW$17,IF(($AF114&gt;=AW$17)*($AF114&lt;AW$16),$AO$17,IF(($AF114&gt;=AW$16)*($AF114&lt;AW$15),$AO$16,IF(($AF114&gt;=AW$15)*($AF114&lt;AW$14),$AO$15,IF(($AF114&gt;=AW$14),$AO$14,"")))),"-"),"")</f>
        <v/>
      </c>
      <c r="BQ114" s="192" t="str">
        <f aca="false">IF($F114&lt;&gt;"",IF($AF114&gt;=AX$17,IF(($AF114&gt;=AX$17)*($AF114&lt;AX$16),$AO$17,IF(($AF114&gt;=AX$16)*($AF114&lt;AX$15),$AO$16,IF(($AF114&gt;=AX$15)*($AF114&lt;AX$14),$AO$15,IF(($AF114&gt;=AX$14),$AO$14,"")))),"-"),"")</f>
        <v/>
      </c>
      <c r="BR114" s="192" t="str">
        <f aca="false">IF($F114&lt;&gt;"",IF($AF114&gt;=AY$17,IF(($AF114&gt;=AY$17)*($AF114&lt;AY$16),$AO$17,IF(($AF114&gt;=AY$16)*($AF114&lt;AY$15),$AO$16,IF(($AF114&gt;=AY$15)*($AF114&lt;AY$14),$AO$15,IF(($AF114&gt;=AY$14),$AO$14,"")))),"-"),"")</f>
        <v/>
      </c>
      <c r="BS114" s="192" t="str">
        <f aca="false">IF($F114&lt;&gt;"",IF($AF114&gt;=AZ$17,IF(($AF114&gt;=AZ$17)*($AF114&lt;AZ$16),$AO$17,IF(($AF114&gt;=AZ$16)*($AF114&lt;AZ$15),$AO$16,IF(($AF114&gt;=AZ$15)*($AF114&lt;AZ$14),$AO$15,IF(($AF114&gt;=AZ$14),$AO$14,"")))),"-"),"")</f>
        <v/>
      </c>
      <c r="BT114" s="192" t="str">
        <f aca="false">IF($F114&lt;&gt;"",IF($AF114&gt;=BA$17,IF(($AF114&gt;=BA$17)*($AF114&lt;BA$16),$AO$17,IF(($AF114&gt;=BA$16)*($AF114&lt;BA$15),$AO$16,IF(($AF114&gt;=BA$15)*($AF114&lt;BA$14),$AO$15,IF(($AF114&gt;=BA$14),$AO$14,"")))),"-"),"")</f>
        <v/>
      </c>
      <c r="BU114" s="192" t="str">
        <f aca="false">IF($F114&lt;&gt;"",IF($AF114&gt;=BB$17,IF(($AF114&gt;=BB$17)*($AF114&lt;BB$16),$AO$17,IF(($AF114&gt;=BB$16)*($AF114&lt;BB$15),$AO$16,IF(($AF114&gt;=BB$15)*($AF114&lt;BB$14),$AO$15,IF(($AF114&gt;=BB$14),$AO$14,"")))),"-"),"")</f>
        <v/>
      </c>
      <c r="BV114" s="192" t="str">
        <f aca="false">IF($F114&lt;&gt;"",IF($AF114&gt;=BC$17,IF(($AF114&gt;=BC$17)*($AF114&lt;BC$16),$AO$17,IF(($AF114&gt;=BC$16)*($AF114&lt;BC$15),$AO$16,IF(($AF114&gt;=BC$15)*($AF114&lt;BC$14),$AO$15,IF(($AF114&gt;=BC$14),$AO$14,"")))),"-"),"")</f>
        <v/>
      </c>
      <c r="BW114" s="192" t="str">
        <f aca="false">IF($F114&lt;&gt;"",IF($AF114&gt;=BD$17,IF(($AF114&gt;=BD$17)*($AF114&lt;BD$16),$AO$17,IF(($AF114&gt;=BD$16)*($AF114&lt;BD$15),$AO$16,IF(($AF114&gt;=BD$15)*($AF114&lt;BD$14),$AO$15,IF(($AF114&gt;=BD$14),$AO$14,"")))),"-"),"")</f>
        <v/>
      </c>
      <c r="BX114" s="192" t="str">
        <f aca="false">IF($F114&lt;&gt;"",IF($AF114&gt;=BE$17,IF(($AF114&gt;=BE$17)*($AF114&lt;BE$16),$AO$17,IF(($AF114&gt;=BE$16)*($AF114&lt;BE$15),$AO$16,IF(($AF114&gt;=BE$15)*($AF114&lt;BE$14),$AO$15,IF(($AF114&gt;=BE$14),$AO$14,"")))),"-"),"")</f>
        <v/>
      </c>
      <c r="BY114" s="192" t="str">
        <f aca="false">IF($F114&lt;&gt;"",IF($AF114&gt;=BF$17,IF(($AF114&gt;=BF$17)*($AF114&lt;BF$16),$AO$17,IF(($AF114&gt;=BF$16)*($AF114&lt;BF$15),$AO$16,IF(($AF114&gt;=BF$15)*($AF114&lt;BF$14),$AO$15,IF(($AF114&gt;=BF$14),$AO$14,"")))),"-"),"")</f>
        <v/>
      </c>
      <c r="BZ114" s="192" t="str">
        <f aca="false">IF($F114&lt;&gt;"",IF($AF114&gt;=BG$17,IF(($AF114&gt;=BG$17)*($AF114&lt;BG$16),$AO$17,IF(($AF114&gt;=BG$16)*($AF114&lt;BG$15),$AO$16,IF(($AF114&gt;=BG$15)*($AF114&lt;BG$14),$AO$15,IF(($AF114&gt;=BG$14),$AO$14,"")))),"-"),"")</f>
        <v/>
      </c>
      <c r="CA114" s="193" t="str">
        <f aca="false">IF(AM114&lt;&gt;"",IF(AND(AM114&gt;=7,AM114&lt;=9),IF(AM114=$AP$13,BI114,IF(AM114=$AQ$13,BJ114,IF(AM114=$AR$13,BK114,""))),""),"")</f>
        <v/>
      </c>
      <c r="CB114" s="193" t="str">
        <f aca="false">IF(AM114&lt;&gt;"",IF(AM114&lt;=15,IF(AM114=$AS$13,BL114,IF(AM114=$AT$13,BM114,IF(AM114=$AU$13,BN114,IF(AM114=$AV$13,BO114,IF(AM114=$AW$13,BP114,IF(AM114=$AX$13,BQ114,"")))))),""),"")</f>
        <v/>
      </c>
      <c r="CC114" s="193" t="str">
        <f aca="false">IF(AM114&lt;&gt;"",IF(AND(AM114&gt;=16,AM114&lt;=45),IF(AND(AM114&gt;=16,AM114&lt;=17),BR114,IF(AND(AM114&gt;=18,AM114&lt;=19),BS114,IF(AND(AM114&gt;=20,AM114&lt;=28),BT114,IF(AND(AM114&gt;=29,AM114&lt;=37),BU114,"")))),""),"")</f>
        <v/>
      </c>
      <c r="CD114" s="193" t="str">
        <f aca="false">IF(AM114&lt;&gt;"",IF(AM114&gt;=38,IF(AND(AM114&gt;=38,AM114&lt;=46),BV114,IF(AND(AM114&gt;=47,AM114&lt;=55),BW114,IF(AND(AM114&gt;=56,AM114&lt;=60),BX114,IF(AND(AM114&gt;=61,AM114&lt;=65),BY114,IF(AM114&gt;=66,BZ114,""))))),""),"")</f>
        <v/>
      </c>
      <c r="CE114" s="257"/>
      <c r="CF114" s="258" t="str">
        <f aca="false">IF(AM114&lt;&gt;"",IF(AM114&lt;=9,CA114,IF(AND(AM114&gt;=10,AM114&lt;=15),CB114,IF(AND(AM114&gt;=16,AM114&lt;=37),CC114,IF(AM114&gt;=38,CD114,"")))),"")</f>
        <v/>
      </c>
      <c r="CG114" s="33"/>
      <c r="DB114" s="192" t="str">
        <f aca="false">IF($F114&lt;&gt;"",IF($AF114&gt;=CI$17,IF(($AF114&gt;=CI$17)*($AF114&lt;CI$16),$CH$17,IF(($AF114&gt;=CI$16)*($AF114&lt;CI$15),$CH$16,IF(($AF114&gt;=CI$15)*($AF114&lt;CI$14),$CH$15,IF(($AF114&gt;=CI$14),$CH$14,"")))),"-"),"")</f>
        <v/>
      </c>
      <c r="DC114" s="192" t="str">
        <f aca="false">IF($F114&lt;&gt;"",IF($AF114&gt;=CJ$17,IF(($AF114&gt;=CJ$17)*($AF114&lt;CJ$16),$CH$17,IF(($AF114&gt;=CJ$16)*($AF114&lt;CJ$15),$CH$16,IF(($AF114&gt;=CJ$15)*($AF114&lt;CJ$14),$CH$15,IF(($AF114&gt;=CJ$14),$CH$14,"")))),"-"),"")</f>
        <v/>
      </c>
      <c r="DD114" s="192" t="str">
        <f aca="false">IF($F114&lt;&gt;"",IF($AF114&gt;=CK$17,IF(($AF114&gt;=CK$17)*($AF114&lt;CK$16),$CH$17,IF(($AF114&gt;=CK$16)*($AF114&lt;CK$15),$CH$16,IF(($AF114&gt;=CK$15)*($AF114&lt;CK$14),$CH$15,IF(($AF114&gt;=CK$14),$CH$14,"")))),"-"),"")</f>
        <v/>
      </c>
      <c r="DE114" s="192" t="str">
        <f aca="false">IF($F114&lt;&gt;"",IF($AF114&gt;=CL$17,IF(($AF114&gt;=CL$17)*($AF114&lt;CL$16),$CH$17,IF(($AF114&gt;=CL$16)*($AF114&lt;CL$15),$CH$16,IF(($AF114&gt;=CL$15)*($AF114&lt;CL$14),$CH$15,IF(($AF114&gt;=CL$14),$CH$14,"")))),"-"),"")</f>
        <v/>
      </c>
      <c r="DF114" s="192" t="str">
        <f aca="false">IF($F114&lt;&gt;"",IF($AF114&gt;=CM$17,IF(($AF114&gt;=CM$17)*($AF114&lt;CM$16),$CH$17,IF(($AF114&gt;=CM$16)*($AF114&lt;CM$15),$CH$16,IF(($AF114&gt;=CM$15)*($AF114&lt;CM$14),$CH$15,IF(($AF114&gt;=CM$14),$CH$14,"")))),"-"),"")</f>
        <v/>
      </c>
      <c r="DG114" s="192" t="str">
        <f aca="false">IF($F114&lt;&gt;"",IF($AF114&gt;=CN$17,IF(($AF114&gt;=CN$17)*($AF114&lt;CN$16),$CH$17,IF(($AF114&gt;=CN$16)*($AF114&lt;CN$15),$CH$16,IF(($AF114&gt;=CN$15)*($AF114&lt;CN$14),$CH$15,IF(($AF114&gt;=CN$14),$CH$14,"")))),"-"),"")</f>
        <v/>
      </c>
      <c r="DH114" s="192" t="str">
        <f aca="false">IF($F114&lt;&gt;"",IF($AF114&gt;=CO$17,IF(($AF114&gt;=CO$17)*($AF114&lt;CO$16),$CH$17,IF(($AF114&gt;=CO$16)*($AF114&lt;CO$15),$CH$16,IF(($AF114&gt;=CO$15)*($AF114&lt;CO$14),$CH$15,IF(($AF114&gt;=CO$14),$CH$14,"")))),"-"),"")</f>
        <v/>
      </c>
      <c r="DI114" s="192" t="str">
        <f aca="false">IF($F114&lt;&gt;"",IF($AF114&gt;=CP$17,IF(($AF114&gt;=CP$17)*($AF114&lt;CP$16),$CH$17,IF(($AF114&gt;=CP$16)*($AF114&lt;CP$15),$CH$16,IF(($AF114&gt;=CP$15)*($AF114&lt;CP$14),$CH$15,IF(($AF114&gt;=CP$14),$CH$14,"")))),"-"),"")</f>
        <v/>
      </c>
      <c r="DJ114" s="192" t="str">
        <f aca="false">IF($F114&lt;&gt;"",IF($AF114&gt;=CQ$17,IF(($AF114&gt;=CQ$17)*($AF114&lt;CQ$16),$CH$17,IF(($AF114&gt;=CQ$16)*($AF114&lt;CQ$15),$CH$16,IF(($AF114&gt;=CQ$15)*($AF114&lt;CQ$14),$CH$15,IF(($AF114&gt;=CQ$14),$CH$14,"")))),"-"),"")</f>
        <v/>
      </c>
      <c r="DK114" s="192" t="str">
        <f aca="false">IF($F114&lt;&gt;"",IF($AF114&gt;=CR$17,IF(($AF114&gt;=CR$17)*($AF114&lt;CR$16),$CH$17,IF(($AF114&gt;=CR$16)*($AF114&lt;CR$15),$CH$16,IF(($AF114&gt;=CR$15)*($AF114&lt;CR$14),$CH$15,IF(($AF114&gt;=CR$14),$CH$14,"")))),"-"),"")</f>
        <v/>
      </c>
      <c r="DL114" s="192" t="str">
        <f aca="false">IF($F114&lt;&gt;"",IF($AF114&gt;=CS$17,IF(($AF114&gt;=CS$17)*($AF114&lt;CS$16),$CH$17,IF(($AF114&gt;=CS$16)*($AF114&lt;CS$15),$CH$16,IF(($AF114&gt;=CS$15)*($AF114&lt;CS$14),$CH$15,IF(($AF114&gt;=CS$14),$CH$14,"")))),"-"),"")</f>
        <v/>
      </c>
      <c r="DM114" s="192" t="str">
        <f aca="false">IF($F114&lt;&gt;"",IF($AF114&gt;=CT$17,IF(($AF114&gt;=CT$17)*($AF114&lt;CT$16),$CH$17,IF(($AF114&gt;=CT$16)*($AF114&lt;CT$15),$CH$16,IF(($AF114&gt;=CT$15)*($AF114&lt;CT$14),$CH$15,IF(($AF114&gt;=CT$14),$CH$14,"")))),"-"),"")</f>
        <v/>
      </c>
      <c r="DN114" s="192" t="str">
        <f aca="false">IF($F114&lt;&gt;"",IF($AF114&gt;=CU$17,IF(($AF114&gt;=CU$17)*($AF114&lt;CU$16),$CH$17,IF(($AF114&gt;=CU$16)*($AF114&lt;CU$15),$CH$16,IF(($AF114&gt;=CU$15)*($AF114&lt;CU$14),$CH$15,IF(($AF114&gt;=CU$14),$CH$14,"")))),"-"),"")</f>
        <v/>
      </c>
      <c r="DO114" s="192" t="str">
        <f aca="false">IF($F114&lt;&gt;"",IF($AF114&gt;=CV$17,IF(($AF114&gt;=CV$17)*($AF114&lt;CV$16),$CH$17,IF(($AF114&gt;=CV$16)*($AF114&lt;CV$15),$CH$16,IF(($AF114&gt;=CV$15)*($AF114&lt;CV$14),$CH$15,IF(($AF114&gt;=CV$14),$CH$14,"")))),"-"),"")</f>
        <v/>
      </c>
      <c r="DP114" s="192" t="str">
        <f aca="false">IF($F114&lt;&gt;"",IF($AF114&gt;=CW$17,IF(($AF114&gt;=CW$17)*($AF114&lt;CW$16),$CH$17,IF(($AF114&gt;=CW$16)*($AF114&lt;CW$15),$CH$16,IF(($AF114&gt;=CW$15)*($AF114&lt;CW$14),$CH$15,IF(($AF114&gt;=CW$14),$CH$14,"")))),"-"),"")</f>
        <v/>
      </c>
      <c r="DQ114" s="192" t="str">
        <f aca="false">IF($F114&lt;&gt;"",IF($AF114&gt;=CX$17,IF(($AF114&gt;=CX$17)*($AF114&lt;CX$16),$CH$17,IF(($AF114&gt;=CX$16)*($AF114&lt;CX$15),$CH$16,IF(($AF114&gt;=CX$15)*($AF114&lt;CX$14),$CH$15,IF(($AF114&gt;=CX$14),$CH$14,"")))),"-"),"")</f>
        <v/>
      </c>
      <c r="DR114" s="192" t="str">
        <f aca="false">IF($F114&lt;&gt;"",IF($AF114&gt;=CY$17,IF(($AF114&gt;=CY$17)*($AF114&lt;CY$16),$CH$17,IF(($AF114&gt;=CY$16)*($AF114&lt;CY$15),$CH$16,IF(($AF114&gt;=CY$15)*($AF114&lt;CY$14),$CH$15,IF(($AF114&gt;=CY$14),$CH$14,"")))),"-"),"")</f>
        <v/>
      </c>
      <c r="DS114" s="192" t="str">
        <f aca="false">IF($F114&lt;&gt;"",IF($AF114&gt;=CZ$17,IF(($AF114&gt;=CZ$17)*($AF114&lt;CZ$16),$CH$17,IF(($AF114&gt;=CZ$16)*($AF114&lt;CZ$15),$CH$16,IF(($AF114&gt;=CZ$15)*($AF114&lt;CZ$14),$CH$15,IF(($AF114&gt;=CZ$14),$CH$14,"")))),"-"),"")</f>
        <v/>
      </c>
      <c r="DT114" s="193" t="str">
        <f aca="false">IF(AM114&lt;&gt;"",IF(AND(AM114&gt;=7,AM114&lt;=9),IF(AM114=$CI$13,DB114,IF(AM114=$CJ$13,DC114,IF(AM114=$CK$13,DD114,""))),""),"")</f>
        <v/>
      </c>
      <c r="DU114" s="193" t="str">
        <f aca="false">IF(AM114&lt;&gt;"",IF(AM114&lt;=15,IF(AM114=$CL$13,DE114,IF(AM114=$CM$13,DF114,IF(AM114=$CN$13,DG114,IF(AM114=$CO$13,DH114,IF(AM114=$CP$13,DI114,IF(AM114=$CQ$13,DJ114,"")))))),""),"")</f>
        <v/>
      </c>
      <c r="DV114" s="193" t="str">
        <f aca="false">IF(AM114&lt;&gt;"",IF(AND(AM114&gt;=16,AM114&lt;=45),IF(AND(AM114&gt;=16,AM114&lt;=17),DK114,IF(AND(AM114&gt;=18,AM114&lt;=19),DL114,IF(AND(AM114&gt;=20,AM114&lt;=28),DM114,IF(AND(AM114&gt;=29,AM114&lt;=37),DN114,"")))),""),"")</f>
        <v/>
      </c>
      <c r="DW114" s="193" t="str">
        <f aca="false">IF(AM114&lt;&gt;"",IF(AM114&gt;=38,IF(AND(AM114&gt;=38,AM114&lt;=46),DO114,IF(AND(AM114&gt;=47,AM114&lt;=55),DP114,IF(AND(AM114&gt;=56,AM114&lt;=60),DQ114,IF(AND(AM114&gt;=61,AM114&lt;=65),DR114,IF(AM114&gt;=66,DS114,""))))),""),"")</f>
        <v/>
      </c>
      <c r="DY114" s="258" t="str">
        <f aca="false">IF(AM114&lt;&gt;"",IF(AM114&lt;=9,DT114,IF(AND(AM114&gt;=10,AM114&lt;=15),DU114,IF(AND(AM114&gt;=16,AM114&lt;=37),DV114,IF(AM114&gt;=38,DW114,"")))),"")</f>
        <v/>
      </c>
      <c r="DZ114" s="260"/>
      <c r="EA114" s="258" t="str">
        <f aca="false">IF(LOWER($E114)="w",DY114,IF(LOWER($E114)="m",CF114,""))</f>
        <v/>
      </c>
    </row>
    <row r="115" customFormat="false" ht="12.75" hidden="false" customHeight="false" outlineLevel="0" collapsed="false">
      <c r="A115" s="275" t="n">
        <v>94</v>
      </c>
      <c r="B115" s="242"/>
      <c r="C115" s="243"/>
      <c r="D115" s="243"/>
      <c r="E115" s="244"/>
      <c r="F115" s="245"/>
      <c r="G115" s="246"/>
      <c r="H115" s="247"/>
      <c r="I115" s="173" t="n">
        <f aca="false">INT(IF(AND(H115="E",G115&lt;=14.2),(IF((AND(G115&gt;10.99)*(G115&lt;14.21)),(14.3-G115)/0.1*10,(IF((AND(G115&gt;6)*(G115&lt;11.01)),(12.65-G115)/0.05*10,0))))+50,(IF((AND(G115&gt;10.99)*(G115&lt;14.21)),(14.3-G115)/0.1*10,(IF((AND(G115&gt;6)*(G115&lt;11.01)),(12.65-G115)/0.05*10,0))))))</f>
        <v>0</v>
      </c>
      <c r="J115" s="263"/>
      <c r="K115" s="178" t="n">
        <f aca="false">INT(IF(J115&lt;1,0,(J115-0.945)/0.055)*10)</f>
        <v>0</v>
      </c>
      <c r="L115" s="264"/>
      <c r="M115" s="178" t="n">
        <f aca="false">INT(IF(L115&lt;3,0,(L115-2.85)/0.15)*10)</f>
        <v>0</v>
      </c>
      <c r="N115" s="265"/>
      <c r="O115" s="178" t="n">
        <f aca="false">INT(IF(N115&lt;5,0,(N115-4)/1)*10)</f>
        <v>0</v>
      </c>
      <c r="P115" s="266"/>
      <c r="Q115" s="178" t="n">
        <f aca="false">INT(IF(P115&lt;30,0,(P115-27)/3)*10)</f>
        <v>0</v>
      </c>
      <c r="R115" s="263"/>
      <c r="S115" s="178" t="n">
        <f aca="false">INT(IF(R115&lt;2.2,0,(R115-2.135)/0.065)*10)</f>
        <v>0</v>
      </c>
      <c r="T115" s="266"/>
      <c r="U115" s="178" t="n">
        <f aca="false">INT(IF(T115&lt;5,0,(T115-4.3)/0.7)*10)</f>
        <v>0</v>
      </c>
      <c r="V115" s="267"/>
      <c r="W115" s="178" t="n">
        <f aca="false">INT(IF(V115&lt;10,0,(V115-9)/1)*10)</f>
        <v>0</v>
      </c>
      <c r="X115" s="181"/>
      <c r="Y115" s="178" t="n">
        <f aca="false">INT(IF(X115&lt;5,0,(X115-4.25)/0.75)*10)</f>
        <v>0</v>
      </c>
      <c r="Z115" s="291"/>
      <c r="AA115" s="182"/>
      <c r="AB115" s="183"/>
      <c r="AC115" s="178" t="n">
        <f aca="false">INT(MAX(AH115,AI115,AN115))</f>
        <v>0</v>
      </c>
      <c r="AD115" s="254" t="n">
        <f aca="false">IF(AND(ISNUMBER(Z115)=NOT(ISNUMBER(AA115)),OR(AND(ISNUMBER(Z115),Z115&gt;=120),AND(ISNUMBER(AA115),AA115&gt;0,AA115&lt;=440))),1,0)</f>
        <v>0</v>
      </c>
      <c r="AE115" s="255" t="str">
        <f aca="false">EA115</f>
        <v/>
      </c>
      <c r="AF115" s="256" t="n">
        <f aca="false">SUM(I115+K115+M115+O115+Q115+S115+U115+W115+Y115+AC115)</f>
        <v>0</v>
      </c>
      <c r="AG115" s="131"/>
      <c r="AH115" s="187" t="n">
        <f aca="false">INT(IF(Z115&lt;120,0,(Z115-117.6)/2.4)*10)</f>
        <v>0</v>
      </c>
      <c r="AI115" s="187" t="n">
        <f aca="false">INT(IF(AJ115&gt;=441,0,(442.5-AJ115)/2.5)*10)</f>
        <v>0</v>
      </c>
      <c r="AJ115" s="188" t="str">
        <f aca="false">IF(AND(AK115=0,AL115=0),"",AK115*60+AL115)</f>
        <v/>
      </c>
      <c r="AK115" s="188" t="n">
        <f aca="false">HOUR(AB115)</f>
        <v>0</v>
      </c>
      <c r="AL115" s="188" t="n">
        <f aca="false">MINUTE(AB115)</f>
        <v>0</v>
      </c>
      <c r="AM115" s="153" t="str">
        <f aca="false">IF(F115&lt;&gt;"",$AC$1-F115,"")</f>
        <v/>
      </c>
      <c r="AN115" s="189" t="n">
        <f aca="false">INT(IF(AA115&lt;25,0,(AA115-23.5)/1.5)*10)</f>
        <v>0</v>
      </c>
      <c r="AO115" s="126"/>
      <c r="AP115" s="126"/>
      <c r="AQ115" s="126"/>
      <c r="AR115" s="126"/>
      <c r="AS115" s="126"/>
      <c r="AT115" s="126"/>
      <c r="AU115" s="126"/>
      <c r="AV115" s="126"/>
      <c r="AW115" s="126"/>
      <c r="AX115" s="126"/>
      <c r="AY115" s="126"/>
      <c r="AZ115" s="126"/>
      <c r="BA115" s="126"/>
      <c r="BB115" s="126"/>
      <c r="BC115" s="126"/>
      <c r="BD115" s="126"/>
      <c r="BE115" s="126"/>
      <c r="BF115" s="126"/>
      <c r="BG115" s="126"/>
      <c r="BH115" s="126"/>
      <c r="BI115" s="192" t="str">
        <f aca="false">IF($F115&lt;&gt;"",IF($AF115&gt;=AP$17,IF(($AF115&gt;=AP$17)*($AF115&lt;AP$16),$AO$17,IF(($AF115&gt;=AP$16)*($AF115&lt;AP$15),$AO$16,IF(($AF115&gt;=AP$15)*($AF115&lt;AP$14),$AO$15,IF(($AF115&gt;=AP$14),$AO$14,"")))),"-"),"")</f>
        <v/>
      </c>
      <c r="BJ115" s="192" t="str">
        <f aca="false">IF($F115&lt;&gt;"",IF($AF115&gt;=AQ$17,IF(($AF115&gt;=AQ$17)*($AF115&lt;AQ$16),$AO$17,IF(($AF115&gt;=AQ$16)*($AF115&lt;AQ$15),$AO$16,IF(($AF115&gt;=AQ$15)*($AF115&lt;AQ$14),$AO$15,IF(($AF115&gt;=AQ$14),$AO$14,"")))),"-"),"")</f>
        <v/>
      </c>
      <c r="BK115" s="192" t="str">
        <f aca="false">IF($F115&lt;&gt;"",IF($AF115&gt;=AR$17,IF(($AF115&gt;=AR$17)*($AF115&lt;AR$16),$AO$17,IF(($AF115&gt;=AR$16)*($AF115&lt;AR$15),$AO$16,IF(($AF115&gt;=AR$15)*($AF115&lt;AR$14),$AO$15,IF(($AF115&gt;=AR$14),$AO$14,"")))),"-"),"")</f>
        <v/>
      </c>
      <c r="BL115" s="192" t="str">
        <f aca="false">IF($F115&lt;&gt;"",IF($AF115&gt;=AS$17,IF(($AF115&gt;=AS$17)*($AF115&lt;AS$16),$AO$17,IF(($AF115&gt;=AS$16)*($AF115&lt;AS$15),$AO$16,IF(($AF115&gt;=AS$15)*($AF115&lt;AS$14),$AO$15,IF(($AF115&gt;=AS$14),$AO$14,"")))),"-"),"")</f>
        <v/>
      </c>
      <c r="BM115" s="192" t="str">
        <f aca="false">IF($F115&lt;&gt;"",IF($AF115&gt;=AT$17,IF(($AF115&gt;=AT$17)*($AF115&lt;AT$16),$AO$17,IF(($AF115&gt;=AT$16)*($AF115&lt;AT$15),$AO$16,IF(($AF115&gt;=AT$15)*($AF115&lt;AT$14),$AO$15,IF(($AF115&gt;=AT$14),$AO$14,"")))),"-"),"")</f>
        <v/>
      </c>
      <c r="BN115" s="192" t="str">
        <f aca="false">IF($F115&lt;&gt;"",IF($AF115&gt;=AU$17,IF(($AF115&gt;=AU$17)*($AF115&lt;AU$16),$AO$17,IF(($AF115&gt;=AU$16)*($AF115&lt;AU$15),$AO$16,IF(($AF115&gt;=AU$15)*($AF115&lt;AU$14),$AO$15,IF(($AF115&gt;=AU$14),$AO$14,"")))),"-"),"")</f>
        <v/>
      </c>
      <c r="BO115" s="192" t="str">
        <f aca="false">IF($F115&lt;&gt;"",IF($AF115&gt;=AV$17,IF(($AF115&gt;=AV$17)*($AF115&lt;AV$16),$AO$17,IF(($AF115&gt;=AV$16)*($AF115&lt;AV$15),$AO$16,IF(($AF115&gt;=AV$15)*($AF115&lt;AV$14),$AO$15,IF(($AF115&gt;=AV$14),$AO$14,"")))),"-"),"")</f>
        <v/>
      </c>
      <c r="BP115" s="192" t="str">
        <f aca="false">IF($F115&lt;&gt;"",IF($AF115&gt;=AW$17,IF(($AF115&gt;=AW$17)*($AF115&lt;AW$16),$AO$17,IF(($AF115&gt;=AW$16)*($AF115&lt;AW$15),$AO$16,IF(($AF115&gt;=AW$15)*($AF115&lt;AW$14),$AO$15,IF(($AF115&gt;=AW$14),$AO$14,"")))),"-"),"")</f>
        <v/>
      </c>
      <c r="BQ115" s="192" t="str">
        <f aca="false">IF($F115&lt;&gt;"",IF($AF115&gt;=AX$17,IF(($AF115&gt;=AX$17)*($AF115&lt;AX$16),$AO$17,IF(($AF115&gt;=AX$16)*($AF115&lt;AX$15),$AO$16,IF(($AF115&gt;=AX$15)*($AF115&lt;AX$14),$AO$15,IF(($AF115&gt;=AX$14),$AO$14,"")))),"-"),"")</f>
        <v/>
      </c>
      <c r="BR115" s="192" t="str">
        <f aca="false">IF($F115&lt;&gt;"",IF($AF115&gt;=AY$17,IF(($AF115&gt;=AY$17)*($AF115&lt;AY$16),$AO$17,IF(($AF115&gt;=AY$16)*($AF115&lt;AY$15),$AO$16,IF(($AF115&gt;=AY$15)*($AF115&lt;AY$14),$AO$15,IF(($AF115&gt;=AY$14),$AO$14,"")))),"-"),"")</f>
        <v/>
      </c>
      <c r="BS115" s="192" t="str">
        <f aca="false">IF($F115&lt;&gt;"",IF($AF115&gt;=AZ$17,IF(($AF115&gt;=AZ$17)*($AF115&lt;AZ$16),$AO$17,IF(($AF115&gt;=AZ$16)*($AF115&lt;AZ$15),$AO$16,IF(($AF115&gt;=AZ$15)*($AF115&lt;AZ$14),$AO$15,IF(($AF115&gt;=AZ$14),$AO$14,"")))),"-"),"")</f>
        <v/>
      </c>
      <c r="BT115" s="192" t="str">
        <f aca="false">IF($F115&lt;&gt;"",IF($AF115&gt;=BA$17,IF(($AF115&gt;=BA$17)*($AF115&lt;BA$16),$AO$17,IF(($AF115&gt;=BA$16)*($AF115&lt;BA$15),$AO$16,IF(($AF115&gt;=BA$15)*($AF115&lt;BA$14),$AO$15,IF(($AF115&gt;=BA$14),$AO$14,"")))),"-"),"")</f>
        <v/>
      </c>
      <c r="BU115" s="192" t="str">
        <f aca="false">IF($F115&lt;&gt;"",IF($AF115&gt;=BB$17,IF(($AF115&gt;=BB$17)*($AF115&lt;BB$16),$AO$17,IF(($AF115&gt;=BB$16)*($AF115&lt;BB$15),$AO$16,IF(($AF115&gt;=BB$15)*($AF115&lt;BB$14),$AO$15,IF(($AF115&gt;=BB$14),$AO$14,"")))),"-"),"")</f>
        <v/>
      </c>
      <c r="BV115" s="192" t="str">
        <f aca="false">IF($F115&lt;&gt;"",IF($AF115&gt;=BC$17,IF(($AF115&gt;=BC$17)*($AF115&lt;BC$16),$AO$17,IF(($AF115&gt;=BC$16)*($AF115&lt;BC$15),$AO$16,IF(($AF115&gt;=BC$15)*($AF115&lt;BC$14),$AO$15,IF(($AF115&gt;=BC$14),$AO$14,"")))),"-"),"")</f>
        <v/>
      </c>
      <c r="BW115" s="192" t="str">
        <f aca="false">IF($F115&lt;&gt;"",IF($AF115&gt;=BD$17,IF(($AF115&gt;=BD$17)*($AF115&lt;BD$16),$AO$17,IF(($AF115&gt;=BD$16)*($AF115&lt;BD$15),$AO$16,IF(($AF115&gt;=BD$15)*($AF115&lt;BD$14),$AO$15,IF(($AF115&gt;=BD$14),$AO$14,"")))),"-"),"")</f>
        <v/>
      </c>
      <c r="BX115" s="192" t="str">
        <f aca="false">IF($F115&lt;&gt;"",IF($AF115&gt;=BE$17,IF(($AF115&gt;=BE$17)*($AF115&lt;BE$16),$AO$17,IF(($AF115&gt;=BE$16)*($AF115&lt;BE$15),$AO$16,IF(($AF115&gt;=BE$15)*($AF115&lt;BE$14),$AO$15,IF(($AF115&gt;=BE$14),$AO$14,"")))),"-"),"")</f>
        <v/>
      </c>
      <c r="BY115" s="192" t="str">
        <f aca="false">IF($F115&lt;&gt;"",IF($AF115&gt;=BF$17,IF(($AF115&gt;=BF$17)*($AF115&lt;BF$16),$AO$17,IF(($AF115&gt;=BF$16)*($AF115&lt;BF$15),$AO$16,IF(($AF115&gt;=BF$15)*($AF115&lt;BF$14),$AO$15,IF(($AF115&gt;=BF$14),$AO$14,"")))),"-"),"")</f>
        <v/>
      </c>
      <c r="BZ115" s="192" t="str">
        <f aca="false">IF($F115&lt;&gt;"",IF($AF115&gt;=BG$17,IF(($AF115&gt;=BG$17)*($AF115&lt;BG$16),$AO$17,IF(($AF115&gt;=BG$16)*($AF115&lt;BG$15),$AO$16,IF(($AF115&gt;=BG$15)*($AF115&lt;BG$14),$AO$15,IF(($AF115&gt;=BG$14),$AO$14,"")))),"-"),"")</f>
        <v/>
      </c>
      <c r="CA115" s="193" t="str">
        <f aca="false">IF(AM115&lt;&gt;"",IF(AND(AM115&gt;=7,AM115&lt;=9),IF(AM115=$AP$13,BI115,IF(AM115=$AQ$13,BJ115,IF(AM115=$AR$13,BK115,""))),""),"")</f>
        <v/>
      </c>
      <c r="CB115" s="193" t="str">
        <f aca="false">IF(AM115&lt;&gt;"",IF(AM115&lt;=15,IF(AM115=$AS$13,BL115,IF(AM115=$AT$13,BM115,IF(AM115=$AU$13,BN115,IF(AM115=$AV$13,BO115,IF(AM115=$AW$13,BP115,IF(AM115=$AX$13,BQ115,"")))))),""),"")</f>
        <v/>
      </c>
      <c r="CC115" s="193" t="str">
        <f aca="false">IF(AM115&lt;&gt;"",IF(AND(AM115&gt;=16,AM115&lt;=45),IF(AND(AM115&gt;=16,AM115&lt;=17),BR115,IF(AND(AM115&gt;=18,AM115&lt;=19),BS115,IF(AND(AM115&gt;=20,AM115&lt;=28),BT115,IF(AND(AM115&gt;=29,AM115&lt;=37),BU115,"")))),""),"")</f>
        <v/>
      </c>
      <c r="CD115" s="193" t="str">
        <f aca="false">IF(AM115&lt;&gt;"",IF(AM115&gt;=38,IF(AND(AM115&gt;=38,AM115&lt;=46),BV115,IF(AND(AM115&gt;=47,AM115&lt;=55),BW115,IF(AND(AM115&gt;=56,AM115&lt;=60),BX115,IF(AND(AM115&gt;=61,AM115&lt;=65),BY115,IF(AM115&gt;=66,BZ115,""))))),""),"")</f>
        <v/>
      </c>
      <c r="CE115" s="257"/>
      <c r="CF115" s="258" t="str">
        <f aca="false">IF(AM115&lt;&gt;"",IF(AM115&lt;=9,CA115,IF(AND(AM115&gt;=10,AM115&lt;=15),CB115,IF(AND(AM115&gt;=16,AM115&lt;=37),CC115,IF(AM115&gt;=38,CD115,"")))),"")</f>
        <v/>
      </c>
      <c r="CG115" s="33"/>
      <c r="DB115" s="192" t="str">
        <f aca="false">IF($F115&lt;&gt;"",IF($AF115&gt;=CI$17,IF(($AF115&gt;=CI$17)*($AF115&lt;CI$16),$CH$17,IF(($AF115&gt;=CI$16)*($AF115&lt;CI$15),$CH$16,IF(($AF115&gt;=CI$15)*($AF115&lt;CI$14),$CH$15,IF(($AF115&gt;=CI$14),$CH$14,"")))),"-"),"")</f>
        <v/>
      </c>
      <c r="DC115" s="192" t="str">
        <f aca="false">IF($F115&lt;&gt;"",IF($AF115&gt;=CJ$17,IF(($AF115&gt;=CJ$17)*($AF115&lt;CJ$16),$CH$17,IF(($AF115&gt;=CJ$16)*($AF115&lt;CJ$15),$CH$16,IF(($AF115&gt;=CJ$15)*($AF115&lt;CJ$14),$CH$15,IF(($AF115&gt;=CJ$14),$CH$14,"")))),"-"),"")</f>
        <v/>
      </c>
      <c r="DD115" s="192" t="str">
        <f aca="false">IF($F115&lt;&gt;"",IF($AF115&gt;=CK$17,IF(($AF115&gt;=CK$17)*($AF115&lt;CK$16),$CH$17,IF(($AF115&gt;=CK$16)*($AF115&lt;CK$15),$CH$16,IF(($AF115&gt;=CK$15)*($AF115&lt;CK$14),$CH$15,IF(($AF115&gt;=CK$14),$CH$14,"")))),"-"),"")</f>
        <v/>
      </c>
      <c r="DE115" s="192" t="str">
        <f aca="false">IF($F115&lt;&gt;"",IF($AF115&gt;=CL$17,IF(($AF115&gt;=CL$17)*($AF115&lt;CL$16),$CH$17,IF(($AF115&gt;=CL$16)*($AF115&lt;CL$15),$CH$16,IF(($AF115&gt;=CL$15)*($AF115&lt;CL$14),$CH$15,IF(($AF115&gt;=CL$14),$CH$14,"")))),"-"),"")</f>
        <v/>
      </c>
      <c r="DF115" s="192" t="str">
        <f aca="false">IF($F115&lt;&gt;"",IF($AF115&gt;=CM$17,IF(($AF115&gt;=CM$17)*($AF115&lt;CM$16),$CH$17,IF(($AF115&gt;=CM$16)*($AF115&lt;CM$15),$CH$16,IF(($AF115&gt;=CM$15)*($AF115&lt;CM$14),$CH$15,IF(($AF115&gt;=CM$14),$CH$14,"")))),"-"),"")</f>
        <v/>
      </c>
      <c r="DG115" s="192" t="str">
        <f aca="false">IF($F115&lt;&gt;"",IF($AF115&gt;=CN$17,IF(($AF115&gt;=CN$17)*($AF115&lt;CN$16),$CH$17,IF(($AF115&gt;=CN$16)*($AF115&lt;CN$15),$CH$16,IF(($AF115&gt;=CN$15)*($AF115&lt;CN$14),$CH$15,IF(($AF115&gt;=CN$14),$CH$14,"")))),"-"),"")</f>
        <v/>
      </c>
      <c r="DH115" s="192" t="str">
        <f aca="false">IF($F115&lt;&gt;"",IF($AF115&gt;=CO$17,IF(($AF115&gt;=CO$17)*($AF115&lt;CO$16),$CH$17,IF(($AF115&gt;=CO$16)*($AF115&lt;CO$15),$CH$16,IF(($AF115&gt;=CO$15)*($AF115&lt;CO$14),$CH$15,IF(($AF115&gt;=CO$14),$CH$14,"")))),"-"),"")</f>
        <v/>
      </c>
      <c r="DI115" s="192" t="str">
        <f aca="false">IF($F115&lt;&gt;"",IF($AF115&gt;=CP$17,IF(($AF115&gt;=CP$17)*($AF115&lt;CP$16),$CH$17,IF(($AF115&gt;=CP$16)*($AF115&lt;CP$15),$CH$16,IF(($AF115&gt;=CP$15)*($AF115&lt;CP$14),$CH$15,IF(($AF115&gt;=CP$14),$CH$14,"")))),"-"),"")</f>
        <v/>
      </c>
      <c r="DJ115" s="192" t="str">
        <f aca="false">IF($F115&lt;&gt;"",IF($AF115&gt;=CQ$17,IF(($AF115&gt;=CQ$17)*($AF115&lt;CQ$16),$CH$17,IF(($AF115&gt;=CQ$16)*($AF115&lt;CQ$15),$CH$16,IF(($AF115&gt;=CQ$15)*($AF115&lt;CQ$14),$CH$15,IF(($AF115&gt;=CQ$14),$CH$14,"")))),"-"),"")</f>
        <v/>
      </c>
      <c r="DK115" s="192" t="str">
        <f aca="false">IF($F115&lt;&gt;"",IF($AF115&gt;=CR$17,IF(($AF115&gt;=CR$17)*($AF115&lt;CR$16),$CH$17,IF(($AF115&gt;=CR$16)*($AF115&lt;CR$15),$CH$16,IF(($AF115&gt;=CR$15)*($AF115&lt;CR$14),$CH$15,IF(($AF115&gt;=CR$14),$CH$14,"")))),"-"),"")</f>
        <v/>
      </c>
      <c r="DL115" s="192" t="str">
        <f aca="false">IF($F115&lt;&gt;"",IF($AF115&gt;=CS$17,IF(($AF115&gt;=CS$17)*($AF115&lt;CS$16),$CH$17,IF(($AF115&gt;=CS$16)*($AF115&lt;CS$15),$CH$16,IF(($AF115&gt;=CS$15)*($AF115&lt;CS$14),$CH$15,IF(($AF115&gt;=CS$14),$CH$14,"")))),"-"),"")</f>
        <v/>
      </c>
      <c r="DM115" s="192" t="str">
        <f aca="false">IF($F115&lt;&gt;"",IF($AF115&gt;=CT$17,IF(($AF115&gt;=CT$17)*($AF115&lt;CT$16),$CH$17,IF(($AF115&gt;=CT$16)*($AF115&lt;CT$15),$CH$16,IF(($AF115&gt;=CT$15)*($AF115&lt;CT$14),$CH$15,IF(($AF115&gt;=CT$14),$CH$14,"")))),"-"),"")</f>
        <v/>
      </c>
      <c r="DN115" s="192" t="str">
        <f aca="false">IF($F115&lt;&gt;"",IF($AF115&gt;=CU$17,IF(($AF115&gt;=CU$17)*($AF115&lt;CU$16),$CH$17,IF(($AF115&gt;=CU$16)*($AF115&lt;CU$15),$CH$16,IF(($AF115&gt;=CU$15)*($AF115&lt;CU$14),$CH$15,IF(($AF115&gt;=CU$14),$CH$14,"")))),"-"),"")</f>
        <v/>
      </c>
      <c r="DO115" s="192" t="str">
        <f aca="false">IF($F115&lt;&gt;"",IF($AF115&gt;=CV$17,IF(($AF115&gt;=CV$17)*($AF115&lt;CV$16),$CH$17,IF(($AF115&gt;=CV$16)*($AF115&lt;CV$15),$CH$16,IF(($AF115&gt;=CV$15)*($AF115&lt;CV$14),$CH$15,IF(($AF115&gt;=CV$14),$CH$14,"")))),"-"),"")</f>
        <v/>
      </c>
      <c r="DP115" s="192" t="str">
        <f aca="false">IF($F115&lt;&gt;"",IF($AF115&gt;=CW$17,IF(($AF115&gt;=CW$17)*($AF115&lt;CW$16),$CH$17,IF(($AF115&gt;=CW$16)*($AF115&lt;CW$15),$CH$16,IF(($AF115&gt;=CW$15)*($AF115&lt;CW$14),$CH$15,IF(($AF115&gt;=CW$14),$CH$14,"")))),"-"),"")</f>
        <v/>
      </c>
      <c r="DQ115" s="192" t="str">
        <f aca="false">IF($F115&lt;&gt;"",IF($AF115&gt;=CX$17,IF(($AF115&gt;=CX$17)*($AF115&lt;CX$16),$CH$17,IF(($AF115&gt;=CX$16)*($AF115&lt;CX$15),$CH$16,IF(($AF115&gt;=CX$15)*($AF115&lt;CX$14),$CH$15,IF(($AF115&gt;=CX$14),$CH$14,"")))),"-"),"")</f>
        <v/>
      </c>
      <c r="DR115" s="192" t="str">
        <f aca="false">IF($F115&lt;&gt;"",IF($AF115&gt;=CY$17,IF(($AF115&gt;=CY$17)*($AF115&lt;CY$16),$CH$17,IF(($AF115&gt;=CY$16)*($AF115&lt;CY$15),$CH$16,IF(($AF115&gt;=CY$15)*($AF115&lt;CY$14),$CH$15,IF(($AF115&gt;=CY$14),$CH$14,"")))),"-"),"")</f>
        <v/>
      </c>
      <c r="DS115" s="192" t="str">
        <f aca="false">IF($F115&lt;&gt;"",IF($AF115&gt;=CZ$17,IF(($AF115&gt;=CZ$17)*($AF115&lt;CZ$16),$CH$17,IF(($AF115&gt;=CZ$16)*($AF115&lt;CZ$15),$CH$16,IF(($AF115&gt;=CZ$15)*($AF115&lt;CZ$14),$CH$15,IF(($AF115&gt;=CZ$14),$CH$14,"")))),"-"),"")</f>
        <v/>
      </c>
      <c r="DT115" s="193" t="str">
        <f aca="false">IF(AM115&lt;&gt;"",IF(AND(AM115&gt;=7,AM115&lt;=9),IF(AM115=$CI$13,DB115,IF(AM115=$CJ$13,DC115,IF(AM115=$CK$13,DD115,""))),""),"")</f>
        <v/>
      </c>
      <c r="DU115" s="193" t="str">
        <f aca="false">IF(AM115&lt;&gt;"",IF(AM115&lt;=15,IF(AM115=$CL$13,DE115,IF(AM115=$CM$13,DF115,IF(AM115=$CN$13,DG115,IF(AM115=$CO$13,DH115,IF(AM115=$CP$13,DI115,IF(AM115=$CQ$13,DJ115,"")))))),""),"")</f>
        <v/>
      </c>
      <c r="DV115" s="193" t="str">
        <f aca="false">IF(AM115&lt;&gt;"",IF(AND(AM115&gt;=16,AM115&lt;=45),IF(AND(AM115&gt;=16,AM115&lt;=17),DK115,IF(AND(AM115&gt;=18,AM115&lt;=19),DL115,IF(AND(AM115&gt;=20,AM115&lt;=28),DM115,IF(AND(AM115&gt;=29,AM115&lt;=37),DN115,"")))),""),"")</f>
        <v/>
      </c>
      <c r="DW115" s="193" t="str">
        <f aca="false">IF(AM115&lt;&gt;"",IF(AM115&gt;=38,IF(AND(AM115&gt;=38,AM115&lt;=46),DO115,IF(AND(AM115&gt;=47,AM115&lt;=55),DP115,IF(AND(AM115&gt;=56,AM115&lt;=60),DQ115,IF(AND(AM115&gt;=61,AM115&lt;=65),DR115,IF(AM115&gt;=66,DS115,""))))),""),"")</f>
        <v/>
      </c>
      <c r="DY115" s="258" t="str">
        <f aca="false">IF(AM115&lt;&gt;"",IF(AM115&lt;=9,DT115,IF(AND(AM115&gt;=10,AM115&lt;=15),DU115,IF(AND(AM115&gt;=16,AM115&lt;=37),DV115,IF(AM115&gt;=38,DW115,"")))),"")</f>
        <v/>
      </c>
      <c r="DZ115" s="260"/>
      <c r="EA115" s="258" t="str">
        <f aca="false">IF(LOWER($E115)="w",DY115,IF(LOWER($E115)="m",CF115,""))</f>
        <v/>
      </c>
    </row>
    <row r="116" customFormat="false" ht="12.75" hidden="false" customHeight="false" outlineLevel="0" collapsed="false">
      <c r="A116" s="275" t="n">
        <v>95</v>
      </c>
      <c r="B116" s="242"/>
      <c r="C116" s="243"/>
      <c r="D116" s="243"/>
      <c r="E116" s="244"/>
      <c r="F116" s="245"/>
      <c r="G116" s="246"/>
      <c r="H116" s="247"/>
      <c r="I116" s="173" t="n">
        <f aca="false">INT(IF(AND(H116="E",G116&lt;=14.2),(IF((AND(G116&gt;10.99)*(G116&lt;14.21)),(14.3-G116)/0.1*10,(IF((AND(G116&gt;6)*(G116&lt;11.01)),(12.65-G116)/0.05*10,0))))+50,(IF((AND(G116&gt;10.99)*(G116&lt;14.21)),(14.3-G116)/0.1*10,(IF((AND(G116&gt;6)*(G116&lt;11.01)),(12.65-G116)/0.05*10,0))))))</f>
        <v>0</v>
      </c>
      <c r="J116" s="263"/>
      <c r="K116" s="178" t="n">
        <f aca="false">INT(IF(J116&lt;1,0,(J116-0.945)/0.055)*10)</f>
        <v>0</v>
      </c>
      <c r="L116" s="264"/>
      <c r="M116" s="178" t="n">
        <f aca="false">INT(IF(L116&lt;3,0,(L116-2.85)/0.15)*10)</f>
        <v>0</v>
      </c>
      <c r="N116" s="265"/>
      <c r="O116" s="178" t="n">
        <f aca="false">INT(IF(N116&lt;5,0,(N116-4)/1)*10)</f>
        <v>0</v>
      </c>
      <c r="P116" s="266"/>
      <c r="Q116" s="178" t="n">
        <f aca="false">INT(IF(P116&lt;30,0,(P116-27)/3)*10)</f>
        <v>0</v>
      </c>
      <c r="R116" s="263"/>
      <c r="S116" s="178" t="n">
        <f aca="false">INT(IF(R116&lt;2.2,0,(R116-2.135)/0.065)*10)</f>
        <v>0</v>
      </c>
      <c r="T116" s="266"/>
      <c r="U116" s="178" t="n">
        <f aca="false">INT(IF(T116&lt;5,0,(T116-4.3)/0.7)*10)</f>
        <v>0</v>
      </c>
      <c r="V116" s="267"/>
      <c r="W116" s="178" t="n">
        <f aca="false">INT(IF(V116&lt;10,0,(V116-9)/1)*10)</f>
        <v>0</v>
      </c>
      <c r="X116" s="181"/>
      <c r="Y116" s="178" t="n">
        <f aca="false">INT(IF(X116&lt;5,0,(X116-4.25)/0.75)*10)</f>
        <v>0</v>
      </c>
      <c r="Z116" s="176"/>
      <c r="AA116" s="182"/>
      <c r="AB116" s="183"/>
      <c r="AC116" s="178" t="n">
        <f aca="false">INT(MAX(AH116,AI116,AN116))</f>
        <v>0</v>
      </c>
      <c r="AD116" s="254" t="n">
        <f aca="false">IF(AND(ISNUMBER(Z116)=NOT(ISNUMBER(AA116)),OR(AND(ISNUMBER(Z116),Z116&gt;=120),AND(ISNUMBER(AA116),AA116&gt;0,AA116&lt;=440))),1,0)</f>
        <v>0</v>
      </c>
      <c r="AE116" s="255" t="str">
        <f aca="false">EA116</f>
        <v/>
      </c>
      <c r="AF116" s="256" t="n">
        <f aca="false">SUM(I116+K116+M116+O116+Q116+S116+U116+W116+Y116+AC116)</f>
        <v>0</v>
      </c>
      <c r="AG116" s="131"/>
      <c r="AH116" s="187" t="n">
        <f aca="false">INT(IF(Z116&lt;120,0,(Z116-117.6)/2.4)*10)</f>
        <v>0</v>
      </c>
      <c r="AI116" s="187" t="n">
        <f aca="false">INT(IF(AJ116&gt;=441,0,(442.5-AJ116)/2.5)*10)</f>
        <v>0</v>
      </c>
      <c r="AJ116" s="188" t="str">
        <f aca="false">IF(AND(AK116=0,AL116=0),"",AK116*60+AL116)</f>
        <v/>
      </c>
      <c r="AK116" s="188" t="n">
        <f aca="false">HOUR(AB116)</f>
        <v>0</v>
      </c>
      <c r="AL116" s="188" t="n">
        <f aca="false">MINUTE(AB116)</f>
        <v>0</v>
      </c>
      <c r="AM116" s="153" t="str">
        <f aca="false">IF(F116&lt;&gt;"",$AC$1-F116,"")</f>
        <v/>
      </c>
      <c r="AN116" s="189" t="n">
        <f aca="false">INT(IF(AA116&lt;25,0,(AA116-23.5)/1.5)*10)</f>
        <v>0</v>
      </c>
      <c r="AO116" s="126"/>
      <c r="AP116" s="126"/>
      <c r="AQ116" s="126"/>
      <c r="AR116" s="126"/>
      <c r="AS116" s="126"/>
      <c r="AT116" s="126"/>
      <c r="AU116" s="126"/>
      <c r="AV116" s="126"/>
      <c r="AW116" s="126"/>
      <c r="AX116" s="126"/>
      <c r="AY116" s="126"/>
      <c r="AZ116" s="126"/>
      <c r="BA116" s="126"/>
      <c r="BB116" s="126"/>
      <c r="BC116" s="126"/>
      <c r="BD116" s="126"/>
      <c r="BE116" s="126"/>
      <c r="BF116" s="126"/>
      <c r="BG116" s="126"/>
      <c r="BH116" s="126"/>
      <c r="BI116" s="192" t="str">
        <f aca="false">IF($F116&lt;&gt;"",IF($AF116&gt;=AP$17,IF(($AF116&gt;=AP$17)*($AF116&lt;AP$16),$AO$17,IF(($AF116&gt;=AP$16)*($AF116&lt;AP$15),$AO$16,IF(($AF116&gt;=AP$15)*($AF116&lt;AP$14),$AO$15,IF(($AF116&gt;=AP$14),$AO$14,"")))),"-"),"")</f>
        <v/>
      </c>
      <c r="BJ116" s="192" t="str">
        <f aca="false">IF($F116&lt;&gt;"",IF($AF116&gt;=AQ$17,IF(($AF116&gt;=AQ$17)*($AF116&lt;AQ$16),$AO$17,IF(($AF116&gt;=AQ$16)*($AF116&lt;AQ$15),$AO$16,IF(($AF116&gt;=AQ$15)*($AF116&lt;AQ$14),$AO$15,IF(($AF116&gt;=AQ$14),$AO$14,"")))),"-"),"")</f>
        <v/>
      </c>
      <c r="BK116" s="192" t="str">
        <f aca="false">IF($F116&lt;&gt;"",IF($AF116&gt;=AR$17,IF(($AF116&gt;=AR$17)*($AF116&lt;AR$16),$AO$17,IF(($AF116&gt;=AR$16)*($AF116&lt;AR$15),$AO$16,IF(($AF116&gt;=AR$15)*($AF116&lt;AR$14),$AO$15,IF(($AF116&gt;=AR$14),$AO$14,"")))),"-"),"")</f>
        <v/>
      </c>
      <c r="BL116" s="192" t="str">
        <f aca="false">IF($F116&lt;&gt;"",IF($AF116&gt;=AS$17,IF(($AF116&gt;=AS$17)*($AF116&lt;AS$16),$AO$17,IF(($AF116&gt;=AS$16)*($AF116&lt;AS$15),$AO$16,IF(($AF116&gt;=AS$15)*($AF116&lt;AS$14),$AO$15,IF(($AF116&gt;=AS$14),$AO$14,"")))),"-"),"")</f>
        <v/>
      </c>
      <c r="BM116" s="192" t="str">
        <f aca="false">IF($F116&lt;&gt;"",IF($AF116&gt;=AT$17,IF(($AF116&gt;=AT$17)*($AF116&lt;AT$16),$AO$17,IF(($AF116&gt;=AT$16)*($AF116&lt;AT$15),$AO$16,IF(($AF116&gt;=AT$15)*($AF116&lt;AT$14),$AO$15,IF(($AF116&gt;=AT$14),$AO$14,"")))),"-"),"")</f>
        <v/>
      </c>
      <c r="BN116" s="192" t="str">
        <f aca="false">IF($F116&lt;&gt;"",IF($AF116&gt;=AU$17,IF(($AF116&gt;=AU$17)*($AF116&lt;AU$16),$AO$17,IF(($AF116&gt;=AU$16)*($AF116&lt;AU$15),$AO$16,IF(($AF116&gt;=AU$15)*($AF116&lt;AU$14),$AO$15,IF(($AF116&gt;=AU$14),$AO$14,"")))),"-"),"")</f>
        <v/>
      </c>
      <c r="BO116" s="192" t="str">
        <f aca="false">IF($F116&lt;&gt;"",IF($AF116&gt;=AV$17,IF(($AF116&gt;=AV$17)*($AF116&lt;AV$16),$AO$17,IF(($AF116&gt;=AV$16)*($AF116&lt;AV$15),$AO$16,IF(($AF116&gt;=AV$15)*($AF116&lt;AV$14),$AO$15,IF(($AF116&gt;=AV$14),$AO$14,"")))),"-"),"")</f>
        <v/>
      </c>
      <c r="BP116" s="192" t="str">
        <f aca="false">IF($F116&lt;&gt;"",IF($AF116&gt;=AW$17,IF(($AF116&gt;=AW$17)*($AF116&lt;AW$16),$AO$17,IF(($AF116&gt;=AW$16)*($AF116&lt;AW$15),$AO$16,IF(($AF116&gt;=AW$15)*($AF116&lt;AW$14),$AO$15,IF(($AF116&gt;=AW$14),$AO$14,"")))),"-"),"")</f>
        <v/>
      </c>
      <c r="BQ116" s="192" t="str">
        <f aca="false">IF($F116&lt;&gt;"",IF($AF116&gt;=AX$17,IF(($AF116&gt;=AX$17)*($AF116&lt;AX$16),$AO$17,IF(($AF116&gt;=AX$16)*($AF116&lt;AX$15),$AO$16,IF(($AF116&gt;=AX$15)*($AF116&lt;AX$14),$AO$15,IF(($AF116&gt;=AX$14),$AO$14,"")))),"-"),"")</f>
        <v/>
      </c>
      <c r="BR116" s="192" t="str">
        <f aca="false">IF($F116&lt;&gt;"",IF($AF116&gt;=AY$17,IF(($AF116&gt;=AY$17)*($AF116&lt;AY$16),$AO$17,IF(($AF116&gt;=AY$16)*($AF116&lt;AY$15),$AO$16,IF(($AF116&gt;=AY$15)*($AF116&lt;AY$14),$AO$15,IF(($AF116&gt;=AY$14),$AO$14,"")))),"-"),"")</f>
        <v/>
      </c>
      <c r="BS116" s="192" t="str">
        <f aca="false">IF($F116&lt;&gt;"",IF($AF116&gt;=AZ$17,IF(($AF116&gt;=AZ$17)*($AF116&lt;AZ$16),$AO$17,IF(($AF116&gt;=AZ$16)*($AF116&lt;AZ$15),$AO$16,IF(($AF116&gt;=AZ$15)*($AF116&lt;AZ$14),$AO$15,IF(($AF116&gt;=AZ$14),$AO$14,"")))),"-"),"")</f>
        <v/>
      </c>
      <c r="BT116" s="192" t="str">
        <f aca="false">IF($F116&lt;&gt;"",IF($AF116&gt;=BA$17,IF(($AF116&gt;=BA$17)*($AF116&lt;BA$16),$AO$17,IF(($AF116&gt;=BA$16)*($AF116&lt;BA$15),$AO$16,IF(($AF116&gt;=BA$15)*($AF116&lt;BA$14),$AO$15,IF(($AF116&gt;=BA$14),$AO$14,"")))),"-"),"")</f>
        <v/>
      </c>
      <c r="BU116" s="192" t="str">
        <f aca="false">IF($F116&lt;&gt;"",IF($AF116&gt;=BB$17,IF(($AF116&gt;=BB$17)*($AF116&lt;BB$16),$AO$17,IF(($AF116&gt;=BB$16)*($AF116&lt;BB$15),$AO$16,IF(($AF116&gt;=BB$15)*($AF116&lt;BB$14),$AO$15,IF(($AF116&gt;=BB$14),$AO$14,"")))),"-"),"")</f>
        <v/>
      </c>
      <c r="BV116" s="192" t="str">
        <f aca="false">IF($F116&lt;&gt;"",IF($AF116&gt;=BC$17,IF(($AF116&gt;=BC$17)*($AF116&lt;BC$16),$AO$17,IF(($AF116&gt;=BC$16)*($AF116&lt;BC$15),$AO$16,IF(($AF116&gt;=BC$15)*($AF116&lt;BC$14),$AO$15,IF(($AF116&gt;=BC$14),$AO$14,"")))),"-"),"")</f>
        <v/>
      </c>
      <c r="BW116" s="192" t="str">
        <f aca="false">IF($F116&lt;&gt;"",IF($AF116&gt;=BD$17,IF(($AF116&gt;=BD$17)*($AF116&lt;BD$16),$AO$17,IF(($AF116&gt;=BD$16)*($AF116&lt;BD$15),$AO$16,IF(($AF116&gt;=BD$15)*($AF116&lt;BD$14),$AO$15,IF(($AF116&gt;=BD$14),$AO$14,"")))),"-"),"")</f>
        <v/>
      </c>
      <c r="BX116" s="192" t="str">
        <f aca="false">IF($F116&lt;&gt;"",IF($AF116&gt;=BE$17,IF(($AF116&gt;=BE$17)*($AF116&lt;BE$16),$AO$17,IF(($AF116&gt;=BE$16)*($AF116&lt;BE$15),$AO$16,IF(($AF116&gt;=BE$15)*($AF116&lt;BE$14),$AO$15,IF(($AF116&gt;=BE$14),$AO$14,"")))),"-"),"")</f>
        <v/>
      </c>
      <c r="BY116" s="192" t="str">
        <f aca="false">IF($F116&lt;&gt;"",IF($AF116&gt;=BF$17,IF(($AF116&gt;=BF$17)*($AF116&lt;BF$16),$AO$17,IF(($AF116&gt;=BF$16)*($AF116&lt;BF$15),$AO$16,IF(($AF116&gt;=BF$15)*($AF116&lt;BF$14),$AO$15,IF(($AF116&gt;=BF$14),$AO$14,"")))),"-"),"")</f>
        <v/>
      </c>
      <c r="BZ116" s="192" t="str">
        <f aca="false">IF($F116&lt;&gt;"",IF($AF116&gt;=BG$17,IF(($AF116&gt;=BG$17)*($AF116&lt;BG$16),$AO$17,IF(($AF116&gt;=BG$16)*($AF116&lt;BG$15),$AO$16,IF(($AF116&gt;=BG$15)*($AF116&lt;BG$14),$AO$15,IF(($AF116&gt;=BG$14),$AO$14,"")))),"-"),"")</f>
        <v/>
      </c>
      <c r="CA116" s="193" t="str">
        <f aca="false">IF(AM116&lt;&gt;"",IF(AND(AM116&gt;=7,AM116&lt;=9),IF(AM116=$AP$13,BI116,IF(AM116=$AQ$13,BJ116,IF(AM116=$AR$13,BK116,""))),""),"")</f>
        <v/>
      </c>
      <c r="CB116" s="193" t="str">
        <f aca="false">IF(AM116&lt;&gt;"",IF(AM116&lt;=15,IF(AM116=$AS$13,BL116,IF(AM116=$AT$13,BM116,IF(AM116=$AU$13,BN116,IF(AM116=$AV$13,BO116,IF(AM116=$AW$13,BP116,IF(AM116=$AX$13,BQ116,"")))))),""),"")</f>
        <v/>
      </c>
      <c r="CC116" s="193" t="str">
        <f aca="false">IF(AM116&lt;&gt;"",IF(AND(AM116&gt;=16,AM116&lt;=45),IF(AND(AM116&gt;=16,AM116&lt;=17),BR116,IF(AND(AM116&gt;=18,AM116&lt;=19),BS116,IF(AND(AM116&gt;=20,AM116&lt;=28),BT116,IF(AND(AM116&gt;=29,AM116&lt;=37),BU116,"")))),""),"")</f>
        <v/>
      </c>
      <c r="CD116" s="193" t="str">
        <f aca="false">IF(AM116&lt;&gt;"",IF(AM116&gt;=38,IF(AND(AM116&gt;=38,AM116&lt;=46),BV116,IF(AND(AM116&gt;=47,AM116&lt;=55),BW116,IF(AND(AM116&gt;=56,AM116&lt;=60),BX116,IF(AND(AM116&gt;=61,AM116&lt;=65),BY116,IF(AM116&gt;=66,BZ116,""))))),""),"")</f>
        <v/>
      </c>
      <c r="CE116" s="257"/>
      <c r="CF116" s="258" t="str">
        <f aca="false">IF(AM116&lt;&gt;"",IF(AM116&lt;=9,CA116,IF(AND(AM116&gt;=10,AM116&lt;=15),CB116,IF(AND(AM116&gt;=16,AM116&lt;=37),CC116,IF(AM116&gt;=38,CD116,"")))),"")</f>
        <v/>
      </c>
      <c r="CG116" s="33"/>
      <c r="DB116" s="192" t="str">
        <f aca="false">IF($F116&lt;&gt;"",IF($AF116&gt;=CI$17,IF(($AF116&gt;=CI$17)*($AF116&lt;CI$16),$CH$17,IF(($AF116&gt;=CI$16)*($AF116&lt;CI$15),$CH$16,IF(($AF116&gt;=CI$15)*($AF116&lt;CI$14),$CH$15,IF(($AF116&gt;=CI$14),$CH$14,"")))),"-"),"")</f>
        <v/>
      </c>
      <c r="DC116" s="192" t="str">
        <f aca="false">IF($F116&lt;&gt;"",IF($AF116&gt;=CJ$17,IF(($AF116&gt;=CJ$17)*($AF116&lt;CJ$16),$CH$17,IF(($AF116&gt;=CJ$16)*($AF116&lt;CJ$15),$CH$16,IF(($AF116&gt;=CJ$15)*($AF116&lt;CJ$14),$CH$15,IF(($AF116&gt;=CJ$14),$CH$14,"")))),"-"),"")</f>
        <v/>
      </c>
      <c r="DD116" s="192" t="str">
        <f aca="false">IF($F116&lt;&gt;"",IF($AF116&gt;=CK$17,IF(($AF116&gt;=CK$17)*($AF116&lt;CK$16),$CH$17,IF(($AF116&gt;=CK$16)*($AF116&lt;CK$15),$CH$16,IF(($AF116&gt;=CK$15)*($AF116&lt;CK$14),$CH$15,IF(($AF116&gt;=CK$14),$CH$14,"")))),"-"),"")</f>
        <v/>
      </c>
      <c r="DE116" s="192" t="str">
        <f aca="false">IF($F116&lt;&gt;"",IF($AF116&gt;=CL$17,IF(($AF116&gt;=CL$17)*($AF116&lt;CL$16),$CH$17,IF(($AF116&gt;=CL$16)*($AF116&lt;CL$15),$CH$16,IF(($AF116&gt;=CL$15)*($AF116&lt;CL$14),$CH$15,IF(($AF116&gt;=CL$14),$CH$14,"")))),"-"),"")</f>
        <v/>
      </c>
      <c r="DF116" s="192" t="str">
        <f aca="false">IF($F116&lt;&gt;"",IF($AF116&gt;=CM$17,IF(($AF116&gt;=CM$17)*($AF116&lt;CM$16),$CH$17,IF(($AF116&gt;=CM$16)*($AF116&lt;CM$15),$CH$16,IF(($AF116&gt;=CM$15)*($AF116&lt;CM$14),$CH$15,IF(($AF116&gt;=CM$14),$CH$14,"")))),"-"),"")</f>
        <v/>
      </c>
      <c r="DG116" s="192" t="str">
        <f aca="false">IF($F116&lt;&gt;"",IF($AF116&gt;=CN$17,IF(($AF116&gt;=CN$17)*($AF116&lt;CN$16),$CH$17,IF(($AF116&gt;=CN$16)*($AF116&lt;CN$15),$CH$16,IF(($AF116&gt;=CN$15)*($AF116&lt;CN$14),$CH$15,IF(($AF116&gt;=CN$14),$CH$14,"")))),"-"),"")</f>
        <v/>
      </c>
      <c r="DH116" s="192" t="str">
        <f aca="false">IF($F116&lt;&gt;"",IF($AF116&gt;=CO$17,IF(($AF116&gt;=CO$17)*($AF116&lt;CO$16),$CH$17,IF(($AF116&gt;=CO$16)*($AF116&lt;CO$15),$CH$16,IF(($AF116&gt;=CO$15)*($AF116&lt;CO$14),$CH$15,IF(($AF116&gt;=CO$14),$CH$14,"")))),"-"),"")</f>
        <v/>
      </c>
      <c r="DI116" s="192" t="str">
        <f aca="false">IF($F116&lt;&gt;"",IF($AF116&gt;=CP$17,IF(($AF116&gt;=CP$17)*($AF116&lt;CP$16),$CH$17,IF(($AF116&gt;=CP$16)*($AF116&lt;CP$15),$CH$16,IF(($AF116&gt;=CP$15)*($AF116&lt;CP$14),$CH$15,IF(($AF116&gt;=CP$14),$CH$14,"")))),"-"),"")</f>
        <v/>
      </c>
      <c r="DJ116" s="192" t="str">
        <f aca="false">IF($F116&lt;&gt;"",IF($AF116&gt;=CQ$17,IF(($AF116&gt;=CQ$17)*($AF116&lt;CQ$16),$CH$17,IF(($AF116&gt;=CQ$16)*($AF116&lt;CQ$15),$CH$16,IF(($AF116&gt;=CQ$15)*($AF116&lt;CQ$14),$CH$15,IF(($AF116&gt;=CQ$14),$CH$14,"")))),"-"),"")</f>
        <v/>
      </c>
      <c r="DK116" s="192" t="str">
        <f aca="false">IF($F116&lt;&gt;"",IF($AF116&gt;=CR$17,IF(($AF116&gt;=CR$17)*($AF116&lt;CR$16),$CH$17,IF(($AF116&gt;=CR$16)*($AF116&lt;CR$15),$CH$16,IF(($AF116&gt;=CR$15)*($AF116&lt;CR$14),$CH$15,IF(($AF116&gt;=CR$14),$CH$14,"")))),"-"),"")</f>
        <v/>
      </c>
      <c r="DL116" s="192" t="str">
        <f aca="false">IF($F116&lt;&gt;"",IF($AF116&gt;=CS$17,IF(($AF116&gt;=CS$17)*($AF116&lt;CS$16),$CH$17,IF(($AF116&gt;=CS$16)*($AF116&lt;CS$15),$CH$16,IF(($AF116&gt;=CS$15)*($AF116&lt;CS$14),$CH$15,IF(($AF116&gt;=CS$14),$CH$14,"")))),"-"),"")</f>
        <v/>
      </c>
      <c r="DM116" s="192" t="str">
        <f aca="false">IF($F116&lt;&gt;"",IF($AF116&gt;=CT$17,IF(($AF116&gt;=CT$17)*($AF116&lt;CT$16),$CH$17,IF(($AF116&gt;=CT$16)*($AF116&lt;CT$15),$CH$16,IF(($AF116&gt;=CT$15)*($AF116&lt;CT$14),$CH$15,IF(($AF116&gt;=CT$14),$CH$14,"")))),"-"),"")</f>
        <v/>
      </c>
      <c r="DN116" s="192" t="str">
        <f aca="false">IF($F116&lt;&gt;"",IF($AF116&gt;=CU$17,IF(($AF116&gt;=CU$17)*($AF116&lt;CU$16),$CH$17,IF(($AF116&gt;=CU$16)*($AF116&lt;CU$15),$CH$16,IF(($AF116&gt;=CU$15)*($AF116&lt;CU$14),$CH$15,IF(($AF116&gt;=CU$14),$CH$14,"")))),"-"),"")</f>
        <v/>
      </c>
      <c r="DO116" s="192" t="str">
        <f aca="false">IF($F116&lt;&gt;"",IF($AF116&gt;=CV$17,IF(($AF116&gt;=CV$17)*($AF116&lt;CV$16),$CH$17,IF(($AF116&gt;=CV$16)*($AF116&lt;CV$15),$CH$16,IF(($AF116&gt;=CV$15)*($AF116&lt;CV$14),$CH$15,IF(($AF116&gt;=CV$14),$CH$14,"")))),"-"),"")</f>
        <v/>
      </c>
      <c r="DP116" s="192" t="str">
        <f aca="false">IF($F116&lt;&gt;"",IF($AF116&gt;=CW$17,IF(($AF116&gt;=CW$17)*($AF116&lt;CW$16),$CH$17,IF(($AF116&gt;=CW$16)*($AF116&lt;CW$15),$CH$16,IF(($AF116&gt;=CW$15)*($AF116&lt;CW$14),$CH$15,IF(($AF116&gt;=CW$14),$CH$14,"")))),"-"),"")</f>
        <v/>
      </c>
      <c r="DQ116" s="192" t="str">
        <f aca="false">IF($F116&lt;&gt;"",IF($AF116&gt;=CX$17,IF(($AF116&gt;=CX$17)*($AF116&lt;CX$16),$CH$17,IF(($AF116&gt;=CX$16)*($AF116&lt;CX$15),$CH$16,IF(($AF116&gt;=CX$15)*($AF116&lt;CX$14),$CH$15,IF(($AF116&gt;=CX$14),$CH$14,"")))),"-"),"")</f>
        <v/>
      </c>
      <c r="DR116" s="192" t="str">
        <f aca="false">IF($F116&lt;&gt;"",IF($AF116&gt;=CY$17,IF(($AF116&gt;=CY$17)*($AF116&lt;CY$16),$CH$17,IF(($AF116&gt;=CY$16)*($AF116&lt;CY$15),$CH$16,IF(($AF116&gt;=CY$15)*($AF116&lt;CY$14),$CH$15,IF(($AF116&gt;=CY$14),$CH$14,"")))),"-"),"")</f>
        <v/>
      </c>
      <c r="DS116" s="192" t="str">
        <f aca="false">IF($F116&lt;&gt;"",IF($AF116&gt;=CZ$17,IF(($AF116&gt;=CZ$17)*($AF116&lt;CZ$16),$CH$17,IF(($AF116&gt;=CZ$16)*($AF116&lt;CZ$15),$CH$16,IF(($AF116&gt;=CZ$15)*($AF116&lt;CZ$14),$CH$15,IF(($AF116&gt;=CZ$14),$CH$14,"")))),"-"),"")</f>
        <v/>
      </c>
      <c r="DT116" s="193" t="str">
        <f aca="false">IF(AM116&lt;&gt;"",IF(AND(AM116&gt;=7,AM116&lt;=9),IF(AM116=$CI$13,DB116,IF(AM116=$CJ$13,DC116,IF(AM116=$CK$13,DD116,""))),""),"")</f>
        <v/>
      </c>
      <c r="DU116" s="193" t="str">
        <f aca="false">IF(AM116&lt;&gt;"",IF(AM116&lt;=15,IF(AM116=$CL$13,DE116,IF(AM116=$CM$13,DF116,IF(AM116=$CN$13,DG116,IF(AM116=$CO$13,DH116,IF(AM116=$CP$13,DI116,IF(AM116=$CQ$13,DJ116,"")))))),""),"")</f>
        <v/>
      </c>
      <c r="DV116" s="193" t="str">
        <f aca="false">IF(AM116&lt;&gt;"",IF(AND(AM116&gt;=16,AM116&lt;=45),IF(AND(AM116&gt;=16,AM116&lt;=17),DK116,IF(AND(AM116&gt;=18,AM116&lt;=19),DL116,IF(AND(AM116&gt;=20,AM116&lt;=28),DM116,IF(AND(AM116&gt;=29,AM116&lt;=37),DN116,"")))),""),"")</f>
        <v/>
      </c>
      <c r="DW116" s="193" t="str">
        <f aca="false">IF(AM116&lt;&gt;"",IF(AM116&gt;=38,IF(AND(AM116&gt;=38,AM116&lt;=46),DO116,IF(AND(AM116&gt;=47,AM116&lt;=55),DP116,IF(AND(AM116&gt;=56,AM116&lt;=60),DQ116,IF(AND(AM116&gt;=61,AM116&lt;=65),DR116,IF(AM116&gt;=66,DS116,""))))),""),"")</f>
        <v/>
      </c>
      <c r="DY116" s="258" t="str">
        <f aca="false">IF(AM116&lt;&gt;"",IF(AM116&lt;=9,DT116,IF(AND(AM116&gt;=10,AM116&lt;=15),DU116,IF(AND(AM116&gt;=16,AM116&lt;=37),DV116,IF(AM116&gt;=38,DW116,"")))),"")</f>
        <v/>
      </c>
      <c r="DZ116" s="260"/>
      <c r="EA116" s="258" t="str">
        <f aca="false">IF(LOWER($E116)="w",DY116,IF(LOWER($E116)="m",CF116,""))</f>
        <v/>
      </c>
    </row>
    <row r="117" customFormat="false" ht="12.75" hidden="false" customHeight="false" outlineLevel="0" collapsed="false">
      <c r="A117" s="275" t="n">
        <v>96</v>
      </c>
      <c r="B117" s="242"/>
      <c r="C117" s="243"/>
      <c r="D117" s="243"/>
      <c r="E117" s="244"/>
      <c r="F117" s="245"/>
      <c r="G117" s="246"/>
      <c r="H117" s="247"/>
      <c r="I117" s="173" t="n">
        <f aca="false">INT(IF(AND(H117="E",G117&lt;=14.2),(IF((AND(G117&gt;10.99)*(G117&lt;14.21)),(14.3-G117)/0.1*10,(IF((AND(G117&gt;6)*(G117&lt;11.01)),(12.65-G117)/0.05*10,0))))+50,(IF((AND(G117&gt;10.99)*(G117&lt;14.21)),(14.3-G117)/0.1*10,(IF((AND(G117&gt;6)*(G117&lt;11.01)),(12.65-G117)/0.05*10,0))))))</f>
        <v>0</v>
      </c>
      <c r="J117" s="263"/>
      <c r="K117" s="178" t="n">
        <f aca="false">INT(IF(J117&lt;1,0,(J117-0.945)/0.055)*10)</f>
        <v>0</v>
      </c>
      <c r="L117" s="264"/>
      <c r="M117" s="178" t="n">
        <f aca="false">INT(IF(L117&lt;3,0,(L117-2.85)/0.15)*10)</f>
        <v>0</v>
      </c>
      <c r="N117" s="265"/>
      <c r="O117" s="178" t="n">
        <f aca="false">INT(IF(N117&lt;5,0,(N117-4)/1)*10)</f>
        <v>0</v>
      </c>
      <c r="P117" s="266"/>
      <c r="Q117" s="178" t="n">
        <f aca="false">INT(IF(P117&lt;30,0,(P117-27)/3)*10)</f>
        <v>0</v>
      </c>
      <c r="R117" s="263"/>
      <c r="S117" s="178" t="n">
        <f aca="false">INT(IF(R117&lt;2.2,0,(R117-2.135)/0.065)*10)</f>
        <v>0</v>
      </c>
      <c r="T117" s="266"/>
      <c r="U117" s="178" t="n">
        <f aca="false">INT(IF(T117&lt;5,0,(T117-4.3)/0.7)*10)</f>
        <v>0</v>
      </c>
      <c r="V117" s="267"/>
      <c r="W117" s="178" t="n">
        <f aca="false">INT(IF(V117&lt;10,0,(V117-9)/1)*10)</f>
        <v>0</v>
      </c>
      <c r="X117" s="290"/>
      <c r="Y117" s="178" t="n">
        <f aca="false">INT(IF(X117&lt;5,0,(X117-4.25)/0.75)*10)</f>
        <v>0</v>
      </c>
      <c r="Z117" s="176"/>
      <c r="AA117" s="182"/>
      <c r="AB117" s="183"/>
      <c r="AC117" s="178" t="n">
        <f aca="false">INT(MAX(AH117,AI117,AN117))</f>
        <v>0</v>
      </c>
      <c r="AD117" s="254" t="n">
        <f aca="false">IF(AND(ISNUMBER(Z117)=NOT(ISNUMBER(AA117)),OR(AND(ISNUMBER(Z117),Z117&gt;=120),AND(ISNUMBER(AA117),AA117&gt;0,AA117&lt;=440))),1,0)</f>
        <v>0</v>
      </c>
      <c r="AE117" s="255" t="str">
        <f aca="false">EA117</f>
        <v/>
      </c>
      <c r="AF117" s="256" t="n">
        <f aca="false">SUM(I117+K117+M117+O117+Q117+S117+U117+W117+Y117+AC117)</f>
        <v>0</v>
      </c>
      <c r="AG117" s="131"/>
      <c r="AH117" s="187" t="n">
        <f aca="false">INT(IF(Z117&lt;120,0,(Z117-117.6)/2.4)*10)</f>
        <v>0</v>
      </c>
      <c r="AI117" s="187" t="n">
        <f aca="false">INT(IF(AJ117&gt;=441,0,(442.5-AJ117)/2.5)*10)</f>
        <v>0</v>
      </c>
      <c r="AJ117" s="188" t="str">
        <f aca="false">IF(AND(AK117=0,AL117=0),"",AK117*60+AL117)</f>
        <v/>
      </c>
      <c r="AK117" s="188" t="n">
        <f aca="false">HOUR(AB117)</f>
        <v>0</v>
      </c>
      <c r="AL117" s="188" t="n">
        <f aca="false">MINUTE(AB117)</f>
        <v>0</v>
      </c>
      <c r="AM117" s="153" t="str">
        <f aca="false">IF(F117&lt;&gt;"",$AC$1-F117,"")</f>
        <v/>
      </c>
      <c r="AN117" s="189" t="n">
        <f aca="false">INT(IF(AA117&lt;25,0,(AA117-23.5)/1.5)*10)</f>
        <v>0</v>
      </c>
      <c r="AO117" s="126"/>
      <c r="AP117" s="126"/>
      <c r="AQ117" s="126"/>
      <c r="AR117" s="126"/>
      <c r="AS117" s="126"/>
      <c r="AT117" s="126"/>
      <c r="AU117" s="126"/>
      <c r="AV117" s="126"/>
      <c r="AW117" s="126"/>
      <c r="AX117" s="126"/>
      <c r="AY117" s="126"/>
      <c r="AZ117" s="126"/>
      <c r="BA117" s="126"/>
      <c r="BB117" s="126"/>
      <c r="BC117" s="126"/>
      <c r="BD117" s="126"/>
      <c r="BE117" s="126"/>
      <c r="BF117" s="126"/>
      <c r="BG117" s="126"/>
      <c r="BH117" s="126"/>
      <c r="BI117" s="192" t="str">
        <f aca="false">IF($F117&lt;&gt;"",IF($AF117&gt;=AP$17,IF(($AF117&gt;=AP$17)*($AF117&lt;AP$16),$AO$17,IF(($AF117&gt;=AP$16)*($AF117&lt;AP$15),$AO$16,IF(($AF117&gt;=AP$15)*($AF117&lt;AP$14),$AO$15,IF(($AF117&gt;=AP$14),$AO$14,"")))),"-"),"")</f>
        <v/>
      </c>
      <c r="BJ117" s="192" t="str">
        <f aca="false">IF($F117&lt;&gt;"",IF($AF117&gt;=AQ$17,IF(($AF117&gt;=AQ$17)*($AF117&lt;AQ$16),$AO$17,IF(($AF117&gt;=AQ$16)*($AF117&lt;AQ$15),$AO$16,IF(($AF117&gt;=AQ$15)*($AF117&lt;AQ$14),$AO$15,IF(($AF117&gt;=AQ$14),$AO$14,"")))),"-"),"")</f>
        <v/>
      </c>
      <c r="BK117" s="192" t="str">
        <f aca="false">IF($F117&lt;&gt;"",IF($AF117&gt;=AR$17,IF(($AF117&gt;=AR$17)*($AF117&lt;AR$16),$AO$17,IF(($AF117&gt;=AR$16)*($AF117&lt;AR$15),$AO$16,IF(($AF117&gt;=AR$15)*($AF117&lt;AR$14),$AO$15,IF(($AF117&gt;=AR$14),$AO$14,"")))),"-"),"")</f>
        <v/>
      </c>
      <c r="BL117" s="192" t="str">
        <f aca="false">IF($F117&lt;&gt;"",IF($AF117&gt;=AS$17,IF(($AF117&gt;=AS$17)*($AF117&lt;AS$16),$AO$17,IF(($AF117&gt;=AS$16)*($AF117&lt;AS$15),$AO$16,IF(($AF117&gt;=AS$15)*($AF117&lt;AS$14),$AO$15,IF(($AF117&gt;=AS$14),$AO$14,"")))),"-"),"")</f>
        <v/>
      </c>
      <c r="BM117" s="192" t="str">
        <f aca="false">IF($F117&lt;&gt;"",IF($AF117&gt;=AT$17,IF(($AF117&gt;=AT$17)*($AF117&lt;AT$16),$AO$17,IF(($AF117&gt;=AT$16)*($AF117&lt;AT$15),$AO$16,IF(($AF117&gt;=AT$15)*($AF117&lt;AT$14),$AO$15,IF(($AF117&gt;=AT$14),$AO$14,"")))),"-"),"")</f>
        <v/>
      </c>
      <c r="BN117" s="192" t="str">
        <f aca="false">IF($F117&lt;&gt;"",IF($AF117&gt;=AU$17,IF(($AF117&gt;=AU$17)*($AF117&lt;AU$16),$AO$17,IF(($AF117&gt;=AU$16)*($AF117&lt;AU$15),$AO$16,IF(($AF117&gt;=AU$15)*($AF117&lt;AU$14),$AO$15,IF(($AF117&gt;=AU$14),$AO$14,"")))),"-"),"")</f>
        <v/>
      </c>
      <c r="BO117" s="192" t="str">
        <f aca="false">IF($F117&lt;&gt;"",IF($AF117&gt;=AV$17,IF(($AF117&gt;=AV$17)*($AF117&lt;AV$16),$AO$17,IF(($AF117&gt;=AV$16)*($AF117&lt;AV$15),$AO$16,IF(($AF117&gt;=AV$15)*($AF117&lt;AV$14),$AO$15,IF(($AF117&gt;=AV$14),$AO$14,"")))),"-"),"")</f>
        <v/>
      </c>
      <c r="BP117" s="192" t="str">
        <f aca="false">IF($F117&lt;&gt;"",IF($AF117&gt;=AW$17,IF(($AF117&gt;=AW$17)*($AF117&lt;AW$16),$AO$17,IF(($AF117&gt;=AW$16)*($AF117&lt;AW$15),$AO$16,IF(($AF117&gt;=AW$15)*($AF117&lt;AW$14),$AO$15,IF(($AF117&gt;=AW$14),$AO$14,"")))),"-"),"")</f>
        <v/>
      </c>
      <c r="BQ117" s="192" t="str">
        <f aca="false">IF($F117&lt;&gt;"",IF($AF117&gt;=AX$17,IF(($AF117&gt;=AX$17)*($AF117&lt;AX$16),$AO$17,IF(($AF117&gt;=AX$16)*($AF117&lt;AX$15),$AO$16,IF(($AF117&gt;=AX$15)*($AF117&lt;AX$14),$AO$15,IF(($AF117&gt;=AX$14),$AO$14,"")))),"-"),"")</f>
        <v/>
      </c>
      <c r="BR117" s="192" t="str">
        <f aca="false">IF($F117&lt;&gt;"",IF($AF117&gt;=AY$17,IF(($AF117&gt;=AY$17)*($AF117&lt;AY$16),$AO$17,IF(($AF117&gt;=AY$16)*($AF117&lt;AY$15),$AO$16,IF(($AF117&gt;=AY$15)*($AF117&lt;AY$14),$AO$15,IF(($AF117&gt;=AY$14),$AO$14,"")))),"-"),"")</f>
        <v/>
      </c>
      <c r="BS117" s="192" t="str">
        <f aca="false">IF($F117&lt;&gt;"",IF($AF117&gt;=AZ$17,IF(($AF117&gt;=AZ$17)*($AF117&lt;AZ$16),$AO$17,IF(($AF117&gt;=AZ$16)*($AF117&lt;AZ$15),$AO$16,IF(($AF117&gt;=AZ$15)*($AF117&lt;AZ$14),$AO$15,IF(($AF117&gt;=AZ$14),$AO$14,"")))),"-"),"")</f>
        <v/>
      </c>
      <c r="BT117" s="192" t="str">
        <f aca="false">IF($F117&lt;&gt;"",IF($AF117&gt;=BA$17,IF(($AF117&gt;=BA$17)*($AF117&lt;BA$16),$AO$17,IF(($AF117&gt;=BA$16)*($AF117&lt;BA$15),$AO$16,IF(($AF117&gt;=BA$15)*($AF117&lt;BA$14),$AO$15,IF(($AF117&gt;=BA$14),$AO$14,"")))),"-"),"")</f>
        <v/>
      </c>
      <c r="BU117" s="192" t="str">
        <f aca="false">IF($F117&lt;&gt;"",IF($AF117&gt;=BB$17,IF(($AF117&gt;=BB$17)*($AF117&lt;BB$16),$AO$17,IF(($AF117&gt;=BB$16)*($AF117&lt;BB$15),$AO$16,IF(($AF117&gt;=BB$15)*($AF117&lt;BB$14),$AO$15,IF(($AF117&gt;=BB$14),$AO$14,"")))),"-"),"")</f>
        <v/>
      </c>
      <c r="BV117" s="192" t="str">
        <f aca="false">IF($F117&lt;&gt;"",IF($AF117&gt;=BC$17,IF(($AF117&gt;=BC$17)*($AF117&lt;BC$16),$AO$17,IF(($AF117&gt;=BC$16)*($AF117&lt;BC$15),$AO$16,IF(($AF117&gt;=BC$15)*($AF117&lt;BC$14),$AO$15,IF(($AF117&gt;=BC$14),$AO$14,"")))),"-"),"")</f>
        <v/>
      </c>
      <c r="BW117" s="192" t="str">
        <f aca="false">IF($F117&lt;&gt;"",IF($AF117&gt;=BD$17,IF(($AF117&gt;=BD$17)*($AF117&lt;BD$16),$AO$17,IF(($AF117&gt;=BD$16)*($AF117&lt;BD$15),$AO$16,IF(($AF117&gt;=BD$15)*($AF117&lt;BD$14),$AO$15,IF(($AF117&gt;=BD$14),$AO$14,"")))),"-"),"")</f>
        <v/>
      </c>
      <c r="BX117" s="192" t="str">
        <f aca="false">IF($F117&lt;&gt;"",IF($AF117&gt;=BE$17,IF(($AF117&gt;=BE$17)*($AF117&lt;BE$16),$AO$17,IF(($AF117&gt;=BE$16)*($AF117&lt;BE$15),$AO$16,IF(($AF117&gt;=BE$15)*($AF117&lt;BE$14),$AO$15,IF(($AF117&gt;=BE$14),$AO$14,"")))),"-"),"")</f>
        <v/>
      </c>
      <c r="BY117" s="192" t="str">
        <f aca="false">IF($F117&lt;&gt;"",IF($AF117&gt;=BF$17,IF(($AF117&gt;=BF$17)*($AF117&lt;BF$16),$AO$17,IF(($AF117&gt;=BF$16)*($AF117&lt;BF$15),$AO$16,IF(($AF117&gt;=BF$15)*($AF117&lt;BF$14),$AO$15,IF(($AF117&gt;=BF$14),$AO$14,"")))),"-"),"")</f>
        <v/>
      </c>
      <c r="BZ117" s="192" t="str">
        <f aca="false">IF($F117&lt;&gt;"",IF($AF117&gt;=BG$17,IF(($AF117&gt;=BG$17)*($AF117&lt;BG$16),$AO$17,IF(($AF117&gt;=BG$16)*($AF117&lt;BG$15),$AO$16,IF(($AF117&gt;=BG$15)*($AF117&lt;BG$14),$AO$15,IF(($AF117&gt;=BG$14),$AO$14,"")))),"-"),"")</f>
        <v/>
      </c>
      <c r="CA117" s="193" t="str">
        <f aca="false">IF(AM117&lt;&gt;"",IF(AND(AM117&gt;=7,AM117&lt;=9),IF(AM117=$AP$13,BI117,IF(AM117=$AQ$13,BJ117,IF(AM117=$AR$13,BK117,""))),""),"")</f>
        <v/>
      </c>
      <c r="CB117" s="193" t="str">
        <f aca="false">IF(AM117&lt;&gt;"",IF(AM117&lt;=15,IF(AM117=$AS$13,BL117,IF(AM117=$AT$13,BM117,IF(AM117=$AU$13,BN117,IF(AM117=$AV$13,BO117,IF(AM117=$AW$13,BP117,IF(AM117=$AX$13,BQ117,"")))))),""),"")</f>
        <v/>
      </c>
      <c r="CC117" s="193" t="str">
        <f aca="false">IF(AM117&lt;&gt;"",IF(AND(AM117&gt;=16,AM117&lt;=45),IF(AND(AM117&gt;=16,AM117&lt;=17),BR117,IF(AND(AM117&gt;=18,AM117&lt;=19),BS117,IF(AND(AM117&gt;=20,AM117&lt;=28),BT117,IF(AND(AM117&gt;=29,AM117&lt;=37),BU117,"")))),""),"")</f>
        <v/>
      </c>
      <c r="CD117" s="193" t="str">
        <f aca="false">IF(AM117&lt;&gt;"",IF(AM117&gt;=38,IF(AND(AM117&gt;=38,AM117&lt;=46),BV117,IF(AND(AM117&gt;=47,AM117&lt;=55),BW117,IF(AND(AM117&gt;=56,AM117&lt;=60),BX117,IF(AND(AM117&gt;=61,AM117&lt;=65),BY117,IF(AM117&gt;=66,BZ117,""))))),""),"")</f>
        <v/>
      </c>
      <c r="CE117" s="257"/>
      <c r="CF117" s="258" t="str">
        <f aca="false">IF(AM117&lt;&gt;"",IF(AM117&lt;=9,CA117,IF(AND(AM117&gt;=10,AM117&lt;=15),CB117,IF(AND(AM117&gt;=16,AM117&lt;=37),CC117,IF(AM117&gt;=38,CD117,"")))),"")</f>
        <v/>
      </c>
      <c r="CG117" s="33"/>
      <c r="DB117" s="192" t="str">
        <f aca="false">IF($F117&lt;&gt;"",IF($AF117&gt;=CI$17,IF(($AF117&gt;=CI$17)*($AF117&lt;CI$16),$CH$17,IF(($AF117&gt;=CI$16)*($AF117&lt;CI$15),$CH$16,IF(($AF117&gt;=CI$15)*($AF117&lt;CI$14),$CH$15,IF(($AF117&gt;=CI$14),$CH$14,"")))),"-"),"")</f>
        <v/>
      </c>
      <c r="DC117" s="192" t="str">
        <f aca="false">IF($F117&lt;&gt;"",IF($AF117&gt;=CJ$17,IF(($AF117&gt;=CJ$17)*($AF117&lt;CJ$16),$CH$17,IF(($AF117&gt;=CJ$16)*($AF117&lt;CJ$15),$CH$16,IF(($AF117&gt;=CJ$15)*($AF117&lt;CJ$14),$CH$15,IF(($AF117&gt;=CJ$14),$CH$14,"")))),"-"),"")</f>
        <v/>
      </c>
      <c r="DD117" s="192" t="str">
        <f aca="false">IF($F117&lt;&gt;"",IF($AF117&gt;=CK$17,IF(($AF117&gt;=CK$17)*($AF117&lt;CK$16),$CH$17,IF(($AF117&gt;=CK$16)*($AF117&lt;CK$15),$CH$16,IF(($AF117&gt;=CK$15)*($AF117&lt;CK$14),$CH$15,IF(($AF117&gt;=CK$14),$CH$14,"")))),"-"),"")</f>
        <v/>
      </c>
      <c r="DE117" s="192" t="str">
        <f aca="false">IF($F117&lt;&gt;"",IF($AF117&gt;=CL$17,IF(($AF117&gt;=CL$17)*($AF117&lt;CL$16),$CH$17,IF(($AF117&gt;=CL$16)*($AF117&lt;CL$15),$CH$16,IF(($AF117&gt;=CL$15)*($AF117&lt;CL$14),$CH$15,IF(($AF117&gt;=CL$14),$CH$14,"")))),"-"),"")</f>
        <v/>
      </c>
      <c r="DF117" s="192" t="str">
        <f aca="false">IF($F117&lt;&gt;"",IF($AF117&gt;=CM$17,IF(($AF117&gt;=CM$17)*($AF117&lt;CM$16),$CH$17,IF(($AF117&gt;=CM$16)*($AF117&lt;CM$15),$CH$16,IF(($AF117&gt;=CM$15)*($AF117&lt;CM$14),$CH$15,IF(($AF117&gt;=CM$14),$CH$14,"")))),"-"),"")</f>
        <v/>
      </c>
      <c r="DG117" s="192" t="str">
        <f aca="false">IF($F117&lt;&gt;"",IF($AF117&gt;=CN$17,IF(($AF117&gt;=CN$17)*($AF117&lt;CN$16),$CH$17,IF(($AF117&gt;=CN$16)*($AF117&lt;CN$15),$CH$16,IF(($AF117&gt;=CN$15)*($AF117&lt;CN$14),$CH$15,IF(($AF117&gt;=CN$14),$CH$14,"")))),"-"),"")</f>
        <v/>
      </c>
      <c r="DH117" s="192" t="str">
        <f aca="false">IF($F117&lt;&gt;"",IF($AF117&gt;=CO$17,IF(($AF117&gt;=CO$17)*($AF117&lt;CO$16),$CH$17,IF(($AF117&gt;=CO$16)*($AF117&lt;CO$15),$CH$16,IF(($AF117&gt;=CO$15)*($AF117&lt;CO$14),$CH$15,IF(($AF117&gt;=CO$14),$CH$14,"")))),"-"),"")</f>
        <v/>
      </c>
      <c r="DI117" s="192" t="str">
        <f aca="false">IF($F117&lt;&gt;"",IF($AF117&gt;=CP$17,IF(($AF117&gt;=CP$17)*($AF117&lt;CP$16),$CH$17,IF(($AF117&gt;=CP$16)*($AF117&lt;CP$15),$CH$16,IF(($AF117&gt;=CP$15)*($AF117&lt;CP$14),$CH$15,IF(($AF117&gt;=CP$14),$CH$14,"")))),"-"),"")</f>
        <v/>
      </c>
      <c r="DJ117" s="192" t="str">
        <f aca="false">IF($F117&lt;&gt;"",IF($AF117&gt;=CQ$17,IF(($AF117&gt;=CQ$17)*($AF117&lt;CQ$16),$CH$17,IF(($AF117&gt;=CQ$16)*($AF117&lt;CQ$15),$CH$16,IF(($AF117&gt;=CQ$15)*($AF117&lt;CQ$14),$CH$15,IF(($AF117&gt;=CQ$14),$CH$14,"")))),"-"),"")</f>
        <v/>
      </c>
      <c r="DK117" s="192" t="str">
        <f aca="false">IF($F117&lt;&gt;"",IF($AF117&gt;=CR$17,IF(($AF117&gt;=CR$17)*($AF117&lt;CR$16),$CH$17,IF(($AF117&gt;=CR$16)*($AF117&lt;CR$15),$CH$16,IF(($AF117&gt;=CR$15)*($AF117&lt;CR$14),$CH$15,IF(($AF117&gt;=CR$14),$CH$14,"")))),"-"),"")</f>
        <v/>
      </c>
      <c r="DL117" s="192" t="str">
        <f aca="false">IF($F117&lt;&gt;"",IF($AF117&gt;=CS$17,IF(($AF117&gt;=CS$17)*($AF117&lt;CS$16),$CH$17,IF(($AF117&gt;=CS$16)*($AF117&lt;CS$15),$CH$16,IF(($AF117&gt;=CS$15)*($AF117&lt;CS$14),$CH$15,IF(($AF117&gt;=CS$14),$CH$14,"")))),"-"),"")</f>
        <v/>
      </c>
      <c r="DM117" s="192" t="str">
        <f aca="false">IF($F117&lt;&gt;"",IF($AF117&gt;=CT$17,IF(($AF117&gt;=CT$17)*($AF117&lt;CT$16),$CH$17,IF(($AF117&gt;=CT$16)*($AF117&lt;CT$15),$CH$16,IF(($AF117&gt;=CT$15)*($AF117&lt;CT$14),$CH$15,IF(($AF117&gt;=CT$14),$CH$14,"")))),"-"),"")</f>
        <v/>
      </c>
      <c r="DN117" s="192" t="str">
        <f aca="false">IF($F117&lt;&gt;"",IF($AF117&gt;=CU$17,IF(($AF117&gt;=CU$17)*($AF117&lt;CU$16),$CH$17,IF(($AF117&gt;=CU$16)*($AF117&lt;CU$15),$CH$16,IF(($AF117&gt;=CU$15)*($AF117&lt;CU$14),$CH$15,IF(($AF117&gt;=CU$14),$CH$14,"")))),"-"),"")</f>
        <v/>
      </c>
      <c r="DO117" s="192" t="str">
        <f aca="false">IF($F117&lt;&gt;"",IF($AF117&gt;=CV$17,IF(($AF117&gt;=CV$17)*($AF117&lt;CV$16),$CH$17,IF(($AF117&gt;=CV$16)*($AF117&lt;CV$15),$CH$16,IF(($AF117&gt;=CV$15)*($AF117&lt;CV$14),$CH$15,IF(($AF117&gt;=CV$14),$CH$14,"")))),"-"),"")</f>
        <v/>
      </c>
      <c r="DP117" s="192" t="str">
        <f aca="false">IF($F117&lt;&gt;"",IF($AF117&gt;=CW$17,IF(($AF117&gt;=CW$17)*($AF117&lt;CW$16),$CH$17,IF(($AF117&gt;=CW$16)*($AF117&lt;CW$15),$CH$16,IF(($AF117&gt;=CW$15)*($AF117&lt;CW$14),$CH$15,IF(($AF117&gt;=CW$14),$CH$14,"")))),"-"),"")</f>
        <v/>
      </c>
      <c r="DQ117" s="192" t="str">
        <f aca="false">IF($F117&lt;&gt;"",IF($AF117&gt;=CX$17,IF(($AF117&gt;=CX$17)*($AF117&lt;CX$16),$CH$17,IF(($AF117&gt;=CX$16)*($AF117&lt;CX$15),$CH$16,IF(($AF117&gt;=CX$15)*($AF117&lt;CX$14),$CH$15,IF(($AF117&gt;=CX$14),$CH$14,"")))),"-"),"")</f>
        <v/>
      </c>
      <c r="DR117" s="192" t="str">
        <f aca="false">IF($F117&lt;&gt;"",IF($AF117&gt;=CY$17,IF(($AF117&gt;=CY$17)*($AF117&lt;CY$16),$CH$17,IF(($AF117&gt;=CY$16)*($AF117&lt;CY$15),$CH$16,IF(($AF117&gt;=CY$15)*($AF117&lt;CY$14),$CH$15,IF(($AF117&gt;=CY$14),$CH$14,"")))),"-"),"")</f>
        <v/>
      </c>
      <c r="DS117" s="192" t="str">
        <f aca="false">IF($F117&lt;&gt;"",IF($AF117&gt;=CZ$17,IF(($AF117&gt;=CZ$17)*($AF117&lt;CZ$16),$CH$17,IF(($AF117&gt;=CZ$16)*($AF117&lt;CZ$15),$CH$16,IF(($AF117&gt;=CZ$15)*($AF117&lt;CZ$14),$CH$15,IF(($AF117&gt;=CZ$14),$CH$14,"")))),"-"),"")</f>
        <v/>
      </c>
      <c r="DT117" s="193" t="str">
        <f aca="false">IF(AM117&lt;&gt;"",IF(AND(AM117&gt;=7,AM117&lt;=9),IF(AM117=$CI$13,DB117,IF(AM117=$CJ$13,DC117,IF(AM117=$CK$13,DD117,""))),""),"")</f>
        <v/>
      </c>
      <c r="DU117" s="193" t="str">
        <f aca="false">IF(AM117&lt;&gt;"",IF(AM117&lt;=15,IF(AM117=$CL$13,DE117,IF(AM117=$CM$13,DF117,IF(AM117=$CN$13,DG117,IF(AM117=$CO$13,DH117,IF(AM117=$CP$13,DI117,IF(AM117=$CQ$13,DJ117,"")))))),""),"")</f>
        <v/>
      </c>
      <c r="DV117" s="193" t="str">
        <f aca="false">IF(AM117&lt;&gt;"",IF(AND(AM117&gt;=16,AM117&lt;=45),IF(AND(AM117&gt;=16,AM117&lt;=17),DK117,IF(AND(AM117&gt;=18,AM117&lt;=19),DL117,IF(AND(AM117&gt;=20,AM117&lt;=28),DM117,IF(AND(AM117&gt;=29,AM117&lt;=37),DN117,"")))),""),"")</f>
        <v/>
      </c>
      <c r="DW117" s="193" t="str">
        <f aca="false">IF(AM117&lt;&gt;"",IF(AM117&gt;=38,IF(AND(AM117&gt;=38,AM117&lt;=46),DO117,IF(AND(AM117&gt;=47,AM117&lt;=55),DP117,IF(AND(AM117&gt;=56,AM117&lt;=60),DQ117,IF(AND(AM117&gt;=61,AM117&lt;=65),DR117,IF(AM117&gt;=66,DS117,""))))),""),"")</f>
        <v/>
      </c>
      <c r="DY117" s="258" t="str">
        <f aca="false">IF(AM117&lt;&gt;"",IF(AM117&lt;=9,DT117,IF(AND(AM117&gt;=10,AM117&lt;=15),DU117,IF(AND(AM117&gt;=16,AM117&lt;=37),DV117,IF(AM117&gt;=38,DW117,"")))),"")</f>
        <v/>
      </c>
      <c r="DZ117" s="260"/>
      <c r="EA117" s="258" t="str">
        <f aca="false">IF(LOWER($E117)="w",DY117,IF(LOWER($E117)="m",CF117,""))</f>
        <v/>
      </c>
    </row>
    <row r="118" customFormat="false" ht="12.75" hidden="false" customHeight="false" outlineLevel="0" collapsed="false">
      <c r="A118" s="275" t="n">
        <v>97</v>
      </c>
      <c r="B118" s="242"/>
      <c r="C118" s="243"/>
      <c r="D118" s="243"/>
      <c r="E118" s="244"/>
      <c r="F118" s="245"/>
      <c r="G118" s="246"/>
      <c r="H118" s="247"/>
      <c r="I118" s="173" t="n">
        <f aca="false">INT(IF(AND(H118="E",G118&lt;=14.2),(IF((AND(G118&gt;10.99)*(G118&lt;14.21)),(14.3-G118)/0.1*10,(IF((AND(G118&gt;6)*(G118&lt;11.01)),(12.65-G118)/0.05*10,0))))+50,(IF((AND(G118&gt;10.99)*(G118&lt;14.21)),(14.3-G118)/0.1*10,(IF((AND(G118&gt;6)*(G118&lt;11.01)),(12.65-G118)/0.05*10,0))))))</f>
        <v>0</v>
      </c>
      <c r="J118" s="263"/>
      <c r="K118" s="178" t="n">
        <f aca="false">INT(IF(J118&lt;1,0,(J118-0.945)/0.055)*10)</f>
        <v>0</v>
      </c>
      <c r="L118" s="264"/>
      <c r="M118" s="178" t="n">
        <f aca="false">INT(IF(L118&lt;3,0,(L118-2.85)/0.15)*10)</f>
        <v>0</v>
      </c>
      <c r="N118" s="265"/>
      <c r="O118" s="178" t="n">
        <f aca="false">INT(IF(N118&lt;5,0,(N118-4)/1)*10)</f>
        <v>0</v>
      </c>
      <c r="P118" s="266"/>
      <c r="Q118" s="178" t="n">
        <f aca="false">INT(IF(P118&lt;30,0,(P118-27)/3)*10)</f>
        <v>0</v>
      </c>
      <c r="R118" s="263"/>
      <c r="S118" s="178" t="n">
        <f aca="false">INT(IF(R118&lt;2.2,0,(R118-2.135)/0.065)*10)</f>
        <v>0</v>
      </c>
      <c r="T118" s="266"/>
      <c r="U118" s="178" t="n">
        <f aca="false">INT(IF(T118&lt;5,0,(T118-4.3)/0.7)*10)</f>
        <v>0</v>
      </c>
      <c r="V118" s="267"/>
      <c r="W118" s="178" t="n">
        <f aca="false">INT(IF(V118&lt;10,0,(V118-9)/1)*10)</f>
        <v>0</v>
      </c>
      <c r="X118" s="181"/>
      <c r="Y118" s="178" t="n">
        <f aca="false">INT(IF(X118&lt;5,0,(X118-4.25)/0.75)*10)</f>
        <v>0</v>
      </c>
      <c r="Z118" s="176"/>
      <c r="AA118" s="182"/>
      <c r="AB118" s="183"/>
      <c r="AC118" s="178" t="n">
        <f aca="false">INT(MAX(AH118,AI118,AN118))</f>
        <v>0</v>
      </c>
      <c r="AD118" s="254" t="n">
        <f aca="false">IF(AND(ISNUMBER(Z118)=NOT(ISNUMBER(AA118)),OR(AND(ISNUMBER(Z118),Z118&gt;=120),AND(ISNUMBER(AA118),AA118&gt;0,AA118&lt;=440))),1,0)</f>
        <v>0</v>
      </c>
      <c r="AE118" s="255" t="str">
        <f aca="false">EA118</f>
        <v/>
      </c>
      <c r="AF118" s="256" t="n">
        <f aca="false">SUM(I118+K118+M118+O118+Q118+S118+U118+W118+Y118+AC118)</f>
        <v>0</v>
      </c>
      <c r="AG118" s="131"/>
      <c r="AH118" s="187" t="n">
        <f aca="false">INT(IF(Z118&lt;120,0,(Z118-117.6)/2.4)*10)</f>
        <v>0</v>
      </c>
      <c r="AI118" s="187" t="n">
        <f aca="false">INT(IF(AJ118&gt;=441,0,(442.5-AJ118)/2.5)*10)</f>
        <v>0</v>
      </c>
      <c r="AJ118" s="188" t="str">
        <f aca="false">IF(AND(AK118=0,AL118=0),"",AK118*60+AL118)</f>
        <v/>
      </c>
      <c r="AK118" s="188" t="n">
        <f aca="false">HOUR(AB118)</f>
        <v>0</v>
      </c>
      <c r="AL118" s="188" t="n">
        <f aca="false">MINUTE(AB118)</f>
        <v>0</v>
      </c>
      <c r="AM118" s="153" t="str">
        <f aca="false">IF(F118&lt;&gt;"",$AC$1-F118,"")</f>
        <v/>
      </c>
      <c r="AN118" s="189" t="n">
        <f aca="false">INT(IF(AA118&lt;25,0,(AA118-23.5)/1.5)*10)</f>
        <v>0</v>
      </c>
      <c r="AO118" s="126"/>
      <c r="AP118" s="126"/>
      <c r="AQ118" s="126"/>
      <c r="AR118" s="126"/>
      <c r="AS118" s="126"/>
      <c r="AT118" s="126"/>
      <c r="AU118" s="126"/>
      <c r="AV118" s="126"/>
      <c r="AW118" s="126"/>
      <c r="AX118" s="126"/>
      <c r="AY118" s="126"/>
      <c r="AZ118" s="126"/>
      <c r="BA118" s="126"/>
      <c r="BB118" s="126"/>
      <c r="BC118" s="126"/>
      <c r="BD118" s="126"/>
      <c r="BE118" s="126"/>
      <c r="BF118" s="126"/>
      <c r="BG118" s="126"/>
      <c r="BH118" s="126"/>
      <c r="BI118" s="192" t="str">
        <f aca="false">IF($F118&lt;&gt;"",IF($AF118&gt;=AP$17,IF(($AF118&gt;=AP$17)*($AF118&lt;AP$16),$AO$17,IF(($AF118&gt;=AP$16)*($AF118&lt;AP$15),$AO$16,IF(($AF118&gt;=AP$15)*($AF118&lt;AP$14),$AO$15,IF(($AF118&gt;=AP$14),$AO$14,"")))),"-"),"")</f>
        <v/>
      </c>
      <c r="BJ118" s="192" t="str">
        <f aca="false">IF($F118&lt;&gt;"",IF($AF118&gt;=AQ$17,IF(($AF118&gt;=AQ$17)*($AF118&lt;AQ$16),$AO$17,IF(($AF118&gt;=AQ$16)*($AF118&lt;AQ$15),$AO$16,IF(($AF118&gt;=AQ$15)*($AF118&lt;AQ$14),$AO$15,IF(($AF118&gt;=AQ$14),$AO$14,"")))),"-"),"")</f>
        <v/>
      </c>
      <c r="BK118" s="192" t="str">
        <f aca="false">IF($F118&lt;&gt;"",IF($AF118&gt;=AR$17,IF(($AF118&gt;=AR$17)*($AF118&lt;AR$16),$AO$17,IF(($AF118&gt;=AR$16)*($AF118&lt;AR$15),$AO$16,IF(($AF118&gt;=AR$15)*($AF118&lt;AR$14),$AO$15,IF(($AF118&gt;=AR$14),$AO$14,"")))),"-"),"")</f>
        <v/>
      </c>
      <c r="BL118" s="192" t="str">
        <f aca="false">IF($F118&lt;&gt;"",IF($AF118&gt;=AS$17,IF(($AF118&gt;=AS$17)*($AF118&lt;AS$16),$AO$17,IF(($AF118&gt;=AS$16)*($AF118&lt;AS$15),$AO$16,IF(($AF118&gt;=AS$15)*($AF118&lt;AS$14),$AO$15,IF(($AF118&gt;=AS$14),$AO$14,"")))),"-"),"")</f>
        <v/>
      </c>
      <c r="BM118" s="192" t="str">
        <f aca="false">IF($F118&lt;&gt;"",IF($AF118&gt;=AT$17,IF(($AF118&gt;=AT$17)*($AF118&lt;AT$16),$AO$17,IF(($AF118&gt;=AT$16)*($AF118&lt;AT$15),$AO$16,IF(($AF118&gt;=AT$15)*($AF118&lt;AT$14),$AO$15,IF(($AF118&gt;=AT$14),$AO$14,"")))),"-"),"")</f>
        <v/>
      </c>
      <c r="BN118" s="192" t="str">
        <f aca="false">IF($F118&lt;&gt;"",IF($AF118&gt;=AU$17,IF(($AF118&gt;=AU$17)*($AF118&lt;AU$16),$AO$17,IF(($AF118&gt;=AU$16)*($AF118&lt;AU$15),$AO$16,IF(($AF118&gt;=AU$15)*($AF118&lt;AU$14),$AO$15,IF(($AF118&gt;=AU$14),$AO$14,"")))),"-"),"")</f>
        <v/>
      </c>
      <c r="BO118" s="192" t="str">
        <f aca="false">IF($F118&lt;&gt;"",IF($AF118&gt;=AV$17,IF(($AF118&gt;=AV$17)*($AF118&lt;AV$16),$AO$17,IF(($AF118&gt;=AV$16)*($AF118&lt;AV$15),$AO$16,IF(($AF118&gt;=AV$15)*($AF118&lt;AV$14),$AO$15,IF(($AF118&gt;=AV$14),$AO$14,"")))),"-"),"")</f>
        <v/>
      </c>
      <c r="BP118" s="192" t="str">
        <f aca="false">IF($F118&lt;&gt;"",IF($AF118&gt;=AW$17,IF(($AF118&gt;=AW$17)*($AF118&lt;AW$16),$AO$17,IF(($AF118&gt;=AW$16)*($AF118&lt;AW$15),$AO$16,IF(($AF118&gt;=AW$15)*($AF118&lt;AW$14),$AO$15,IF(($AF118&gt;=AW$14),$AO$14,"")))),"-"),"")</f>
        <v/>
      </c>
      <c r="BQ118" s="192" t="str">
        <f aca="false">IF($F118&lt;&gt;"",IF($AF118&gt;=AX$17,IF(($AF118&gt;=AX$17)*($AF118&lt;AX$16),$AO$17,IF(($AF118&gt;=AX$16)*($AF118&lt;AX$15),$AO$16,IF(($AF118&gt;=AX$15)*($AF118&lt;AX$14),$AO$15,IF(($AF118&gt;=AX$14),$AO$14,"")))),"-"),"")</f>
        <v/>
      </c>
      <c r="BR118" s="192" t="str">
        <f aca="false">IF($F118&lt;&gt;"",IF($AF118&gt;=AY$17,IF(($AF118&gt;=AY$17)*($AF118&lt;AY$16),$AO$17,IF(($AF118&gt;=AY$16)*($AF118&lt;AY$15),$AO$16,IF(($AF118&gt;=AY$15)*($AF118&lt;AY$14),$AO$15,IF(($AF118&gt;=AY$14),$AO$14,"")))),"-"),"")</f>
        <v/>
      </c>
      <c r="BS118" s="192" t="str">
        <f aca="false">IF($F118&lt;&gt;"",IF($AF118&gt;=AZ$17,IF(($AF118&gt;=AZ$17)*($AF118&lt;AZ$16),$AO$17,IF(($AF118&gt;=AZ$16)*($AF118&lt;AZ$15),$AO$16,IF(($AF118&gt;=AZ$15)*($AF118&lt;AZ$14),$AO$15,IF(($AF118&gt;=AZ$14),$AO$14,"")))),"-"),"")</f>
        <v/>
      </c>
      <c r="BT118" s="192" t="str">
        <f aca="false">IF($F118&lt;&gt;"",IF($AF118&gt;=BA$17,IF(($AF118&gt;=BA$17)*($AF118&lt;BA$16),$AO$17,IF(($AF118&gt;=BA$16)*($AF118&lt;BA$15),$AO$16,IF(($AF118&gt;=BA$15)*($AF118&lt;BA$14),$AO$15,IF(($AF118&gt;=BA$14),$AO$14,"")))),"-"),"")</f>
        <v/>
      </c>
      <c r="BU118" s="192" t="str">
        <f aca="false">IF($F118&lt;&gt;"",IF($AF118&gt;=BB$17,IF(($AF118&gt;=BB$17)*($AF118&lt;BB$16),$AO$17,IF(($AF118&gt;=BB$16)*($AF118&lt;BB$15),$AO$16,IF(($AF118&gt;=BB$15)*($AF118&lt;BB$14),$AO$15,IF(($AF118&gt;=BB$14),$AO$14,"")))),"-"),"")</f>
        <v/>
      </c>
      <c r="BV118" s="192" t="str">
        <f aca="false">IF($F118&lt;&gt;"",IF($AF118&gt;=BC$17,IF(($AF118&gt;=BC$17)*($AF118&lt;BC$16),$AO$17,IF(($AF118&gt;=BC$16)*($AF118&lt;BC$15),$AO$16,IF(($AF118&gt;=BC$15)*($AF118&lt;BC$14),$AO$15,IF(($AF118&gt;=BC$14),$AO$14,"")))),"-"),"")</f>
        <v/>
      </c>
      <c r="BW118" s="192" t="str">
        <f aca="false">IF($F118&lt;&gt;"",IF($AF118&gt;=BD$17,IF(($AF118&gt;=BD$17)*($AF118&lt;BD$16),$AO$17,IF(($AF118&gt;=BD$16)*($AF118&lt;BD$15),$AO$16,IF(($AF118&gt;=BD$15)*($AF118&lt;BD$14),$AO$15,IF(($AF118&gt;=BD$14),$AO$14,"")))),"-"),"")</f>
        <v/>
      </c>
      <c r="BX118" s="192" t="str">
        <f aca="false">IF($F118&lt;&gt;"",IF($AF118&gt;=BE$17,IF(($AF118&gt;=BE$17)*($AF118&lt;BE$16),$AO$17,IF(($AF118&gt;=BE$16)*($AF118&lt;BE$15),$AO$16,IF(($AF118&gt;=BE$15)*($AF118&lt;BE$14),$AO$15,IF(($AF118&gt;=BE$14),$AO$14,"")))),"-"),"")</f>
        <v/>
      </c>
      <c r="BY118" s="192" t="str">
        <f aca="false">IF($F118&lt;&gt;"",IF($AF118&gt;=BF$17,IF(($AF118&gt;=BF$17)*($AF118&lt;BF$16),$AO$17,IF(($AF118&gt;=BF$16)*($AF118&lt;BF$15),$AO$16,IF(($AF118&gt;=BF$15)*($AF118&lt;BF$14),$AO$15,IF(($AF118&gt;=BF$14),$AO$14,"")))),"-"),"")</f>
        <v/>
      </c>
      <c r="BZ118" s="192" t="str">
        <f aca="false">IF($F118&lt;&gt;"",IF($AF118&gt;=BG$17,IF(($AF118&gt;=BG$17)*($AF118&lt;BG$16),$AO$17,IF(($AF118&gt;=BG$16)*($AF118&lt;BG$15),$AO$16,IF(($AF118&gt;=BG$15)*($AF118&lt;BG$14),$AO$15,IF(($AF118&gt;=BG$14),$AO$14,"")))),"-"),"")</f>
        <v/>
      </c>
      <c r="CA118" s="193" t="str">
        <f aca="false">IF(AM118&lt;&gt;"",IF(AND(AM118&gt;=7,AM118&lt;=9),IF(AM118=$AP$13,BI118,IF(AM118=$AQ$13,BJ118,IF(AM118=$AR$13,BK118,""))),""),"")</f>
        <v/>
      </c>
      <c r="CB118" s="193" t="str">
        <f aca="false">IF(AM118&lt;&gt;"",IF(AM118&lt;=15,IF(AM118=$AS$13,BL118,IF(AM118=$AT$13,BM118,IF(AM118=$AU$13,BN118,IF(AM118=$AV$13,BO118,IF(AM118=$AW$13,BP118,IF(AM118=$AX$13,BQ118,"")))))),""),"")</f>
        <v/>
      </c>
      <c r="CC118" s="193" t="str">
        <f aca="false">IF(AM118&lt;&gt;"",IF(AND(AM118&gt;=16,AM118&lt;=45),IF(AND(AM118&gt;=16,AM118&lt;=17),BR118,IF(AND(AM118&gt;=18,AM118&lt;=19),BS118,IF(AND(AM118&gt;=20,AM118&lt;=28),BT118,IF(AND(AM118&gt;=29,AM118&lt;=37),BU118,"")))),""),"")</f>
        <v/>
      </c>
      <c r="CD118" s="193" t="str">
        <f aca="false">IF(AM118&lt;&gt;"",IF(AM118&gt;=38,IF(AND(AM118&gt;=38,AM118&lt;=46),BV118,IF(AND(AM118&gt;=47,AM118&lt;=55),BW118,IF(AND(AM118&gt;=56,AM118&lt;=60),BX118,IF(AND(AM118&gt;=61,AM118&lt;=65),BY118,IF(AM118&gt;=66,BZ118,""))))),""),"")</f>
        <v/>
      </c>
      <c r="CE118" s="257"/>
      <c r="CF118" s="258" t="str">
        <f aca="false">IF(AM118&lt;&gt;"",IF(AM118&lt;=9,CA118,IF(AND(AM118&gt;=10,AM118&lt;=15),CB118,IF(AND(AM118&gt;=16,AM118&lt;=37),CC118,IF(AM118&gt;=38,CD118,"")))),"")</f>
        <v/>
      </c>
      <c r="CG118" s="33"/>
      <c r="DB118" s="192" t="str">
        <f aca="false">IF($F118&lt;&gt;"",IF($AF118&gt;=CI$17,IF(($AF118&gt;=CI$17)*($AF118&lt;CI$16),$CH$17,IF(($AF118&gt;=CI$16)*($AF118&lt;CI$15),$CH$16,IF(($AF118&gt;=CI$15)*($AF118&lt;CI$14),$CH$15,IF(($AF118&gt;=CI$14),$CH$14,"")))),"-"),"")</f>
        <v/>
      </c>
      <c r="DC118" s="192" t="str">
        <f aca="false">IF($F118&lt;&gt;"",IF($AF118&gt;=CJ$17,IF(($AF118&gt;=CJ$17)*($AF118&lt;CJ$16),$CH$17,IF(($AF118&gt;=CJ$16)*($AF118&lt;CJ$15),$CH$16,IF(($AF118&gt;=CJ$15)*($AF118&lt;CJ$14),$CH$15,IF(($AF118&gt;=CJ$14),$CH$14,"")))),"-"),"")</f>
        <v/>
      </c>
      <c r="DD118" s="192" t="str">
        <f aca="false">IF($F118&lt;&gt;"",IF($AF118&gt;=CK$17,IF(($AF118&gt;=CK$17)*($AF118&lt;CK$16),$CH$17,IF(($AF118&gt;=CK$16)*($AF118&lt;CK$15),$CH$16,IF(($AF118&gt;=CK$15)*($AF118&lt;CK$14),$CH$15,IF(($AF118&gt;=CK$14),$CH$14,"")))),"-"),"")</f>
        <v/>
      </c>
      <c r="DE118" s="192" t="str">
        <f aca="false">IF($F118&lt;&gt;"",IF($AF118&gt;=CL$17,IF(($AF118&gt;=CL$17)*($AF118&lt;CL$16),$CH$17,IF(($AF118&gt;=CL$16)*($AF118&lt;CL$15),$CH$16,IF(($AF118&gt;=CL$15)*($AF118&lt;CL$14),$CH$15,IF(($AF118&gt;=CL$14),$CH$14,"")))),"-"),"")</f>
        <v/>
      </c>
      <c r="DF118" s="192" t="str">
        <f aca="false">IF($F118&lt;&gt;"",IF($AF118&gt;=CM$17,IF(($AF118&gt;=CM$17)*($AF118&lt;CM$16),$CH$17,IF(($AF118&gt;=CM$16)*($AF118&lt;CM$15),$CH$16,IF(($AF118&gt;=CM$15)*($AF118&lt;CM$14),$CH$15,IF(($AF118&gt;=CM$14),$CH$14,"")))),"-"),"")</f>
        <v/>
      </c>
      <c r="DG118" s="192" t="str">
        <f aca="false">IF($F118&lt;&gt;"",IF($AF118&gt;=CN$17,IF(($AF118&gt;=CN$17)*($AF118&lt;CN$16),$CH$17,IF(($AF118&gt;=CN$16)*($AF118&lt;CN$15),$CH$16,IF(($AF118&gt;=CN$15)*($AF118&lt;CN$14),$CH$15,IF(($AF118&gt;=CN$14),$CH$14,"")))),"-"),"")</f>
        <v/>
      </c>
      <c r="DH118" s="192" t="str">
        <f aca="false">IF($F118&lt;&gt;"",IF($AF118&gt;=CO$17,IF(($AF118&gt;=CO$17)*($AF118&lt;CO$16),$CH$17,IF(($AF118&gt;=CO$16)*($AF118&lt;CO$15),$CH$16,IF(($AF118&gt;=CO$15)*($AF118&lt;CO$14),$CH$15,IF(($AF118&gt;=CO$14),$CH$14,"")))),"-"),"")</f>
        <v/>
      </c>
      <c r="DI118" s="192" t="str">
        <f aca="false">IF($F118&lt;&gt;"",IF($AF118&gt;=CP$17,IF(($AF118&gt;=CP$17)*($AF118&lt;CP$16),$CH$17,IF(($AF118&gt;=CP$16)*($AF118&lt;CP$15),$CH$16,IF(($AF118&gt;=CP$15)*($AF118&lt;CP$14),$CH$15,IF(($AF118&gt;=CP$14),$CH$14,"")))),"-"),"")</f>
        <v/>
      </c>
      <c r="DJ118" s="192" t="str">
        <f aca="false">IF($F118&lt;&gt;"",IF($AF118&gt;=CQ$17,IF(($AF118&gt;=CQ$17)*($AF118&lt;CQ$16),$CH$17,IF(($AF118&gt;=CQ$16)*($AF118&lt;CQ$15),$CH$16,IF(($AF118&gt;=CQ$15)*($AF118&lt;CQ$14),$CH$15,IF(($AF118&gt;=CQ$14),$CH$14,"")))),"-"),"")</f>
        <v/>
      </c>
      <c r="DK118" s="192" t="str">
        <f aca="false">IF($F118&lt;&gt;"",IF($AF118&gt;=CR$17,IF(($AF118&gt;=CR$17)*($AF118&lt;CR$16),$CH$17,IF(($AF118&gt;=CR$16)*($AF118&lt;CR$15),$CH$16,IF(($AF118&gt;=CR$15)*($AF118&lt;CR$14),$CH$15,IF(($AF118&gt;=CR$14),$CH$14,"")))),"-"),"")</f>
        <v/>
      </c>
      <c r="DL118" s="192" t="str">
        <f aca="false">IF($F118&lt;&gt;"",IF($AF118&gt;=CS$17,IF(($AF118&gt;=CS$17)*($AF118&lt;CS$16),$CH$17,IF(($AF118&gt;=CS$16)*($AF118&lt;CS$15),$CH$16,IF(($AF118&gt;=CS$15)*($AF118&lt;CS$14),$CH$15,IF(($AF118&gt;=CS$14),$CH$14,"")))),"-"),"")</f>
        <v/>
      </c>
      <c r="DM118" s="192" t="str">
        <f aca="false">IF($F118&lt;&gt;"",IF($AF118&gt;=CT$17,IF(($AF118&gt;=CT$17)*($AF118&lt;CT$16),$CH$17,IF(($AF118&gt;=CT$16)*($AF118&lt;CT$15),$CH$16,IF(($AF118&gt;=CT$15)*($AF118&lt;CT$14),$CH$15,IF(($AF118&gt;=CT$14),$CH$14,"")))),"-"),"")</f>
        <v/>
      </c>
      <c r="DN118" s="192" t="str">
        <f aca="false">IF($F118&lt;&gt;"",IF($AF118&gt;=CU$17,IF(($AF118&gt;=CU$17)*($AF118&lt;CU$16),$CH$17,IF(($AF118&gt;=CU$16)*($AF118&lt;CU$15),$CH$16,IF(($AF118&gt;=CU$15)*($AF118&lt;CU$14),$CH$15,IF(($AF118&gt;=CU$14),$CH$14,"")))),"-"),"")</f>
        <v/>
      </c>
      <c r="DO118" s="192" t="str">
        <f aca="false">IF($F118&lt;&gt;"",IF($AF118&gt;=CV$17,IF(($AF118&gt;=CV$17)*($AF118&lt;CV$16),$CH$17,IF(($AF118&gt;=CV$16)*($AF118&lt;CV$15),$CH$16,IF(($AF118&gt;=CV$15)*($AF118&lt;CV$14),$CH$15,IF(($AF118&gt;=CV$14),$CH$14,"")))),"-"),"")</f>
        <v/>
      </c>
      <c r="DP118" s="192" t="str">
        <f aca="false">IF($F118&lt;&gt;"",IF($AF118&gt;=CW$17,IF(($AF118&gt;=CW$17)*($AF118&lt;CW$16),$CH$17,IF(($AF118&gt;=CW$16)*($AF118&lt;CW$15),$CH$16,IF(($AF118&gt;=CW$15)*($AF118&lt;CW$14),$CH$15,IF(($AF118&gt;=CW$14),$CH$14,"")))),"-"),"")</f>
        <v/>
      </c>
      <c r="DQ118" s="192" t="str">
        <f aca="false">IF($F118&lt;&gt;"",IF($AF118&gt;=CX$17,IF(($AF118&gt;=CX$17)*($AF118&lt;CX$16),$CH$17,IF(($AF118&gt;=CX$16)*($AF118&lt;CX$15),$CH$16,IF(($AF118&gt;=CX$15)*($AF118&lt;CX$14),$CH$15,IF(($AF118&gt;=CX$14),$CH$14,"")))),"-"),"")</f>
        <v/>
      </c>
      <c r="DR118" s="192" t="str">
        <f aca="false">IF($F118&lt;&gt;"",IF($AF118&gt;=CY$17,IF(($AF118&gt;=CY$17)*($AF118&lt;CY$16),$CH$17,IF(($AF118&gt;=CY$16)*($AF118&lt;CY$15),$CH$16,IF(($AF118&gt;=CY$15)*($AF118&lt;CY$14),$CH$15,IF(($AF118&gt;=CY$14),$CH$14,"")))),"-"),"")</f>
        <v/>
      </c>
      <c r="DS118" s="192" t="str">
        <f aca="false">IF($F118&lt;&gt;"",IF($AF118&gt;=CZ$17,IF(($AF118&gt;=CZ$17)*($AF118&lt;CZ$16),$CH$17,IF(($AF118&gt;=CZ$16)*($AF118&lt;CZ$15),$CH$16,IF(($AF118&gt;=CZ$15)*($AF118&lt;CZ$14),$CH$15,IF(($AF118&gt;=CZ$14),$CH$14,"")))),"-"),"")</f>
        <v/>
      </c>
      <c r="DT118" s="193" t="str">
        <f aca="false">IF(AM118&lt;&gt;"",IF(AND(AM118&gt;=7,AM118&lt;=9),IF(AM118=$CI$13,DB118,IF(AM118=$CJ$13,DC118,IF(AM118=$CK$13,DD118,""))),""),"")</f>
        <v/>
      </c>
      <c r="DU118" s="193" t="str">
        <f aca="false">IF(AM118&lt;&gt;"",IF(AM118&lt;=15,IF(AM118=$CL$13,DE118,IF(AM118=$CM$13,DF118,IF(AM118=$CN$13,DG118,IF(AM118=$CO$13,DH118,IF(AM118=$CP$13,DI118,IF(AM118=$CQ$13,DJ118,"")))))),""),"")</f>
        <v/>
      </c>
      <c r="DV118" s="193" t="str">
        <f aca="false">IF(AM118&lt;&gt;"",IF(AND(AM118&gt;=16,AM118&lt;=45),IF(AND(AM118&gt;=16,AM118&lt;=17),DK118,IF(AND(AM118&gt;=18,AM118&lt;=19),DL118,IF(AND(AM118&gt;=20,AM118&lt;=28),DM118,IF(AND(AM118&gt;=29,AM118&lt;=37),DN118,"")))),""),"")</f>
        <v/>
      </c>
      <c r="DW118" s="193" t="str">
        <f aca="false">IF(AM118&lt;&gt;"",IF(AM118&gt;=38,IF(AND(AM118&gt;=38,AM118&lt;=46),DO118,IF(AND(AM118&gt;=47,AM118&lt;=55),DP118,IF(AND(AM118&gt;=56,AM118&lt;=60),DQ118,IF(AND(AM118&gt;=61,AM118&lt;=65),DR118,IF(AM118&gt;=66,DS118,""))))),""),"")</f>
        <v/>
      </c>
      <c r="DY118" s="258" t="str">
        <f aca="false">IF(AM118&lt;&gt;"",IF(AM118&lt;=9,DT118,IF(AND(AM118&gt;=10,AM118&lt;=15),DU118,IF(AND(AM118&gt;=16,AM118&lt;=37),DV118,IF(AM118&gt;=38,DW118,"")))),"")</f>
        <v/>
      </c>
      <c r="DZ118" s="260"/>
      <c r="EA118" s="258" t="str">
        <f aca="false">IF(LOWER($E118)="w",DY118,IF(LOWER($E118)="m",CF118,""))</f>
        <v/>
      </c>
    </row>
    <row r="119" customFormat="false" ht="12.75" hidden="false" customHeight="false" outlineLevel="0" collapsed="false">
      <c r="A119" s="275" t="n">
        <v>98</v>
      </c>
      <c r="B119" s="242"/>
      <c r="C119" s="243"/>
      <c r="D119" s="243"/>
      <c r="E119" s="244"/>
      <c r="F119" s="245"/>
      <c r="G119" s="246"/>
      <c r="H119" s="247"/>
      <c r="I119" s="173" t="n">
        <f aca="false">INT(IF(AND(H119="E",G119&lt;=14.2),(IF((AND(G119&gt;10.99)*(G119&lt;14.21)),(14.3-G119)/0.1*10,(IF((AND(G119&gt;6)*(G119&lt;11.01)),(12.65-G119)/0.05*10,0))))+50,(IF((AND(G119&gt;10.99)*(G119&lt;14.21)),(14.3-G119)/0.1*10,(IF((AND(G119&gt;6)*(G119&lt;11.01)),(12.65-G119)/0.05*10,0))))))</f>
        <v>0</v>
      </c>
      <c r="J119" s="263"/>
      <c r="K119" s="178" t="n">
        <f aca="false">INT(IF(J119&lt;1,0,(J119-0.945)/0.055)*10)</f>
        <v>0</v>
      </c>
      <c r="L119" s="264"/>
      <c r="M119" s="178" t="n">
        <f aca="false">INT(IF(L119&lt;3,0,(L119-2.85)/0.15)*10)</f>
        <v>0</v>
      </c>
      <c r="N119" s="265"/>
      <c r="O119" s="178" t="n">
        <f aca="false">INT(IF(N119&lt;5,0,(N119-4)/1)*10)</f>
        <v>0</v>
      </c>
      <c r="P119" s="266"/>
      <c r="Q119" s="178" t="n">
        <f aca="false">INT(IF(P119&lt;30,0,(P119-27)/3)*10)</f>
        <v>0</v>
      </c>
      <c r="R119" s="263"/>
      <c r="S119" s="178" t="n">
        <f aca="false">INT(IF(R119&lt;2.2,0,(R119-2.135)/0.065)*10)</f>
        <v>0</v>
      </c>
      <c r="T119" s="266"/>
      <c r="U119" s="178" t="n">
        <f aca="false">INT(IF(T119&lt;5,0,(T119-4.3)/0.7)*10)</f>
        <v>0</v>
      </c>
      <c r="V119" s="267"/>
      <c r="W119" s="178" t="n">
        <f aca="false">INT(IF(V119&lt;10,0,(V119-9)/1)*10)</f>
        <v>0</v>
      </c>
      <c r="X119" s="290"/>
      <c r="Y119" s="178" t="n">
        <f aca="false">INT(IF(X119&lt;5,0,(X119-4.25)/0.75)*10)</f>
        <v>0</v>
      </c>
      <c r="Z119" s="176"/>
      <c r="AA119" s="182"/>
      <c r="AB119" s="183"/>
      <c r="AC119" s="178" t="n">
        <f aca="false">INT(MAX(AH119,AI119,AN119))</f>
        <v>0</v>
      </c>
      <c r="AD119" s="254" t="n">
        <f aca="false">IF(AND(ISNUMBER(Z119)=NOT(ISNUMBER(AA119)),OR(AND(ISNUMBER(Z119),Z119&gt;=120),AND(ISNUMBER(AA119),AA119&gt;0,AA119&lt;=440))),1,0)</f>
        <v>0</v>
      </c>
      <c r="AE119" s="255" t="str">
        <f aca="false">EA119</f>
        <v/>
      </c>
      <c r="AF119" s="256" t="n">
        <f aca="false">SUM(I119+K119+M119+O119+Q119+S119+U119+W119+Y119+AC119)</f>
        <v>0</v>
      </c>
      <c r="AG119" s="131"/>
      <c r="AH119" s="187" t="n">
        <f aca="false">INT(IF(Z119&lt;120,0,(Z119-117.6)/2.4)*10)</f>
        <v>0</v>
      </c>
      <c r="AI119" s="187" t="n">
        <f aca="false">INT(IF(AJ119&gt;=441,0,(442.5-AJ119)/2.5)*10)</f>
        <v>0</v>
      </c>
      <c r="AJ119" s="188" t="str">
        <f aca="false">IF(AND(AK119=0,AL119=0),"",AK119*60+AL119)</f>
        <v/>
      </c>
      <c r="AK119" s="188" t="n">
        <f aca="false">HOUR(AB119)</f>
        <v>0</v>
      </c>
      <c r="AL119" s="188" t="n">
        <f aca="false">MINUTE(AB119)</f>
        <v>0</v>
      </c>
      <c r="AM119" s="153" t="str">
        <f aca="false">IF(F119&lt;&gt;"",$AC$1-F119,"")</f>
        <v/>
      </c>
      <c r="AN119" s="189" t="n">
        <f aca="false">INT(IF(AA119&lt;25,0,(AA119-23.5)/1.5)*10)</f>
        <v>0</v>
      </c>
      <c r="AO119" s="126"/>
      <c r="AP119" s="126"/>
      <c r="AQ119" s="126"/>
      <c r="AR119" s="126"/>
      <c r="AS119" s="126"/>
      <c r="AT119" s="126"/>
      <c r="AU119" s="126"/>
      <c r="AV119" s="126"/>
      <c r="AW119" s="126"/>
      <c r="AX119" s="126"/>
      <c r="AY119" s="126"/>
      <c r="AZ119" s="126"/>
      <c r="BA119" s="126"/>
      <c r="BB119" s="126"/>
      <c r="BC119" s="126"/>
      <c r="BD119" s="126"/>
      <c r="BE119" s="126"/>
      <c r="BF119" s="126"/>
      <c r="BG119" s="126"/>
      <c r="BH119" s="126"/>
      <c r="BI119" s="192" t="str">
        <f aca="false">IF($F119&lt;&gt;"",IF($AF119&gt;=AP$17,IF(($AF119&gt;=AP$17)*($AF119&lt;AP$16),$AO$17,IF(($AF119&gt;=AP$16)*($AF119&lt;AP$15),$AO$16,IF(($AF119&gt;=AP$15)*($AF119&lt;AP$14),$AO$15,IF(($AF119&gt;=AP$14),$AO$14,"")))),"-"),"")</f>
        <v/>
      </c>
      <c r="BJ119" s="192" t="str">
        <f aca="false">IF($F119&lt;&gt;"",IF($AF119&gt;=AQ$17,IF(($AF119&gt;=AQ$17)*($AF119&lt;AQ$16),$AO$17,IF(($AF119&gt;=AQ$16)*($AF119&lt;AQ$15),$AO$16,IF(($AF119&gt;=AQ$15)*($AF119&lt;AQ$14),$AO$15,IF(($AF119&gt;=AQ$14),$AO$14,"")))),"-"),"")</f>
        <v/>
      </c>
      <c r="BK119" s="192" t="str">
        <f aca="false">IF($F119&lt;&gt;"",IF($AF119&gt;=AR$17,IF(($AF119&gt;=AR$17)*($AF119&lt;AR$16),$AO$17,IF(($AF119&gt;=AR$16)*($AF119&lt;AR$15),$AO$16,IF(($AF119&gt;=AR$15)*($AF119&lt;AR$14),$AO$15,IF(($AF119&gt;=AR$14),$AO$14,"")))),"-"),"")</f>
        <v/>
      </c>
      <c r="BL119" s="192" t="str">
        <f aca="false">IF($F119&lt;&gt;"",IF($AF119&gt;=AS$17,IF(($AF119&gt;=AS$17)*($AF119&lt;AS$16),$AO$17,IF(($AF119&gt;=AS$16)*($AF119&lt;AS$15),$AO$16,IF(($AF119&gt;=AS$15)*($AF119&lt;AS$14),$AO$15,IF(($AF119&gt;=AS$14),$AO$14,"")))),"-"),"")</f>
        <v/>
      </c>
      <c r="BM119" s="192" t="str">
        <f aca="false">IF($F119&lt;&gt;"",IF($AF119&gt;=AT$17,IF(($AF119&gt;=AT$17)*($AF119&lt;AT$16),$AO$17,IF(($AF119&gt;=AT$16)*($AF119&lt;AT$15),$AO$16,IF(($AF119&gt;=AT$15)*($AF119&lt;AT$14),$AO$15,IF(($AF119&gt;=AT$14),$AO$14,"")))),"-"),"")</f>
        <v/>
      </c>
      <c r="BN119" s="192" t="str">
        <f aca="false">IF($F119&lt;&gt;"",IF($AF119&gt;=AU$17,IF(($AF119&gt;=AU$17)*($AF119&lt;AU$16),$AO$17,IF(($AF119&gt;=AU$16)*($AF119&lt;AU$15),$AO$16,IF(($AF119&gt;=AU$15)*($AF119&lt;AU$14),$AO$15,IF(($AF119&gt;=AU$14),$AO$14,"")))),"-"),"")</f>
        <v/>
      </c>
      <c r="BO119" s="192" t="str">
        <f aca="false">IF($F119&lt;&gt;"",IF($AF119&gt;=AV$17,IF(($AF119&gt;=AV$17)*($AF119&lt;AV$16),$AO$17,IF(($AF119&gt;=AV$16)*($AF119&lt;AV$15),$AO$16,IF(($AF119&gt;=AV$15)*($AF119&lt;AV$14),$AO$15,IF(($AF119&gt;=AV$14),$AO$14,"")))),"-"),"")</f>
        <v/>
      </c>
      <c r="BP119" s="192" t="str">
        <f aca="false">IF($F119&lt;&gt;"",IF($AF119&gt;=AW$17,IF(($AF119&gt;=AW$17)*($AF119&lt;AW$16),$AO$17,IF(($AF119&gt;=AW$16)*($AF119&lt;AW$15),$AO$16,IF(($AF119&gt;=AW$15)*($AF119&lt;AW$14),$AO$15,IF(($AF119&gt;=AW$14),$AO$14,"")))),"-"),"")</f>
        <v/>
      </c>
      <c r="BQ119" s="192" t="str">
        <f aca="false">IF($F119&lt;&gt;"",IF($AF119&gt;=AX$17,IF(($AF119&gt;=AX$17)*($AF119&lt;AX$16),$AO$17,IF(($AF119&gt;=AX$16)*($AF119&lt;AX$15),$AO$16,IF(($AF119&gt;=AX$15)*($AF119&lt;AX$14),$AO$15,IF(($AF119&gt;=AX$14),$AO$14,"")))),"-"),"")</f>
        <v/>
      </c>
      <c r="BR119" s="192" t="str">
        <f aca="false">IF($F119&lt;&gt;"",IF($AF119&gt;=AY$17,IF(($AF119&gt;=AY$17)*($AF119&lt;AY$16),$AO$17,IF(($AF119&gt;=AY$16)*($AF119&lt;AY$15),$AO$16,IF(($AF119&gt;=AY$15)*($AF119&lt;AY$14),$AO$15,IF(($AF119&gt;=AY$14),$AO$14,"")))),"-"),"")</f>
        <v/>
      </c>
      <c r="BS119" s="192" t="str">
        <f aca="false">IF($F119&lt;&gt;"",IF($AF119&gt;=AZ$17,IF(($AF119&gt;=AZ$17)*($AF119&lt;AZ$16),$AO$17,IF(($AF119&gt;=AZ$16)*($AF119&lt;AZ$15),$AO$16,IF(($AF119&gt;=AZ$15)*($AF119&lt;AZ$14),$AO$15,IF(($AF119&gt;=AZ$14),$AO$14,"")))),"-"),"")</f>
        <v/>
      </c>
      <c r="BT119" s="192" t="str">
        <f aca="false">IF($F119&lt;&gt;"",IF($AF119&gt;=BA$17,IF(($AF119&gt;=BA$17)*($AF119&lt;BA$16),$AO$17,IF(($AF119&gt;=BA$16)*($AF119&lt;BA$15),$AO$16,IF(($AF119&gt;=BA$15)*($AF119&lt;BA$14),$AO$15,IF(($AF119&gt;=BA$14),$AO$14,"")))),"-"),"")</f>
        <v/>
      </c>
      <c r="BU119" s="192" t="str">
        <f aca="false">IF($F119&lt;&gt;"",IF($AF119&gt;=BB$17,IF(($AF119&gt;=BB$17)*($AF119&lt;BB$16),$AO$17,IF(($AF119&gt;=BB$16)*($AF119&lt;BB$15),$AO$16,IF(($AF119&gt;=BB$15)*($AF119&lt;BB$14),$AO$15,IF(($AF119&gt;=BB$14),$AO$14,"")))),"-"),"")</f>
        <v/>
      </c>
      <c r="BV119" s="192" t="str">
        <f aca="false">IF($F119&lt;&gt;"",IF($AF119&gt;=BC$17,IF(($AF119&gt;=BC$17)*($AF119&lt;BC$16),$AO$17,IF(($AF119&gt;=BC$16)*($AF119&lt;BC$15),$AO$16,IF(($AF119&gt;=BC$15)*($AF119&lt;BC$14),$AO$15,IF(($AF119&gt;=BC$14),$AO$14,"")))),"-"),"")</f>
        <v/>
      </c>
      <c r="BW119" s="192" t="str">
        <f aca="false">IF($F119&lt;&gt;"",IF($AF119&gt;=BD$17,IF(($AF119&gt;=BD$17)*($AF119&lt;BD$16),$AO$17,IF(($AF119&gt;=BD$16)*($AF119&lt;BD$15),$AO$16,IF(($AF119&gt;=BD$15)*($AF119&lt;BD$14),$AO$15,IF(($AF119&gt;=BD$14),$AO$14,"")))),"-"),"")</f>
        <v/>
      </c>
      <c r="BX119" s="192" t="str">
        <f aca="false">IF($F119&lt;&gt;"",IF($AF119&gt;=BE$17,IF(($AF119&gt;=BE$17)*($AF119&lt;BE$16),$AO$17,IF(($AF119&gt;=BE$16)*($AF119&lt;BE$15),$AO$16,IF(($AF119&gt;=BE$15)*($AF119&lt;BE$14),$AO$15,IF(($AF119&gt;=BE$14),$AO$14,"")))),"-"),"")</f>
        <v/>
      </c>
      <c r="BY119" s="192" t="str">
        <f aca="false">IF($F119&lt;&gt;"",IF($AF119&gt;=BF$17,IF(($AF119&gt;=BF$17)*($AF119&lt;BF$16),$AO$17,IF(($AF119&gt;=BF$16)*($AF119&lt;BF$15),$AO$16,IF(($AF119&gt;=BF$15)*($AF119&lt;BF$14),$AO$15,IF(($AF119&gt;=BF$14),$AO$14,"")))),"-"),"")</f>
        <v/>
      </c>
      <c r="BZ119" s="192" t="str">
        <f aca="false">IF($F119&lt;&gt;"",IF($AF119&gt;=BG$17,IF(($AF119&gt;=BG$17)*($AF119&lt;BG$16),$AO$17,IF(($AF119&gt;=BG$16)*($AF119&lt;BG$15),$AO$16,IF(($AF119&gt;=BG$15)*($AF119&lt;BG$14),$AO$15,IF(($AF119&gt;=BG$14),$AO$14,"")))),"-"),"")</f>
        <v/>
      </c>
      <c r="CA119" s="193" t="str">
        <f aca="false">IF(AM119&lt;&gt;"",IF(AND(AM119&gt;=7,AM119&lt;=9),IF(AM119=$AP$13,BI119,IF(AM119=$AQ$13,BJ119,IF(AM119=$AR$13,BK119,""))),""),"")</f>
        <v/>
      </c>
      <c r="CB119" s="193" t="str">
        <f aca="false">IF(AM119&lt;&gt;"",IF(AM119&lt;=15,IF(AM119=$AS$13,BL119,IF(AM119=$AT$13,BM119,IF(AM119=$AU$13,BN119,IF(AM119=$AV$13,BO119,IF(AM119=$AW$13,BP119,IF(AM119=$AX$13,BQ119,"")))))),""),"")</f>
        <v/>
      </c>
      <c r="CC119" s="193" t="str">
        <f aca="false">IF(AM119&lt;&gt;"",IF(AND(AM119&gt;=16,AM119&lt;=45),IF(AND(AM119&gt;=16,AM119&lt;=17),BR119,IF(AND(AM119&gt;=18,AM119&lt;=19),BS119,IF(AND(AM119&gt;=20,AM119&lt;=28),BT119,IF(AND(AM119&gt;=29,AM119&lt;=37),BU119,"")))),""),"")</f>
        <v/>
      </c>
      <c r="CD119" s="193" t="str">
        <f aca="false">IF(AM119&lt;&gt;"",IF(AM119&gt;=38,IF(AND(AM119&gt;=38,AM119&lt;=46),BV119,IF(AND(AM119&gt;=47,AM119&lt;=55),BW119,IF(AND(AM119&gt;=56,AM119&lt;=60),BX119,IF(AND(AM119&gt;=61,AM119&lt;=65),BY119,IF(AM119&gt;=66,BZ119,""))))),""),"")</f>
        <v/>
      </c>
      <c r="CE119" s="257"/>
      <c r="CF119" s="258" t="str">
        <f aca="false">IF(AM119&lt;&gt;"",IF(AM119&lt;=9,CA119,IF(AND(AM119&gt;=10,AM119&lt;=15),CB119,IF(AND(AM119&gt;=16,AM119&lt;=37),CC119,IF(AM119&gt;=38,CD119,"")))),"")</f>
        <v/>
      </c>
      <c r="CG119" s="33"/>
      <c r="DB119" s="192" t="str">
        <f aca="false">IF($F119&lt;&gt;"",IF($AF119&gt;=CI$17,IF(($AF119&gt;=CI$17)*($AF119&lt;CI$16),$CH$17,IF(($AF119&gt;=CI$16)*($AF119&lt;CI$15),$CH$16,IF(($AF119&gt;=CI$15)*($AF119&lt;CI$14),$CH$15,IF(($AF119&gt;=CI$14),$CH$14,"")))),"-"),"")</f>
        <v/>
      </c>
      <c r="DC119" s="192" t="str">
        <f aca="false">IF($F119&lt;&gt;"",IF($AF119&gt;=CJ$17,IF(($AF119&gt;=CJ$17)*($AF119&lt;CJ$16),$CH$17,IF(($AF119&gt;=CJ$16)*($AF119&lt;CJ$15),$CH$16,IF(($AF119&gt;=CJ$15)*($AF119&lt;CJ$14),$CH$15,IF(($AF119&gt;=CJ$14),$CH$14,"")))),"-"),"")</f>
        <v/>
      </c>
      <c r="DD119" s="192" t="str">
        <f aca="false">IF($F119&lt;&gt;"",IF($AF119&gt;=CK$17,IF(($AF119&gt;=CK$17)*($AF119&lt;CK$16),$CH$17,IF(($AF119&gt;=CK$16)*($AF119&lt;CK$15),$CH$16,IF(($AF119&gt;=CK$15)*($AF119&lt;CK$14),$CH$15,IF(($AF119&gt;=CK$14),$CH$14,"")))),"-"),"")</f>
        <v/>
      </c>
      <c r="DE119" s="192" t="str">
        <f aca="false">IF($F119&lt;&gt;"",IF($AF119&gt;=CL$17,IF(($AF119&gt;=CL$17)*($AF119&lt;CL$16),$CH$17,IF(($AF119&gt;=CL$16)*($AF119&lt;CL$15),$CH$16,IF(($AF119&gt;=CL$15)*($AF119&lt;CL$14),$CH$15,IF(($AF119&gt;=CL$14),$CH$14,"")))),"-"),"")</f>
        <v/>
      </c>
      <c r="DF119" s="192" t="str">
        <f aca="false">IF($F119&lt;&gt;"",IF($AF119&gt;=CM$17,IF(($AF119&gt;=CM$17)*($AF119&lt;CM$16),$CH$17,IF(($AF119&gt;=CM$16)*($AF119&lt;CM$15),$CH$16,IF(($AF119&gt;=CM$15)*($AF119&lt;CM$14),$CH$15,IF(($AF119&gt;=CM$14),$CH$14,"")))),"-"),"")</f>
        <v/>
      </c>
      <c r="DG119" s="192" t="str">
        <f aca="false">IF($F119&lt;&gt;"",IF($AF119&gt;=CN$17,IF(($AF119&gt;=CN$17)*($AF119&lt;CN$16),$CH$17,IF(($AF119&gt;=CN$16)*($AF119&lt;CN$15),$CH$16,IF(($AF119&gt;=CN$15)*($AF119&lt;CN$14),$CH$15,IF(($AF119&gt;=CN$14),$CH$14,"")))),"-"),"")</f>
        <v/>
      </c>
      <c r="DH119" s="192" t="str">
        <f aca="false">IF($F119&lt;&gt;"",IF($AF119&gt;=CO$17,IF(($AF119&gt;=CO$17)*($AF119&lt;CO$16),$CH$17,IF(($AF119&gt;=CO$16)*($AF119&lt;CO$15),$CH$16,IF(($AF119&gt;=CO$15)*($AF119&lt;CO$14),$CH$15,IF(($AF119&gt;=CO$14),$CH$14,"")))),"-"),"")</f>
        <v/>
      </c>
      <c r="DI119" s="192" t="str">
        <f aca="false">IF($F119&lt;&gt;"",IF($AF119&gt;=CP$17,IF(($AF119&gt;=CP$17)*($AF119&lt;CP$16),$CH$17,IF(($AF119&gt;=CP$16)*($AF119&lt;CP$15),$CH$16,IF(($AF119&gt;=CP$15)*($AF119&lt;CP$14),$CH$15,IF(($AF119&gt;=CP$14),$CH$14,"")))),"-"),"")</f>
        <v/>
      </c>
      <c r="DJ119" s="192" t="str">
        <f aca="false">IF($F119&lt;&gt;"",IF($AF119&gt;=CQ$17,IF(($AF119&gt;=CQ$17)*($AF119&lt;CQ$16),$CH$17,IF(($AF119&gt;=CQ$16)*($AF119&lt;CQ$15),$CH$16,IF(($AF119&gt;=CQ$15)*($AF119&lt;CQ$14),$CH$15,IF(($AF119&gt;=CQ$14),$CH$14,"")))),"-"),"")</f>
        <v/>
      </c>
      <c r="DK119" s="192" t="str">
        <f aca="false">IF($F119&lt;&gt;"",IF($AF119&gt;=CR$17,IF(($AF119&gt;=CR$17)*($AF119&lt;CR$16),$CH$17,IF(($AF119&gt;=CR$16)*($AF119&lt;CR$15),$CH$16,IF(($AF119&gt;=CR$15)*($AF119&lt;CR$14),$CH$15,IF(($AF119&gt;=CR$14),$CH$14,"")))),"-"),"")</f>
        <v/>
      </c>
      <c r="DL119" s="192" t="str">
        <f aca="false">IF($F119&lt;&gt;"",IF($AF119&gt;=CS$17,IF(($AF119&gt;=CS$17)*($AF119&lt;CS$16),$CH$17,IF(($AF119&gt;=CS$16)*($AF119&lt;CS$15),$CH$16,IF(($AF119&gt;=CS$15)*($AF119&lt;CS$14),$CH$15,IF(($AF119&gt;=CS$14),$CH$14,"")))),"-"),"")</f>
        <v/>
      </c>
      <c r="DM119" s="192" t="str">
        <f aca="false">IF($F119&lt;&gt;"",IF($AF119&gt;=CT$17,IF(($AF119&gt;=CT$17)*($AF119&lt;CT$16),$CH$17,IF(($AF119&gt;=CT$16)*($AF119&lt;CT$15),$CH$16,IF(($AF119&gt;=CT$15)*($AF119&lt;CT$14),$CH$15,IF(($AF119&gt;=CT$14),$CH$14,"")))),"-"),"")</f>
        <v/>
      </c>
      <c r="DN119" s="192" t="str">
        <f aca="false">IF($F119&lt;&gt;"",IF($AF119&gt;=CU$17,IF(($AF119&gt;=CU$17)*($AF119&lt;CU$16),$CH$17,IF(($AF119&gt;=CU$16)*($AF119&lt;CU$15),$CH$16,IF(($AF119&gt;=CU$15)*($AF119&lt;CU$14),$CH$15,IF(($AF119&gt;=CU$14),$CH$14,"")))),"-"),"")</f>
        <v/>
      </c>
      <c r="DO119" s="192" t="str">
        <f aca="false">IF($F119&lt;&gt;"",IF($AF119&gt;=CV$17,IF(($AF119&gt;=CV$17)*($AF119&lt;CV$16),$CH$17,IF(($AF119&gt;=CV$16)*($AF119&lt;CV$15),$CH$16,IF(($AF119&gt;=CV$15)*($AF119&lt;CV$14),$CH$15,IF(($AF119&gt;=CV$14),$CH$14,"")))),"-"),"")</f>
        <v/>
      </c>
      <c r="DP119" s="192" t="str">
        <f aca="false">IF($F119&lt;&gt;"",IF($AF119&gt;=CW$17,IF(($AF119&gt;=CW$17)*($AF119&lt;CW$16),$CH$17,IF(($AF119&gt;=CW$16)*($AF119&lt;CW$15),$CH$16,IF(($AF119&gt;=CW$15)*($AF119&lt;CW$14),$CH$15,IF(($AF119&gt;=CW$14),$CH$14,"")))),"-"),"")</f>
        <v/>
      </c>
      <c r="DQ119" s="192" t="str">
        <f aca="false">IF($F119&lt;&gt;"",IF($AF119&gt;=CX$17,IF(($AF119&gt;=CX$17)*($AF119&lt;CX$16),$CH$17,IF(($AF119&gt;=CX$16)*($AF119&lt;CX$15),$CH$16,IF(($AF119&gt;=CX$15)*($AF119&lt;CX$14),$CH$15,IF(($AF119&gt;=CX$14),$CH$14,"")))),"-"),"")</f>
        <v/>
      </c>
      <c r="DR119" s="192" t="str">
        <f aca="false">IF($F119&lt;&gt;"",IF($AF119&gt;=CY$17,IF(($AF119&gt;=CY$17)*($AF119&lt;CY$16),$CH$17,IF(($AF119&gt;=CY$16)*($AF119&lt;CY$15),$CH$16,IF(($AF119&gt;=CY$15)*($AF119&lt;CY$14),$CH$15,IF(($AF119&gt;=CY$14),$CH$14,"")))),"-"),"")</f>
        <v/>
      </c>
      <c r="DS119" s="192" t="str">
        <f aca="false">IF($F119&lt;&gt;"",IF($AF119&gt;=CZ$17,IF(($AF119&gt;=CZ$17)*($AF119&lt;CZ$16),$CH$17,IF(($AF119&gt;=CZ$16)*($AF119&lt;CZ$15),$CH$16,IF(($AF119&gt;=CZ$15)*($AF119&lt;CZ$14),$CH$15,IF(($AF119&gt;=CZ$14),$CH$14,"")))),"-"),"")</f>
        <v/>
      </c>
      <c r="DT119" s="193" t="str">
        <f aca="false">IF(AM119&lt;&gt;"",IF(AND(AM119&gt;=7,AM119&lt;=9),IF(AM119=$CI$13,DB119,IF(AM119=$CJ$13,DC119,IF(AM119=$CK$13,DD119,""))),""),"")</f>
        <v/>
      </c>
      <c r="DU119" s="193" t="str">
        <f aca="false">IF(AM119&lt;&gt;"",IF(AM119&lt;=15,IF(AM119=$CL$13,DE119,IF(AM119=$CM$13,DF119,IF(AM119=$CN$13,DG119,IF(AM119=$CO$13,DH119,IF(AM119=$CP$13,DI119,IF(AM119=$CQ$13,DJ119,"")))))),""),"")</f>
        <v/>
      </c>
      <c r="DV119" s="193" t="str">
        <f aca="false">IF(AM119&lt;&gt;"",IF(AND(AM119&gt;=16,AM119&lt;=45),IF(AND(AM119&gt;=16,AM119&lt;=17),DK119,IF(AND(AM119&gt;=18,AM119&lt;=19),DL119,IF(AND(AM119&gt;=20,AM119&lt;=28),DM119,IF(AND(AM119&gt;=29,AM119&lt;=37),DN119,"")))),""),"")</f>
        <v/>
      </c>
      <c r="DW119" s="193" t="str">
        <f aca="false">IF(AM119&lt;&gt;"",IF(AM119&gt;=38,IF(AND(AM119&gt;=38,AM119&lt;=46),DO119,IF(AND(AM119&gt;=47,AM119&lt;=55),DP119,IF(AND(AM119&gt;=56,AM119&lt;=60),DQ119,IF(AND(AM119&gt;=61,AM119&lt;=65),DR119,IF(AM119&gt;=66,DS119,""))))),""),"")</f>
        <v/>
      </c>
      <c r="DY119" s="258" t="str">
        <f aca="false">IF(AM119&lt;&gt;"",IF(AM119&lt;=9,DT119,IF(AND(AM119&gt;=10,AM119&lt;=15),DU119,IF(AND(AM119&gt;=16,AM119&lt;=37),DV119,IF(AM119&gt;=38,DW119,"")))),"")</f>
        <v/>
      </c>
      <c r="DZ119" s="260"/>
      <c r="EA119" s="258" t="str">
        <f aca="false">IF(LOWER($E119)="w",DY119,IF(LOWER($E119)="m",CF119,""))</f>
        <v/>
      </c>
    </row>
    <row r="120" customFormat="false" ht="12.75" hidden="false" customHeight="false" outlineLevel="0" collapsed="false">
      <c r="A120" s="275" t="n">
        <v>99</v>
      </c>
      <c r="B120" s="242"/>
      <c r="C120" s="243"/>
      <c r="D120" s="243"/>
      <c r="E120" s="244"/>
      <c r="F120" s="245"/>
      <c r="G120" s="246"/>
      <c r="H120" s="247"/>
      <c r="I120" s="173" t="n">
        <f aca="false">INT(IF(AND(H120="E",G120&lt;=14.2),(IF((AND(G120&gt;10.99)*(G120&lt;14.21)),(14.3-G120)/0.1*10,(IF((AND(G120&gt;6)*(G120&lt;11.01)),(12.65-G120)/0.05*10,0))))+50,(IF((AND(G120&gt;10.99)*(G120&lt;14.21)),(14.3-G120)/0.1*10,(IF((AND(G120&gt;6)*(G120&lt;11.01)),(12.65-G120)/0.05*10,0))))))</f>
        <v>0</v>
      </c>
      <c r="J120" s="263"/>
      <c r="K120" s="178" t="n">
        <f aca="false">INT(IF(J120&lt;1,0,(J120-0.945)/0.055)*10)</f>
        <v>0</v>
      </c>
      <c r="L120" s="264"/>
      <c r="M120" s="178" t="n">
        <f aca="false">INT(IF(L120&lt;3,0,(L120-2.85)/0.15)*10)</f>
        <v>0</v>
      </c>
      <c r="N120" s="265"/>
      <c r="O120" s="178" t="n">
        <f aca="false">INT(IF(N120&lt;5,0,(N120-4)/1)*10)</f>
        <v>0</v>
      </c>
      <c r="P120" s="266"/>
      <c r="Q120" s="178" t="n">
        <f aca="false">INT(IF(P120&lt;30,0,(P120-27)/3)*10)</f>
        <v>0</v>
      </c>
      <c r="R120" s="263"/>
      <c r="S120" s="178" t="n">
        <f aca="false">INT(IF(R120&lt;2.2,0,(R120-2.135)/0.065)*10)</f>
        <v>0</v>
      </c>
      <c r="T120" s="266"/>
      <c r="U120" s="178" t="n">
        <f aca="false">INT(IF(T120&lt;5,0,(T120-4.3)/0.7)*10)</f>
        <v>0</v>
      </c>
      <c r="V120" s="267"/>
      <c r="W120" s="178" t="n">
        <f aca="false">INT(IF(V120&lt;10,0,(V120-9)/1)*10)</f>
        <v>0</v>
      </c>
      <c r="X120" s="290"/>
      <c r="Y120" s="178" t="n">
        <f aca="false">INT(IF(X120&lt;5,0,(X120-4.25)/0.75)*10)</f>
        <v>0</v>
      </c>
      <c r="Z120" s="176"/>
      <c r="AA120" s="182"/>
      <c r="AB120" s="183"/>
      <c r="AC120" s="178" t="n">
        <f aca="false">INT(MAX(AH120,AI120,AN120))</f>
        <v>0</v>
      </c>
      <c r="AD120" s="254" t="n">
        <f aca="false">IF(AND(ISNUMBER(Z120)=NOT(ISNUMBER(AA120)),OR(AND(ISNUMBER(Z120),Z120&gt;=120),AND(ISNUMBER(AA120),AA120&gt;0,AA120&lt;=440))),1,0)</f>
        <v>0</v>
      </c>
      <c r="AE120" s="255" t="str">
        <f aca="false">EA120</f>
        <v/>
      </c>
      <c r="AF120" s="256" t="n">
        <f aca="false">SUM(I120+K120+M120+O120+Q120+S120+U120+W120+Y120+AC120)</f>
        <v>0</v>
      </c>
      <c r="AG120" s="131"/>
      <c r="AH120" s="187" t="n">
        <f aca="false">INT(IF(Z120&lt;120,0,(Z120-117.6)/2.4)*10)</f>
        <v>0</v>
      </c>
      <c r="AI120" s="187" t="n">
        <f aca="false">INT(IF(AJ120&gt;=441,0,(442.5-AJ120)/2.5)*10)</f>
        <v>0</v>
      </c>
      <c r="AJ120" s="188" t="str">
        <f aca="false">IF(AND(AK120=0,AL120=0),"",AK120*60+AL120)</f>
        <v/>
      </c>
      <c r="AK120" s="188" t="n">
        <f aca="false">HOUR(AB120)</f>
        <v>0</v>
      </c>
      <c r="AL120" s="188" t="n">
        <f aca="false">MINUTE(AB120)</f>
        <v>0</v>
      </c>
      <c r="AM120" s="153" t="str">
        <f aca="false">IF(F120&lt;&gt;"",$AC$1-F120,"")</f>
        <v/>
      </c>
      <c r="AN120" s="189" t="n">
        <f aca="false">INT(IF(AA120&lt;25,0,(AA120-23.5)/1.5)*10)</f>
        <v>0</v>
      </c>
      <c r="AO120" s="126"/>
      <c r="AP120" s="126"/>
      <c r="AQ120" s="126"/>
      <c r="AR120" s="126"/>
      <c r="AS120" s="126"/>
      <c r="AT120" s="126"/>
      <c r="AU120" s="126"/>
      <c r="AV120" s="126"/>
      <c r="AW120" s="126"/>
      <c r="AX120" s="126"/>
      <c r="AY120" s="126"/>
      <c r="AZ120" s="126"/>
      <c r="BA120" s="126"/>
      <c r="BB120" s="126"/>
      <c r="BC120" s="126"/>
      <c r="BD120" s="126"/>
      <c r="BE120" s="126"/>
      <c r="BF120" s="126"/>
      <c r="BG120" s="126"/>
      <c r="BH120" s="126"/>
      <c r="BI120" s="192" t="str">
        <f aca="false">IF($F120&lt;&gt;"",IF($AF120&gt;=AP$17,IF(($AF120&gt;=AP$17)*($AF120&lt;AP$16),$AO$17,IF(($AF120&gt;=AP$16)*($AF120&lt;AP$15),$AO$16,IF(($AF120&gt;=AP$15)*($AF120&lt;AP$14),$AO$15,IF(($AF120&gt;=AP$14),$AO$14,"")))),"-"),"")</f>
        <v/>
      </c>
      <c r="BJ120" s="192" t="str">
        <f aca="false">IF($F120&lt;&gt;"",IF($AF120&gt;=AQ$17,IF(($AF120&gt;=AQ$17)*($AF120&lt;AQ$16),$AO$17,IF(($AF120&gt;=AQ$16)*($AF120&lt;AQ$15),$AO$16,IF(($AF120&gt;=AQ$15)*($AF120&lt;AQ$14),$AO$15,IF(($AF120&gt;=AQ$14),$AO$14,"")))),"-"),"")</f>
        <v/>
      </c>
      <c r="BK120" s="192" t="str">
        <f aca="false">IF($F120&lt;&gt;"",IF($AF120&gt;=AR$17,IF(($AF120&gt;=AR$17)*($AF120&lt;AR$16),$AO$17,IF(($AF120&gt;=AR$16)*($AF120&lt;AR$15),$AO$16,IF(($AF120&gt;=AR$15)*($AF120&lt;AR$14),$AO$15,IF(($AF120&gt;=AR$14),$AO$14,"")))),"-"),"")</f>
        <v/>
      </c>
      <c r="BL120" s="192" t="str">
        <f aca="false">IF($F120&lt;&gt;"",IF($AF120&gt;=AS$17,IF(($AF120&gt;=AS$17)*($AF120&lt;AS$16),$AO$17,IF(($AF120&gt;=AS$16)*($AF120&lt;AS$15),$AO$16,IF(($AF120&gt;=AS$15)*($AF120&lt;AS$14),$AO$15,IF(($AF120&gt;=AS$14),$AO$14,"")))),"-"),"")</f>
        <v/>
      </c>
      <c r="BM120" s="192" t="str">
        <f aca="false">IF($F120&lt;&gt;"",IF($AF120&gt;=AT$17,IF(($AF120&gt;=AT$17)*($AF120&lt;AT$16),$AO$17,IF(($AF120&gt;=AT$16)*($AF120&lt;AT$15),$AO$16,IF(($AF120&gt;=AT$15)*($AF120&lt;AT$14),$AO$15,IF(($AF120&gt;=AT$14),$AO$14,"")))),"-"),"")</f>
        <v/>
      </c>
      <c r="BN120" s="192" t="str">
        <f aca="false">IF($F120&lt;&gt;"",IF($AF120&gt;=AU$17,IF(($AF120&gt;=AU$17)*($AF120&lt;AU$16),$AO$17,IF(($AF120&gt;=AU$16)*($AF120&lt;AU$15),$AO$16,IF(($AF120&gt;=AU$15)*($AF120&lt;AU$14),$AO$15,IF(($AF120&gt;=AU$14),$AO$14,"")))),"-"),"")</f>
        <v/>
      </c>
      <c r="BO120" s="192" t="str">
        <f aca="false">IF($F120&lt;&gt;"",IF($AF120&gt;=AV$17,IF(($AF120&gt;=AV$17)*($AF120&lt;AV$16),$AO$17,IF(($AF120&gt;=AV$16)*($AF120&lt;AV$15),$AO$16,IF(($AF120&gt;=AV$15)*($AF120&lt;AV$14),$AO$15,IF(($AF120&gt;=AV$14),$AO$14,"")))),"-"),"")</f>
        <v/>
      </c>
      <c r="BP120" s="192" t="str">
        <f aca="false">IF($F120&lt;&gt;"",IF($AF120&gt;=AW$17,IF(($AF120&gt;=AW$17)*($AF120&lt;AW$16),$AO$17,IF(($AF120&gt;=AW$16)*($AF120&lt;AW$15),$AO$16,IF(($AF120&gt;=AW$15)*($AF120&lt;AW$14),$AO$15,IF(($AF120&gt;=AW$14),$AO$14,"")))),"-"),"")</f>
        <v/>
      </c>
      <c r="BQ120" s="192" t="str">
        <f aca="false">IF($F120&lt;&gt;"",IF($AF120&gt;=AX$17,IF(($AF120&gt;=AX$17)*($AF120&lt;AX$16),$AO$17,IF(($AF120&gt;=AX$16)*($AF120&lt;AX$15),$AO$16,IF(($AF120&gt;=AX$15)*($AF120&lt;AX$14),$AO$15,IF(($AF120&gt;=AX$14),$AO$14,"")))),"-"),"")</f>
        <v/>
      </c>
      <c r="BR120" s="192" t="str">
        <f aca="false">IF($F120&lt;&gt;"",IF($AF120&gt;=AY$17,IF(($AF120&gt;=AY$17)*($AF120&lt;AY$16),$AO$17,IF(($AF120&gt;=AY$16)*($AF120&lt;AY$15),$AO$16,IF(($AF120&gt;=AY$15)*($AF120&lt;AY$14),$AO$15,IF(($AF120&gt;=AY$14),$AO$14,"")))),"-"),"")</f>
        <v/>
      </c>
      <c r="BS120" s="192" t="str">
        <f aca="false">IF($F120&lt;&gt;"",IF($AF120&gt;=AZ$17,IF(($AF120&gt;=AZ$17)*($AF120&lt;AZ$16),$AO$17,IF(($AF120&gt;=AZ$16)*($AF120&lt;AZ$15),$AO$16,IF(($AF120&gt;=AZ$15)*($AF120&lt;AZ$14),$AO$15,IF(($AF120&gt;=AZ$14),$AO$14,"")))),"-"),"")</f>
        <v/>
      </c>
      <c r="BT120" s="192" t="str">
        <f aca="false">IF($F120&lt;&gt;"",IF($AF120&gt;=BA$17,IF(($AF120&gt;=BA$17)*($AF120&lt;BA$16),$AO$17,IF(($AF120&gt;=BA$16)*($AF120&lt;BA$15),$AO$16,IF(($AF120&gt;=BA$15)*($AF120&lt;BA$14),$AO$15,IF(($AF120&gt;=BA$14),$AO$14,"")))),"-"),"")</f>
        <v/>
      </c>
      <c r="BU120" s="192" t="str">
        <f aca="false">IF($F120&lt;&gt;"",IF($AF120&gt;=BB$17,IF(($AF120&gt;=BB$17)*($AF120&lt;BB$16),$AO$17,IF(($AF120&gt;=BB$16)*($AF120&lt;BB$15),$AO$16,IF(($AF120&gt;=BB$15)*($AF120&lt;BB$14),$AO$15,IF(($AF120&gt;=BB$14),$AO$14,"")))),"-"),"")</f>
        <v/>
      </c>
      <c r="BV120" s="192" t="str">
        <f aca="false">IF($F120&lt;&gt;"",IF($AF120&gt;=BC$17,IF(($AF120&gt;=BC$17)*($AF120&lt;BC$16),$AO$17,IF(($AF120&gt;=BC$16)*($AF120&lt;BC$15),$AO$16,IF(($AF120&gt;=BC$15)*($AF120&lt;BC$14),$AO$15,IF(($AF120&gt;=BC$14),$AO$14,"")))),"-"),"")</f>
        <v/>
      </c>
      <c r="BW120" s="192" t="str">
        <f aca="false">IF($F120&lt;&gt;"",IF($AF120&gt;=BD$17,IF(($AF120&gt;=BD$17)*($AF120&lt;BD$16),$AO$17,IF(($AF120&gt;=BD$16)*($AF120&lt;BD$15),$AO$16,IF(($AF120&gt;=BD$15)*($AF120&lt;BD$14),$AO$15,IF(($AF120&gt;=BD$14),$AO$14,"")))),"-"),"")</f>
        <v/>
      </c>
      <c r="BX120" s="192" t="str">
        <f aca="false">IF($F120&lt;&gt;"",IF($AF120&gt;=BE$17,IF(($AF120&gt;=BE$17)*($AF120&lt;BE$16),$AO$17,IF(($AF120&gt;=BE$16)*($AF120&lt;BE$15),$AO$16,IF(($AF120&gt;=BE$15)*($AF120&lt;BE$14),$AO$15,IF(($AF120&gt;=BE$14),$AO$14,"")))),"-"),"")</f>
        <v/>
      </c>
      <c r="BY120" s="192" t="str">
        <f aca="false">IF($F120&lt;&gt;"",IF($AF120&gt;=BF$17,IF(($AF120&gt;=BF$17)*($AF120&lt;BF$16),$AO$17,IF(($AF120&gt;=BF$16)*($AF120&lt;BF$15),$AO$16,IF(($AF120&gt;=BF$15)*($AF120&lt;BF$14),$AO$15,IF(($AF120&gt;=BF$14),$AO$14,"")))),"-"),"")</f>
        <v/>
      </c>
      <c r="BZ120" s="192" t="str">
        <f aca="false">IF($F120&lt;&gt;"",IF($AF120&gt;=BG$17,IF(($AF120&gt;=BG$17)*($AF120&lt;BG$16),$AO$17,IF(($AF120&gt;=BG$16)*($AF120&lt;BG$15),$AO$16,IF(($AF120&gt;=BG$15)*($AF120&lt;BG$14),$AO$15,IF(($AF120&gt;=BG$14),$AO$14,"")))),"-"),"")</f>
        <v/>
      </c>
      <c r="CA120" s="193" t="str">
        <f aca="false">IF(AM120&lt;&gt;"",IF(AND(AM120&gt;=7,AM120&lt;=9),IF(AM120=$AP$13,BI120,IF(AM120=$AQ$13,BJ120,IF(AM120=$AR$13,BK120,""))),""),"")</f>
        <v/>
      </c>
      <c r="CB120" s="193" t="str">
        <f aca="false">IF(AM120&lt;&gt;"",IF(AM120&lt;=15,IF(AM120=$AS$13,BL120,IF(AM120=$AT$13,BM120,IF(AM120=$AU$13,BN120,IF(AM120=$AV$13,BO120,IF(AM120=$AW$13,BP120,IF(AM120=$AX$13,BQ120,"")))))),""),"")</f>
        <v/>
      </c>
      <c r="CC120" s="193" t="str">
        <f aca="false">IF(AM120&lt;&gt;"",IF(AND(AM120&gt;=16,AM120&lt;=45),IF(AND(AM120&gt;=16,AM120&lt;=17),BR120,IF(AND(AM120&gt;=18,AM120&lt;=19),BS120,IF(AND(AM120&gt;=20,AM120&lt;=28),BT120,IF(AND(AM120&gt;=29,AM120&lt;=37),BU120,"")))),""),"")</f>
        <v/>
      </c>
      <c r="CD120" s="193" t="str">
        <f aca="false">IF(AM120&lt;&gt;"",IF(AM120&gt;=38,IF(AND(AM120&gt;=38,AM120&lt;=46),BV120,IF(AND(AM120&gt;=47,AM120&lt;=55),BW120,IF(AND(AM120&gt;=56,AM120&lt;=60),BX120,IF(AND(AM120&gt;=61,AM120&lt;=65),BY120,IF(AM120&gt;=66,BZ120,""))))),""),"")</f>
        <v/>
      </c>
      <c r="CE120" s="257"/>
      <c r="CF120" s="258" t="str">
        <f aca="false">IF(AM120&lt;&gt;"",IF(AM120&lt;=9,CA120,IF(AND(AM120&gt;=10,AM120&lt;=15),CB120,IF(AND(AM120&gt;=16,AM120&lt;=37),CC120,IF(AM120&gt;=38,CD120,"")))),"")</f>
        <v/>
      </c>
      <c r="CG120" s="33"/>
      <c r="DB120" s="192" t="str">
        <f aca="false">IF($F120&lt;&gt;"",IF($AF120&gt;=CI$17,IF(($AF120&gt;=CI$17)*($AF120&lt;CI$16),$CH$17,IF(($AF120&gt;=CI$16)*($AF120&lt;CI$15),$CH$16,IF(($AF120&gt;=CI$15)*($AF120&lt;CI$14),$CH$15,IF(($AF120&gt;=CI$14),$CH$14,"")))),"-"),"")</f>
        <v/>
      </c>
      <c r="DC120" s="192" t="str">
        <f aca="false">IF($F120&lt;&gt;"",IF($AF120&gt;=CJ$17,IF(($AF120&gt;=CJ$17)*($AF120&lt;CJ$16),$CH$17,IF(($AF120&gt;=CJ$16)*($AF120&lt;CJ$15),$CH$16,IF(($AF120&gt;=CJ$15)*($AF120&lt;CJ$14),$CH$15,IF(($AF120&gt;=CJ$14),$CH$14,"")))),"-"),"")</f>
        <v/>
      </c>
      <c r="DD120" s="192" t="str">
        <f aca="false">IF($F120&lt;&gt;"",IF($AF120&gt;=CK$17,IF(($AF120&gt;=CK$17)*($AF120&lt;CK$16),$CH$17,IF(($AF120&gt;=CK$16)*($AF120&lt;CK$15),$CH$16,IF(($AF120&gt;=CK$15)*($AF120&lt;CK$14),$CH$15,IF(($AF120&gt;=CK$14),$CH$14,"")))),"-"),"")</f>
        <v/>
      </c>
      <c r="DE120" s="192" t="str">
        <f aca="false">IF($F120&lt;&gt;"",IF($AF120&gt;=CL$17,IF(($AF120&gt;=CL$17)*($AF120&lt;CL$16),$CH$17,IF(($AF120&gt;=CL$16)*($AF120&lt;CL$15),$CH$16,IF(($AF120&gt;=CL$15)*($AF120&lt;CL$14),$CH$15,IF(($AF120&gt;=CL$14),$CH$14,"")))),"-"),"")</f>
        <v/>
      </c>
      <c r="DF120" s="192" t="str">
        <f aca="false">IF($F120&lt;&gt;"",IF($AF120&gt;=CM$17,IF(($AF120&gt;=CM$17)*($AF120&lt;CM$16),$CH$17,IF(($AF120&gt;=CM$16)*($AF120&lt;CM$15),$CH$16,IF(($AF120&gt;=CM$15)*($AF120&lt;CM$14),$CH$15,IF(($AF120&gt;=CM$14),$CH$14,"")))),"-"),"")</f>
        <v/>
      </c>
      <c r="DG120" s="192" t="str">
        <f aca="false">IF($F120&lt;&gt;"",IF($AF120&gt;=CN$17,IF(($AF120&gt;=CN$17)*($AF120&lt;CN$16),$CH$17,IF(($AF120&gt;=CN$16)*($AF120&lt;CN$15),$CH$16,IF(($AF120&gt;=CN$15)*($AF120&lt;CN$14),$CH$15,IF(($AF120&gt;=CN$14),$CH$14,"")))),"-"),"")</f>
        <v/>
      </c>
      <c r="DH120" s="192" t="str">
        <f aca="false">IF($F120&lt;&gt;"",IF($AF120&gt;=CO$17,IF(($AF120&gt;=CO$17)*($AF120&lt;CO$16),$CH$17,IF(($AF120&gt;=CO$16)*($AF120&lt;CO$15),$CH$16,IF(($AF120&gt;=CO$15)*($AF120&lt;CO$14),$CH$15,IF(($AF120&gt;=CO$14),$CH$14,"")))),"-"),"")</f>
        <v/>
      </c>
      <c r="DI120" s="192" t="str">
        <f aca="false">IF($F120&lt;&gt;"",IF($AF120&gt;=CP$17,IF(($AF120&gt;=CP$17)*($AF120&lt;CP$16),$CH$17,IF(($AF120&gt;=CP$16)*($AF120&lt;CP$15),$CH$16,IF(($AF120&gt;=CP$15)*($AF120&lt;CP$14),$CH$15,IF(($AF120&gt;=CP$14),$CH$14,"")))),"-"),"")</f>
        <v/>
      </c>
      <c r="DJ120" s="192" t="str">
        <f aca="false">IF($F120&lt;&gt;"",IF($AF120&gt;=CQ$17,IF(($AF120&gt;=CQ$17)*($AF120&lt;CQ$16),$CH$17,IF(($AF120&gt;=CQ$16)*($AF120&lt;CQ$15),$CH$16,IF(($AF120&gt;=CQ$15)*($AF120&lt;CQ$14),$CH$15,IF(($AF120&gt;=CQ$14),$CH$14,"")))),"-"),"")</f>
        <v/>
      </c>
      <c r="DK120" s="192" t="str">
        <f aca="false">IF($F120&lt;&gt;"",IF($AF120&gt;=CR$17,IF(($AF120&gt;=CR$17)*($AF120&lt;CR$16),$CH$17,IF(($AF120&gt;=CR$16)*($AF120&lt;CR$15),$CH$16,IF(($AF120&gt;=CR$15)*($AF120&lt;CR$14),$CH$15,IF(($AF120&gt;=CR$14),$CH$14,"")))),"-"),"")</f>
        <v/>
      </c>
      <c r="DL120" s="192" t="str">
        <f aca="false">IF($F120&lt;&gt;"",IF($AF120&gt;=CS$17,IF(($AF120&gt;=CS$17)*($AF120&lt;CS$16),$CH$17,IF(($AF120&gt;=CS$16)*($AF120&lt;CS$15),$CH$16,IF(($AF120&gt;=CS$15)*($AF120&lt;CS$14),$CH$15,IF(($AF120&gt;=CS$14),$CH$14,"")))),"-"),"")</f>
        <v/>
      </c>
      <c r="DM120" s="192" t="str">
        <f aca="false">IF($F120&lt;&gt;"",IF($AF120&gt;=CT$17,IF(($AF120&gt;=CT$17)*($AF120&lt;CT$16),$CH$17,IF(($AF120&gt;=CT$16)*($AF120&lt;CT$15),$CH$16,IF(($AF120&gt;=CT$15)*($AF120&lt;CT$14),$CH$15,IF(($AF120&gt;=CT$14),$CH$14,"")))),"-"),"")</f>
        <v/>
      </c>
      <c r="DN120" s="192" t="str">
        <f aca="false">IF($F120&lt;&gt;"",IF($AF120&gt;=CU$17,IF(($AF120&gt;=CU$17)*($AF120&lt;CU$16),$CH$17,IF(($AF120&gt;=CU$16)*($AF120&lt;CU$15),$CH$16,IF(($AF120&gt;=CU$15)*($AF120&lt;CU$14),$CH$15,IF(($AF120&gt;=CU$14),$CH$14,"")))),"-"),"")</f>
        <v/>
      </c>
      <c r="DO120" s="192" t="str">
        <f aca="false">IF($F120&lt;&gt;"",IF($AF120&gt;=CV$17,IF(($AF120&gt;=CV$17)*($AF120&lt;CV$16),$CH$17,IF(($AF120&gt;=CV$16)*($AF120&lt;CV$15),$CH$16,IF(($AF120&gt;=CV$15)*($AF120&lt;CV$14),$CH$15,IF(($AF120&gt;=CV$14),$CH$14,"")))),"-"),"")</f>
        <v/>
      </c>
      <c r="DP120" s="192" t="str">
        <f aca="false">IF($F120&lt;&gt;"",IF($AF120&gt;=CW$17,IF(($AF120&gt;=CW$17)*($AF120&lt;CW$16),$CH$17,IF(($AF120&gt;=CW$16)*($AF120&lt;CW$15),$CH$16,IF(($AF120&gt;=CW$15)*($AF120&lt;CW$14),$CH$15,IF(($AF120&gt;=CW$14),$CH$14,"")))),"-"),"")</f>
        <v/>
      </c>
      <c r="DQ120" s="192" t="str">
        <f aca="false">IF($F120&lt;&gt;"",IF($AF120&gt;=CX$17,IF(($AF120&gt;=CX$17)*($AF120&lt;CX$16),$CH$17,IF(($AF120&gt;=CX$16)*($AF120&lt;CX$15),$CH$16,IF(($AF120&gt;=CX$15)*($AF120&lt;CX$14),$CH$15,IF(($AF120&gt;=CX$14),$CH$14,"")))),"-"),"")</f>
        <v/>
      </c>
      <c r="DR120" s="192" t="str">
        <f aca="false">IF($F120&lt;&gt;"",IF($AF120&gt;=CY$17,IF(($AF120&gt;=CY$17)*($AF120&lt;CY$16),$CH$17,IF(($AF120&gt;=CY$16)*($AF120&lt;CY$15),$CH$16,IF(($AF120&gt;=CY$15)*($AF120&lt;CY$14),$CH$15,IF(($AF120&gt;=CY$14),$CH$14,"")))),"-"),"")</f>
        <v/>
      </c>
      <c r="DS120" s="192" t="str">
        <f aca="false">IF($F120&lt;&gt;"",IF($AF120&gt;=CZ$17,IF(($AF120&gt;=CZ$17)*($AF120&lt;CZ$16),$CH$17,IF(($AF120&gt;=CZ$16)*($AF120&lt;CZ$15),$CH$16,IF(($AF120&gt;=CZ$15)*($AF120&lt;CZ$14),$CH$15,IF(($AF120&gt;=CZ$14),$CH$14,"")))),"-"),"")</f>
        <v/>
      </c>
      <c r="DT120" s="193" t="str">
        <f aca="false">IF(AM120&lt;&gt;"",IF(AND(AM120&gt;=7,AM120&lt;=9),IF(AM120=$CI$13,DB120,IF(AM120=$CJ$13,DC120,IF(AM120=$CK$13,DD120,""))),""),"")</f>
        <v/>
      </c>
      <c r="DU120" s="193" t="str">
        <f aca="false">IF(AM120&lt;&gt;"",IF(AM120&lt;=15,IF(AM120=$CL$13,DE120,IF(AM120=$CM$13,DF120,IF(AM120=$CN$13,DG120,IF(AM120=$CO$13,DH120,IF(AM120=$CP$13,DI120,IF(AM120=$CQ$13,DJ120,"")))))),""),"")</f>
        <v/>
      </c>
      <c r="DV120" s="193" t="str">
        <f aca="false">IF(AM120&lt;&gt;"",IF(AND(AM120&gt;=16,AM120&lt;=45),IF(AND(AM120&gt;=16,AM120&lt;=17),DK120,IF(AND(AM120&gt;=18,AM120&lt;=19),DL120,IF(AND(AM120&gt;=20,AM120&lt;=28),DM120,IF(AND(AM120&gt;=29,AM120&lt;=37),DN120,"")))),""),"")</f>
        <v/>
      </c>
      <c r="DW120" s="193" t="str">
        <f aca="false">IF(AM120&lt;&gt;"",IF(AM120&gt;=38,IF(AND(AM120&gt;=38,AM120&lt;=46),DO120,IF(AND(AM120&gt;=47,AM120&lt;=55),DP120,IF(AND(AM120&gt;=56,AM120&lt;=60),DQ120,IF(AND(AM120&gt;=61,AM120&lt;=65),DR120,IF(AM120&gt;=66,DS120,""))))),""),"")</f>
        <v/>
      </c>
      <c r="DY120" s="258" t="str">
        <f aca="false">IF(AM120&lt;&gt;"",IF(AM120&lt;=9,DT120,IF(AND(AM120&gt;=10,AM120&lt;=15),DU120,IF(AND(AM120&gt;=16,AM120&lt;=37),DV120,IF(AM120&gt;=38,DW120,"")))),"")</f>
        <v/>
      </c>
      <c r="DZ120" s="260"/>
      <c r="EA120" s="258" t="str">
        <f aca="false">IF(LOWER($E120)="w",DY120,IF(LOWER($E120)="m",CF120,""))</f>
        <v/>
      </c>
    </row>
    <row r="121" customFormat="false" ht="12.75" hidden="false" customHeight="false" outlineLevel="0" collapsed="false">
      <c r="A121" s="275" t="n">
        <v>100</v>
      </c>
      <c r="B121" s="242"/>
      <c r="C121" s="243"/>
      <c r="D121" s="243"/>
      <c r="E121" s="244"/>
      <c r="F121" s="245"/>
      <c r="G121" s="246"/>
      <c r="H121" s="247"/>
      <c r="I121" s="173" t="n">
        <f aca="false">INT(IF(AND(H121="E",G121&lt;=14.2),(IF((AND(G121&gt;10.99)*(G121&lt;14.21)),(14.3-G121)/0.1*10,(IF((AND(G121&gt;6)*(G121&lt;11.01)),(12.65-G121)/0.05*10,0))))+50,(IF((AND(G121&gt;10.99)*(G121&lt;14.21)),(14.3-G121)/0.1*10,(IF((AND(G121&gt;6)*(G121&lt;11.01)),(12.65-G121)/0.05*10,0))))))</f>
        <v>0</v>
      </c>
      <c r="J121" s="263"/>
      <c r="K121" s="178" t="n">
        <f aca="false">INT(IF(J121&lt;1,0,(J121-0.945)/0.055)*10)</f>
        <v>0</v>
      </c>
      <c r="L121" s="264"/>
      <c r="M121" s="178" t="n">
        <f aca="false">INT(IF(L121&lt;3,0,(L121-2.85)/0.15)*10)</f>
        <v>0</v>
      </c>
      <c r="N121" s="265"/>
      <c r="O121" s="178" t="n">
        <f aca="false">INT(IF(N121&lt;5,0,(N121-4)/1)*10)</f>
        <v>0</v>
      </c>
      <c r="P121" s="266"/>
      <c r="Q121" s="178" t="n">
        <f aca="false">INT(IF(P121&lt;30,0,(P121-27)/3)*10)</f>
        <v>0</v>
      </c>
      <c r="R121" s="263"/>
      <c r="S121" s="178" t="n">
        <f aca="false">INT(IF(R121&lt;2.2,0,(R121-2.135)/0.065)*10)</f>
        <v>0</v>
      </c>
      <c r="T121" s="266"/>
      <c r="U121" s="178" t="n">
        <f aca="false">INT(IF(T121&lt;5,0,(T121-4.3)/0.7)*10)</f>
        <v>0</v>
      </c>
      <c r="V121" s="267"/>
      <c r="W121" s="178" t="n">
        <f aca="false">INT(IF(V121&lt;10,0,(V121-9)/1)*10)</f>
        <v>0</v>
      </c>
      <c r="X121" s="181"/>
      <c r="Y121" s="178" t="n">
        <f aca="false">INT(IF(X121&lt;5,0,(X121-4.25)/0.75)*10)</f>
        <v>0</v>
      </c>
      <c r="Z121" s="176"/>
      <c r="AA121" s="182"/>
      <c r="AB121" s="183"/>
      <c r="AC121" s="178" t="n">
        <f aca="false">INT(MAX(AH121,AI121,AN121))</f>
        <v>0</v>
      </c>
      <c r="AD121" s="254" t="n">
        <f aca="false">IF(AND(ISNUMBER(Z121)=NOT(ISNUMBER(AA121)),OR(AND(ISNUMBER(Z121),Z121&gt;=120),AND(ISNUMBER(AA121),AA121&gt;0,AA121&lt;=440))),1,0)</f>
        <v>0</v>
      </c>
      <c r="AE121" s="255" t="str">
        <f aca="false">EA121</f>
        <v/>
      </c>
      <c r="AF121" s="256" t="n">
        <f aca="false">SUM(I121+K121+M121+O121+Q121+S121+U121+W121+Y121+AC121)</f>
        <v>0</v>
      </c>
      <c r="AG121" s="131"/>
      <c r="AH121" s="187" t="n">
        <f aca="false">INT(IF(Z121&lt;120,0,(Z121-117.6)/2.4)*10)</f>
        <v>0</v>
      </c>
      <c r="AI121" s="187" t="n">
        <f aca="false">INT(IF(AJ121&gt;=441,0,(442.5-AJ121)/2.5)*10)</f>
        <v>0</v>
      </c>
      <c r="AJ121" s="188" t="str">
        <f aca="false">IF(AND(AK121=0,AL121=0),"",AK121*60+AL121)</f>
        <v/>
      </c>
      <c r="AK121" s="188" t="n">
        <f aca="false">HOUR(AB121)</f>
        <v>0</v>
      </c>
      <c r="AL121" s="188" t="n">
        <f aca="false">MINUTE(AB121)</f>
        <v>0</v>
      </c>
      <c r="AM121" s="153" t="str">
        <f aca="false">IF(F121&lt;&gt;"",$AC$1-F121,"")</f>
        <v/>
      </c>
      <c r="AN121" s="189" t="n">
        <f aca="false">INT(IF(AA121&lt;25,0,(AA121-23.5)/1.5)*10)</f>
        <v>0</v>
      </c>
      <c r="AO121" s="126"/>
      <c r="AP121" s="126"/>
      <c r="AQ121" s="126"/>
      <c r="AR121" s="126"/>
      <c r="AS121" s="126"/>
      <c r="AT121" s="126"/>
      <c r="AU121" s="126"/>
      <c r="AV121" s="126"/>
      <c r="AW121" s="126"/>
      <c r="AX121" s="126"/>
      <c r="AY121" s="126"/>
      <c r="AZ121" s="126"/>
      <c r="BA121" s="126"/>
      <c r="BB121" s="126"/>
      <c r="BC121" s="126"/>
      <c r="BD121" s="126"/>
      <c r="BE121" s="126"/>
      <c r="BF121" s="126"/>
      <c r="BG121" s="126"/>
      <c r="BH121" s="126"/>
      <c r="BI121" s="192" t="str">
        <f aca="false">IF($F121&lt;&gt;"",IF($AF121&gt;=AP$17,IF(($AF121&gt;=AP$17)*($AF121&lt;AP$16),$AO$17,IF(($AF121&gt;=AP$16)*($AF121&lt;AP$15),$AO$16,IF(($AF121&gt;=AP$15)*($AF121&lt;AP$14),$AO$15,IF(($AF121&gt;=AP$14),$AO$14,"")))),"-"),"")</f>
        <v/>
      </c>
      <c r="BJ121" s="192" t="str">
        <f aca="false">IF($F121&lt;&gt;"",IF($AF121&gt;=AQ$17,IF(($AF121&gt;=AQ$17)*($AF121&lt;AQ$16),$AO$17,IF(($AF121&gt;=AQ$16)*($AF121&lt;AQ$15),$AO$16,IF(($AF121&gt;=AQ$15)*($AF121&lt;AQ$14),$AO$15,IF(($AF121&gt;=AQ$14),$AO$14,"")))),"-"),"")</f>
        <v/>
      </c>
      <c r="BK121" s="192" t="str">
        <f aca="false">IF($F121&lt;&gt;"",IF($AF121&gt;=AR$17,IF(($AF121&gt;=AR$17)*($AF121&lt;AR$16),$AO$17,IF(($AF121&gt;=AR$16)*($AF121&lt;AR$15),$AO$16,IF(($AF121&gt;=AR$15)*($AF121&lt;AR$14),$AO$15,IF(($AF121&gt;=AR$14),$AO$14,"")))),"-"),"")</f>
        <v/>
      </c>
      <c r="BL121" s="192" t="str">
        <f aca="false">IF($F121&lt;&gt;"",IF($AF121&gt;=AS$17,IF(($AF121&gt;=AS$17)*($AF121&lt;AS$16),$AO$17,IF(($AF121&gt;=AS$16)*($AF121&lt;AS$15),$AO$16,IF(($AF121&gt;=AS$15)*($AF121&lt;AS$14),$AO$15,IF(($AF121&gt;=AS$14),$AO$14,"")))),"-"),"")</f>
        <v/>
      </c>
      <c r="BM121" s="192" t="str">
        <f aca="false">IF($F121&lt;&gt;"",IF($AF121&gt;=AT$17,IF(($AF121&gt;=AT$17)*($AF121&lt;AT$16),$AO$17,IF(($AF121&gt;=AT$16)*($AF121&lt;AT$15),$AO$16,IF(($AF121&gt;=AT$15)*($AF121&lt;AT$14),$AO$15,IF(($AF121&gt;=AT$14),$AO$14,"")))),"-"),"")</f>
        <v/>
      </c>
      <c r="BN121" s="192" t="str">
        <f aca="false">IF($F121&lt;&gt;"",IF($AF121&gt;=AU$17,IF(($AF121&gt;=AU$17)*($AF121&lt;AU$16),$AO$17,IF(($AF121&gt;=AU$16)*($AF121&lt;AU$15),$AO$16,IF(($AF121&gt;=AU$15)*($AF121&lt;AU$14),$AO$15,IF(($AF121&gt;=AU$14),$AO$14,"")))),"-"),"")</f>
        <v/>
      </c>
      <c r="BO121" s="192" t="str">
        <f aca="false">IF($F121&lt;&gt;"",IF($AF121&gt;=AV$17,IF(($AF121&gt;=AV$17)*($AF121&lt;AV$16),$AO$17,IF(($AF121&gt;=AV$16)*($AF121&lt;AV$15),$AO$16,IF(($AF121&gt;=AV$15)*($AF121&lt;AV$14),$AO$15,IF(($AF121&gt;=AV$14),$AO$14,"")))),"-"),"")</f>
        <v/>
      </c>
      <c r="BP121" s="192" t="str">
        <f aca="false">IF($F121&lt;&gt;"",IF($AF121&gt;=AW$17,IF(($AF121&gt;=AW$17)*($AF121&lt;AW$16),$AO$17,IF(($AF121&gt;=AW$16)*($AF121&lt;AW$15),$AO$16,IF(($AF121&gt;=AW$15)*($AF121&lt;AW$14),$AO$15,IF(($AF121&gt;=AW$14),$AO$14,"")))),"-"),"")</f>
        <v/>
      </c>
      <c r="BQ121" s="192" t="str">
        <f aca="false">IF($F121&lt;&gt;"",IF($AF121&gt;=AX$17,IF(($AF121&gt;=AX$17)*($AF121&lt;AX$16),$AO$17,IF(($AF121&gt;=AX$16)*($AF121&lt;AX$15),$AO$16,IF(($AF121&gt;=AX$15)*($AF121&lt;AX$14),$AO$15,IF(($AF121&gt;=AX$14),$AO$14,"")))),"-"),"")</f>
        <v/>
      </c>
      <c r="BR121" s="192" t="str">
        <f aca="false">IF($F121&lt;&gt;"",IF($AF121&gt;=AY$17,IF(($AF121&gt;=AY$17)*($AF121&lt;AY$16),$AO$17,IF(($AF121&gt;=AY$16)*($AF121&lt;AY$15),$AO$16,IF(($AF121&gt;=AY$15)*($AF121&lt;AY$14),$AO$15,IF(($AF121&gt;=AY$14),$AO$14,"")))),"-"),"")</f>
        <v/>
      </c>
      <c r="BS121" s="192" t="str">
        <f aca="false">IF($F121&lt;&gt;"",IF($AF121&gt;=AZ$17,IF(($AF121&gt;=AZ$17)*($AF121&lt;AZ$16),$AO$17,IF(($AF121&gt;=AZ$16)*($AF121&lt;AZ$15),$AO$16,IF(($AF121&gt;=AZ$15)*($AF121&lt;AZ$14),$AO$15,IF(($AF121&gt;=AZ$14),$AO$14,"")))),"-"),"")</f>
        <v/>
      </c>
      <c r="BT121" s="192" t="str">
        <f aca="false">IF($F121&lt;&gt;"",IF($AF121&gt;=BA$17,IF(($AF121&gt;=BA$17)*($AF121&lt;BA$16),$AO$17,IF(($AF121&gt;=BA$16)*($AF121&lt;BA$15),$AO$16,IF(($AF121&gt;=BA$15)*($AF121&lt;BA$14),$AO$15,IF(($AF121&gt;=BA$14),$AO$14,"")))),"-"),"")</f>
        <v/>
      </c>
      <c r="BU121" s="192" t="str">
        <f aca="false">IF($F121&lt;&gt;"",IF($AF121&gt;=BB$17,IF(($AF121&gt;=BB$17)*($AF121&lt;BB$16),$AO$17,IF(($AF121&gt;=BB$16)*($AF121&lt;BB$15),$AO$16,IF(($AF121&gt;=BB$15)*($AF121&lt;BB$14),$AO$15,IF(($AF121&gt;=BB$14),$AO$14,"")))),"-"),"")</f>
        <v/>
      </c>
      <c r="BV121" s="192" t="str">
        <f aca="false">IF($F121&lt;&gt;"",IF($AF121&gt;=BC$17,IF(($AF121&gt;=BC$17)*($AF121&lt;BC$16),$AO$17,IF(($AF121&gt;=BC$16)*($AF121&lt;BC$15),$AO$16,IF(($AF121&gt;=BC$15)*($AF121&lt;BC$14),$AO$15,IF(($AF121&gt;=BC$14),$AO$14,"")))),"-"),"")</f>
        <v/>
      </c>
      <c r="BW121" s="192" t="str">
        <f aca="false">IF($F121&lt;&gt;"",IF($AF121&gt;=BD$17,IF(($AF121&gt;=BD$17)*($AF121&lt;BD$16),$AO$17,IF(($AF121&gt;=BD$16)*($AF121&lt;BD$15),$AO$16,IF(($AF121&gt;=BD$15)*($AF121&lt;BD$14),$AO$15,IF(($AF121&gt;=BD$14),$AO$14,"")))),"-"),"")</f>
        <v/>
      </c>
      <c r="BX121" s="192" t="str">
        <f aca="false">IF($F121&lt;&gt;"",IF($AF121&gt;=BE$17,IF(($AF121&gt;=BE$17)*($AF121&lt;BE$16),$AO$17,IF(($AF121&gt;=BE$16)*($AF121&lt;BE$15),$AO$16,IF(($AF121&gt;=BE$15)*($AF121&lt;BE$14),$AO$15,IF(($AF121&gt;=BE$14),$AO$14,"")))),"-"),"")</f>
        <v/>
      </c>
      <c r="BY121" s="192" t="str">
        <f aca="false">IF($F121&lt;&gt;"",IF($AF121&gt;=BF$17,IF(($AF121&gt;=BF$17)*($AF121&lt;BF$16),$AO$17,IF(($AF121&gt;=BF$16)*($AF121&lt;BF$15),$AO$16,IF(($AF121&gt;=BF$15)*($AF121&lt;BF$14),$AO$15,IF(($AF121&gt;=BF$14),$AO$14,"")))),"-"),"")</f>
        <v/>
      </c>
      <c r="BZ121" s="192" t="str">
        <f aca="false">IF($F121&lt;&gt;"",IF($AF121&gt;=BG$17,IF(($AF121&gt;=BG$17)*($AF121&lt;BG$16),$AO$17,IF(($AF121&gt;=BG$16)*($AF121&lt;BG$15),$AO$16,IF(($AF121&gt;=BG$15)*($AF121&lt;BG$14),$AO$15,IF(($AF121&gt;=BG$14),$AO$14,"")))),"-"),"")</f>
        <v/>
      </c>
      <c r="CA121" s="193" t="str">
        <f aca="false">IF(AM121&lt;&gt;"",IF(AND(AM121&gt;=7,AM121&lt;=9),IF(AM121=$AP$13,BI121,IF(AM121=$AQ$13,BJ121,IF(AM121=$AR$13,BK121,""))),""),"")</f>
        <v/>
      </c>
      <c r="CB121" s="193" t="str">
        <f aca="false">IF(AM121&lt;&gt;"",IF(AM121&lt;=15,IF(AM121=$AS$13,BL121,IF(AM121=$AT$13,BM121,IF(AM121=$AU$13,BN121,IF(AM121=$AV$13,BO121,IF(AM121=$AW$13,BP121,IF(AM121=$AX$13,BQ121,"")))))),""),"")</f>
        <v/>
      </c>
      <c r="CC121" s="193" t="str">
        <f aca="false">IF(AM121&lt;&gt;"",IF(AND(AM121&gt;=16,AM121&lt;=45),IF(AND(AM121&gt;=16,AM121&lt;=17),BR121,IF(AND(AM121&gt;=18,AM121&lt;=19),BS121,IF(AND(AM121&gt;=20,AM121&lt;=28),BT121,IF(AND(AM121&gt;=29,AM121&lt;=37),BU121,"")))),""),"")</f>
        <v/>
      </c>
      <c r="CD121" s="193" t="str">
        <f aca="false">IF(AM121&lt;&gt;"",IF(AM121&gt;=38,IF(AND(AM121&gt;=38,AM121&lt;=46),BV121,IF(AND(AM121&gt;=47,AM121&lt;=55),BW121,IF(AND(AM121&gt;=56,AM121&lt;=60),BX121,IF(AND(AM121&gt;=61,AM121&lt;=65),BY121,IF(AM121&gt;=66,BZ121,""))))),""),"")</f>
        <v/>
      </c>
      <c r="CE121" s="257"/>
      <c r="CF121" s="258" t="str">
        <f aca="false">IF(AM121&lt;&gt;"",IF(AM121&lt;=9,CA121,IF(AND(AM121&gt;=10,AM121&lt;=15),CB121,IF(AND(AM121&gt;=16,AM121&lt;=37),CC121,IF(AM121&gt;=38,CD121,"")))),"")</f>
        <v/>
      </c>
      <c r="CG121" s="33"/>
      <c r="DB121" s="192" t="str">
        <f aca="false">IF($F121&lt;&gt;"",IF($AF121&gt;=CI$17,IF(($AF121&gt;=CI$17)*($AF121&lt;CI$16),$CH$17,IF(($AF121&gt;=CI$16)*($AF121&lt;CI$15),$CH$16,IF(($AF121&gt;=CI$15)*($AF121&lt;CI$14),$CH$15,IF(($AF121&gt;=CI$14),$CH$14,"")))),"-"),"")</f>
        <v/>
      </c>
      <c r="DC121" s="192" t="str">
        <f aca="false">IF($F121&lt;&gt;"",IF($AF121&gt;=CJ$17,IF(($AF121&gt;=CJ$17)*($AF121&lt;CJ$16),$CH$17,IF(($AF121&gt;=CJ$16)*($AF121&lt;CJ$15),$CH$16,IF(($AF121&gt;=CJ$15)*($AF121&lt;CJ$14),$CH$15,IF(($AF121&gt;=CJ$14),$CH$14,"")))),"-"),"")</f>
        <v/>
      </c>
      <c r="DD121" s="192" t="str">
        <f aca="false">IF($F121&lt;&gt;"",IF($AF121&gt;=CK$17,IF(($AF121&gt;=CK$17)*($AF121&lt;CK$16),$CH$17,IF(($AF121&gt;=CK$16)*($AF121&lt;CK$15),$CH$16,IF(($AF121&gt;=CK$15)*($AF121&lt;CK$14),$CH$15,IF(($AF121&gt;=CK$14),$CH$14,"")))),"-"),"")</f>
        <v/>
      </c>
      <c r="DE121" s="192" t="str">
        <f aca="false">IF($F121&lt;&gt;"",IF($AF121&gt;=CL$17,IF(($AF121&gt;=CL$17)*($AF121&lt;CL$16),$CH$17,IF(($AF121&gt;=CL$16)*($AF121&lt;CL$15),$CH$16,IF(($AF121&gt;=CL$15)*($AF121&lt;CL$14),$CH$15,IF(($AF121&gt;=CL$14),$CH$14,"")))),"-"),"")</f>
        <v/>
      </c>
      <c r="DF121" s="192" t="str">
        <f aca="false">IF($F121&lt;&gt;"",IF($AF121&gt;=CM$17,IF(($AF121&gt;=CM$17)*($AF121&lt;CM$16),$CH$17,IF(($AF121&gt;=CM$16)*($AF121&lt;CM$15),$CH$16,IF(($AF121&gt;=CM$15)*($AF121&lt;CM$14),$CH$15,IF(($AF121&gt;=CM$14),$CH$14,"")))),"-"),"")</f>
        <v/>
      </c>
      <c r="DG121" s="192" t="str">
        <f aca="false">IF($F121&lt;&gt;"",IF($AF121&gt;=CN$17,IF(($AF121&gt;=CN$17)*($AF121&lt;CN$16),$CH$17,IF(($AF121&gt;=CN$16)*($AF121&lt;CN$15),$CH$16,IF(($AF121&gt;=CN$15)*($AF121&lt;CN$14),$CH$15,IF(($AF121&gt;=CN$14),$CH$14,"")))),"-"),"")</f>
        <v/>
      </c>
      <c r="DH121" s="192" t="str">
        <f aca="false">IF($F121&lt;&gt;"",IF($AF121&gt;=CO$17,IF(($AF121&gt;=CO$17)*($AF121&lt;CO$16),$CH$17,IF(($AF121&gt;=CO$16)*($AF121&lt;CO$15),$CH$16,IF(($AF121&gt;=CO$15)*($AF121&lt;CO$14),$CH$15,IF(($AF121&gt;=CO$14),$CH$14,"")))),"-"),"")</f>
        <v/>
      </c>
      <c r="DI121" s="192" t="str">
        <f aca="false">IF($F121&lt;&gt;"",IF($AF121&gt;=CP$17,IF(($AF121&gt;=CP$17)*($AF121&lt;CP$16),$CH$17,IF(($AF121&gt;=CP$16)*($AF121&lt;CP$15),$CH$16,IF(($AF121&gt;=CP$15)*($AF121&lt;CP$14),$CH$15,IF(($AF121&gt;=CP$14),$CH$14,"")))),"-"),"")</f>
        <v/>
      </c>
      <c r="DJ121" s="192" t="str">
        <f aca="false">IF($F121&lt;&gt;"",IF($AF121&gt;=CQ$17,IF(($AF121&gt;=CQ$17)*($AF121&lt;CQ$16),$CH$17,IF(($AF121&gt;=CQ$16)*($AF121&lt;CQ$15),$CH$16,IF(($AF121&gt;=CQ$15)*($AF121&lt;CQ$14),$CH$15,IF(($AF121&gt;=CQ$14),$CH$14,"")))),"-"),"")</f>
        <v/>
      </c>
      <c r="DK121" s="192" t="str">
        <f aca="false">IF($F121&lt;&gt;"",IF($AF121&gt;=CR$17,IF(($AF121&gt;=CR$17)*($AF121&lt;CR$16),$CH$17,IF(($AF121&gt;=CR$16)*($AF121&lt;CR$15),$CH$16,IF(($AF121&gt;=CR$15)*($AF121&lt;CR$14),$CH$15,IF(($AF121&gt;=CR$14),$CH$14,"")))),"-"),"")</f>
        <v/>
      </c>
      <c r="DL121" s="192" t="str">
        <f aca="false">IF($F121&lt;&gt;"",IF($AF121&gt;=CS$17,IF(($AF121&gt;=CS$17)*($AF121&lt;CS$16),$CH$17,IF(($AF121&gt;=CS$16)*($AF121&lt;CS$15),$CH$16,IF(($AF121&gt;=CS$15)*($AF121&lt;CS$14),$CH$15,IF(($AF121&gt;=CS$14),$CH$14,"")))),"-"),"")</f>
        <v/>
      </c>
      <c r="DM121" s="192" t="str">
        <f aca="false">IF($F121&lt;&gt;"",IF($AF121&gt;=CT$17,IF(($AF121&gt;=CT$17)*($AF121&lt;CT$16),$CH$17,IF(($AF121&gt;=CT$16)*($AF121&lt;CT$15),$CH$16,IF(($AF121&gt;=CT$15)*($AF121&lt;CT$14),$CH$15,IF(($AF121&gt;=CT$14),$CH$14,"")))),"-"),"")</f>
        <v/>
      </c>
      <c r="DN121" s="192" t="str">
        <f aca="false">IF($F121&lt;&gt;"",IF($AF121&gt;=CU$17,IF(($AF121&gt;=CU$17)*($AF121&lt;CU$16),$CH$17,IF(($AF121&gt;=CU$16)*($AF121&lt;CU$15),$CH$16,IF(($AF121&gt;=CU$15)*($AF121&lt;CU$14),$CH$15,IF(($AF121&gt;=CU$14),$CH$14,"")))),"-"),"")</f>
        <v/>
      </c>
      <c r="DO121" s="192" t="str">
        <f aca="false">IF($F121&lt;&gt;"",IF($AF121&gt;=CV$17,IF(($AF121&gt;=CV$17)*($AF121&lt;CV$16),$CH$17,IF(($AF121&gt;=CV$16)*($AF121&lt;CV$15),$CH$16,IF(($AF121&gt;=CV$15)*($AF121&lt;CV$14),$CH$15,IF(($AF121&gt;=CV$14),$CH$14,"")))),"-"),"")</f>
        <v/>
      </c>
      <c r="DP121" s="192" t="str">
        <f aca="false">IF($F121&lt;&gt;"",IF($AF121&gt;=CW$17,IF(($AF121&gt;=CW$17)*($AF121&lt;CW$16),$CH$17,IF(($AF121&gt;=CW$16)*($AF121&lt;CW$15),$CH$16,IF(($AF121&gt;=CW$15)*($AF121&lt;CW$14),$CH$15,IF(($AF121&gt;=CW$14),$CH$14,"")))),"-"),"")</f>
        <v/>
      </c>
      <c r="DQ121" s="192" t="str">
        <f aca="false">IF($F121&lt;&gt;"",IF($AF121&gt;=CX$17,IF(($AF121&gt;=CX$17)*($AF121&lt;CX$16),$CH$17,IF(($AF121&gt;=CX$16)*($AF121&lt;CX$15),$CH$16,IF(($AF121&gt;=CX$15)*($AF121&lt;CX$14),$CH$15,IF(($AF121&gt;=CX$14),$CH$14,"")))),"-"),"")</f>
        <v/>
      </c>
      <c r="DR121" s="192" t="str">
        <f aca="false">IF($F121&lt;&gt;"",IF($AF121&gt;=CY$17,IF(($AF121&gt;=CY$17)*($AF121&lt;CY$16),$CH$17,IF(($AF121&gt;=CY$16)*($AF121&lt;CY$15),$CH$16,IF(($AF121&gt;=CY$15)*($AF121&lt;CY$14),$CH$15,IF(($AF121&gt;=CY$14),$CH$14,"")))),"-"),"")</f>
        <v/>
      </c>
      <c r="DS121" s="192" t="str">
        <f aca="false">IF($F121&lt;&gt;"",IF($AF121&gt;=CZ$17,IF(($AF121&gt;=CZ$17)*($AF121&lt;CZ$16),$CH$17,IF(($AF121&gt;=CZ$16)*($AF121&lt;CZ$15),$CH$16,IF(($AF121&gt;=CZ$15)*($AF121&lt;CZ$14),$CH$15,IF(($AF121&gt;=CZ$14),$CH$14,"")))),"-"),"")</f>
        <v/>
      </c>
      <c r="DT121" s="193" t="str">
        <f aca="false">IF(AM121&lt;&gt;"",IF(AND(AM121&gt;=7,AM121&lt;=9),IF(AM121=$CI$13,DB121,IF(AM121=$CJ$13,DC121,IF(AM121=$CK$13,DD121,""))),""),"")</f>
        <v/>
      </c>
      <c r="DU121" s="193" t="str">
        <f aca="false">IF(AM121&lt;&gt;"",IF(AM121&lt;=15,IF(AM121=$CL$13,DE121,IF(AM121=$CM$13,DF121,IF(AM121=$CN$13,DG121,IF(AM121=$CO$13,DH121,IF(AM121=$CP$13,DI121,IF(AM121=$CQ$13,DJ121,"")))))),""),"")</f>
        <v/>
      </c>
      <c r="DV121" s="193" t="str">
        <f aca="false">IF(AM121&lt;&gt;"",IF(AND(AM121&gt;=16,AM121&lt;=45),IF(AND(AM121&gt;=16,AM121&lt;=17),DK121,IF(AND(AM121&gt;=18,AM121&lt;=19),DL121,IF(AND(AM121&gt;=20,AM121&lt;=28),DM121,IF(AND(AM121&gt;=29,AM121&lt;=37),DN121,"")))),""),"")</f>
        <v/>
      </c>
      <c r="DW121" s="193" t="str">
        <f aca="false">IF(AM121&lt;&gt;"",IF(AM121&gt;=38,IF(AND(AM121&gt;=38,AM121&lt;=46),DO121,IF(AND(AM121&gt;=47,AM121&lt;=55),DP121,IF(AND(AM121&gt;=56,AM121&lt;=60),DQ121,IF(AND(AM121&gt;=61,AM121&lt;=65),DR121,IF(AM121&gt;=66,DS121,""))))),""),"")</f>
        <v/>
      </c>
      <c r="DY121" s="258" t="str">
        <f aca="false">IF(AM121&lt;&gt;"",IF(AM121&lt;=9,DT121,IF(AND(AM121&gt;=10,AM121&lt;=15),DU121,IF(AND(AM121&gt;=16,AM121&lt;=37),DV121,IF(AM121&gt;=38,DW121,"")))),"")</f>
        <v/>
      </c>
      <c r="DZ121" s="260"/>
      <c r="EA121" s="258" t="str">
        <f aca="false">IF(LOWER($E121)="w",DY121,IF(LOWER($E121)="m",CF121,""))</f>
        <v/>
      </c>
    </row>
    <row r="122" customFormat="false" ht="12.75" hidden="false" customHeight="false" outlineLevel="0" collapsed="false">
      <c r="A122" s="275" t="n">
        <v>101</v>
      </c>
      <c r="B122" s="242"/>
      <c r="C122" s="243"/>
      <c r="D122" s="243"/>
      <c r="E122" s="244"/>
      <c r="F122" s="245"/>
      <c r="G122" s="246"/>
      <c r="H122" s="247"/>
      <c r="I122" s="173" t="n">
        <f aca="false">INT(IF(AND(H122="E",G122&lt;=14.2),(IF((AND(G122&gt;10.99)*(G122&lt;14.21)),(14.3-G122)/0.1*10,(IF((AND(G122&gt;6)*(G122&lt;11.01)),(12.65-G122)/0.05*10,0))))+50,(IF((AND(G122&gt;10.99)*(G122&lt;14.21)),(14.3-G122)/0.1*10,(IF((AND(G122&gt;6)*(G122&lt;11.01)),(12.65-G122)/0.05*10,0))))))</f>
        <v>0</v>
      </c>
      <c r="J122" s="263"/>
      <c r="K122" s="178" t="n">
        <f aca="false">INT(IF(J122&lt;1,0,(J122-0.945)/0.055)*10)</f>
        <v>0</v>
      </c>
      <c r="L122" s="264"/>
      <c r="M122" s="178" t="n">
        <f aca="false">INT(IF(L122&lt;3,0,(L122-2.85)/0.15)*10)</f>
        <v>0</v>
      </c>
      <c r="N122" s="265"/>
      <c r="O122" s="178" t="n">
        <f aca="false">INT(IF(N122&lt;5,0,(N122-4)/1)*10)</f>
        <v>0</v>
      </c>
      <c r="P122" s="266"/>
      <c r="Q122" s="178" t="n">
        <f aca="false">INT(IF(P122&lt;30,0,(P122-27)/3)*10)</f>
        <v>0</v>
      </c>
      <c r="R122" s="263"/>
      <c r="S122" s="178" t="n">
        <f aca="false">INT(IF(R122&lt;2.2,0,(R122-2.135)/0.065)*10)</f>
        <v>0</v>
      </c>
      <c r="T122" s="266"/>
      <c r="U122" s="178" t="n">
        <f aca="false">INT(IF(T122&lt;5,0,(T122-4.3)/0.7)*10)</f>
        <v>0</v>
      </c>
      <c r="V122" s="267"/>
      <c r="W122" s="178" t="n">
        <f aca="false">INT(IF(V122&lt;10,0,(V122-9)/1)*10)</f>
        <v>0</v>
      </c>
      <c r="X122" s="290"/>
      <c r="Y122" s="178" t="n">
        <f aca="false">INT(IF(X122&lt;5,0,(X122-4.25)/0.75)*10)</f>
        <v>0</v>
      </c>
      <c r="Z122" s="176"/>
      <c r="AA122" s="182"/>
      <c r="AB122" s="183"/>
      <c r="AC122" s="178" t="n">
        <f aca="false">INT(MAX(AH122,AI122,AN122))</f>
        <v>0</v>
      </c>
      <c r="AD122" s="254" t="n">
        <f aca="false">IF(AND(ISNUMBER(Z122)=NOT(ISNUMBER(AA122)),OR(AND(ISNUMBER(Z122),Z122&gt;=120),AND(ISNUMBER(AA122),AA122&gt;0,AA122&lt;=440))),1,0)</f>
        <v>0</v>
      </c>
      <c r="AE122" s="255" t="str">
        <f aca="false">EA122</f>
        <v/>
      </c>
      <c r="AF122" s="256" t="n">
        <f aca="false">SUM(I122+K122+M122+O122+Q122+S122+U122+W122+Y122+AC122)</f>
        <v>0</v>
      </c>
      <c r="AG122" s="131"/>
      <c r="AH122" s="187" t="n">
        <f aca="false">INT(IF(Z122&lt;120,0,(Z122-117.6)/2.4)*10)</f>
        <v>0</v>
      </c>
      <c r="AI122" s="187" t="n">
        <f aca="false">INT(IF(AJ122&gt;=441,0,(442.5-AJ122)/2.5)*10)</f>
        <v>0</v>
      </c>
      <c r="AJ122" s="188" t="str">
        <f aca="false">IF(AND(AK122=0,AL122=0),"",AK122*60+AL122)</f>
        <v/>
      </c>
      <c r="AK122" s="188" t="n">
        <f aca="false">HOUR(AB122)</f>
        <v>0</v>
      </c>
      <c r="AL122" s="188" t="n">
        <f aca="false">MINUTE(AB122)</f>
        <v>0</v>
      </c>
      <c r="AM122" s="153" t="str">
        <f aca="false">IF(F122&lt;&gt;"",$AC$1-F122,"")</f>
        <v/>
      </c>
      <c r="AN122" s="189" t="n">
        <f aca="false">INT(IF(AA122&lt;25,0,(AA122-23.5)/1.5)*10)</f>
        <v>0</v>
      </c>
      <c r="AO122" s="126"/>
      <c r="AP122" s="126"/>
      <c r="AQ122" s="126"/>
      <c r="AR122" s="126"/>
      <c r="AS122" s="126"/>
      <c r="AT122" s="126"/>
      <c r="AU122" s="126"/>
      <c r="AV122" s="126"/>
      <c r="AW122" s="126"/>
      <c r="AX122" s="126"/>
      <c r="AY122" s="126"/>
      <c r="AZ122" s="126"/>
      <c r="BA122" s="126"/>
      <c r="BB122" s="126"/>
      <c r="BC122" s="126"/>
      <c r="BD122" s="126"/>
      <c r="BE122" s="126"/>
      <c r="BF122" s="126"/>
      <c r="BG122" s="126"/>
      <c r="BH122" s="126"/>
      <c r="BI122" s="192" t="str">
        <f aca="false">IF($F122&lt;&gt;"",IF($AF122&gt;=AP$17,IF(($AF122&gt;=AP$17)*($AF122&lt;AP$16),$AO$17,IF(($AF122&gt;=AP$16)*($AF122&lt;AP$15),$AO$16,IF(($AF122&gt;=AP$15)*($AF122&lt;AP$14),$AO$15,IF(($AF122&gt;=AP$14),$AO$14,"")))),"-"),"")</f>
        <v/>
      </c>
      <c r="BJ122" s="192" t="str">
        <f aca="false">IF($F122&lt;&gt;"",IF($AF122&gt;=AQ$17,IF(($AF122&gt;=AQ$17)*($AF122&lt;AQ$16),$AO$17,IF(($AF122&gt;=AQ$16)*($AF122&lt;AQ$15),$AO$16,IF(($AF122&gt;=AQ$15)*($AF122&lt;AQ$14),$AO$15,IF(($AF122&gt;=AQ$14),$AO$14,"")))),"-"),"")</f>
        <v/>
      </c>
      <c r="BK122" s="192" t="str">
        <f aca="false">IF($F122&lt;&gt;"",IF($AF122&gt;=AR$17,IF(($AF122&gt;=AR$17)*($AF122&lt;AR$16),$AO$17,IF(($AF122&gt;=AR$16)*($AF122&lt;AR$15),$AO$16,IF(($AF122&gt;=AR$15)*($AF122&lt;AR$14),$AO$15,IF(($AF122&gt;=AR$14),$AO$14,"")))),"-"),"")</f>
        <v/>
      </c>
      <c r="BL122" s="192" t="str">
        <f aca="false">IF($F122&lt;&gt;"",IF($AF122&gt;=AS$17,IF(($AF122&gt;=AS$17)*($AF122&lt;AS$16),$AO$17,IF(($AF122&gt;=AS$16)*($AF122&lt;AS$15),$AO$16,IF(($AF122&gt;=AS$15)*($AF122&lt;AS$14),$AO$15,IF(($AF122&gt;=AS$14),$AO$14,"")))),"-"),"")</f>
        <v/>
      </c>
      <c r="BM122" s="192" t="str">
        <f aca="false">IF($F122&lt;&gt;"",IF($AF122&gt;=AT$17,IF(($AF122&gt;=AT$17)*($AF122&lt;AT$16),$AO$17,IF(($AF122&gt;=AT$16)*($AF122&lt;AT$15),$AO$16,IF(($AF122&gt;=AT$15)*($AF122&lt;AT$14),$AO$15,IF(($AF122&gt;=AT$14),$AO$14,"")))),"-"),"")</f>
        <v/>
      </c>
      <c r="BN122" s="192" t="str">
        <f aca="false">IF($F122&lt;&gt;"",IF($AF122&gt;=AU$17,IF(($AF122&gt;=AU$17)*($AF122&lt;AU$16),$AO$17,IF(($AF122&gt;=AU$16)*($AF122&lt;AU$15),$AO$16,IF(($AF122&gt;=AU$15)*($AF122&lt;AU$14),$AO$15,IF(($AF122&gt;=AU$14),$AO$14,"")))),"-"),"")</f>
        <v/>
      </c>
      <c r="BO122" s="192" t="str">
        <f aca="false">IF($F122&lt;&gt;"",IF($AF122&gt;=AV$17,IF(($AF122&gt;=AV$17)*($AF122&lt;AV$16),$AO$17,IF(($AF122&gt;=AV$16)*($AF122&lt;AV$15),$AO$16,IF(($AF122&gt;=AV$15)*($AF122&lt;AV$14),$AO$15,IF(($AF122&gt;=AV$14),$AO$14,"")))),"-"),"")</f>
        <v/>
      </c>
      <c r="BP122" s="192" t="str">
        <f aca="false">IF($F122&lt;&gt;"",IF($AF122&gt;=AW$17,IF(($AF122&gt;=AW$17)*($AF122&lt;AW$16),$AO$17,IF(($AF122&gt;=AW$16)*($AF122&lt;AW$15),$AO$16,IF(($AF122&gt;=AW$15)*($AF122&lt;AW$14),$AO$15,IF(($AF122&gt;=AW$14),$AO$14,"")))),"-"),"")</f>
        <v/>
      </c>
      <c r="BQ122" s="192" t="str">
        <f aca="false">IF($F122&lt;&gt;"",IF($AF122&gt;=AX$17,IF(($AF122&gt;=AX$17)*($AF122&lt;AX$16),$AO$17,IF(($AF122&gt;=AX$16)*($AF122&lt;AX$15),$AO$16,IF(($AF122&gt;=AX$15)*($AF122&lt;AX$14),$AO$15,IF(($AF122&gt;=AX$14),$AO$14,"")))),"-"),"")</f>
        <v/>
      </c>
      <c r="BR122" s="192" t="str">
        <f aca="false">IF($F122&lt;&gt;"",IF($AF122&gt;=AY$17,IF(($AF122&gt;=AY$17)*($AF122&lt;AY$16),$AO$17,IF(($AF122&gt;=AY$16)*($AF122&lt;AY$15),$AO$16,IF(($AF122&gt;=AY$15)*($AF122&lt;AY$14),$AO$15,IF(($AF122&gt;=AY$14),$AO$14,"")))),"-"),"")</f>
        <v/>
      </c>
      <c r="BS122" s="192" t="str">
        <f aca="false">IF($F122&lt;&gt;"",IF($AF122&gt;=AZ$17,IF(($AF122&gt;=AZ$17)*($AF122&lt;AZ$16),$AO$17,IF(($AF122&gt;=AZ$16)*($AF122&lt;AZ$15),$AO$16,IF(($AF122&gt;=AZ$15)*($AF122&lt;AZ$14),$AO$15,IF(($AF122&gt;=AZ$14),$AO$14,"")))),"-"),"")</f>
        <v/>
      </c>
      <c r="BT122" s="192" t="str">
        <f aca="false">IF($F122&lt;&gt;"",IF($AF122&gt;=BA$17,IF(($AF122&gt;=BA$17)*($AF122&lt;BA$16),$AO$17,IF(($AF122&gt;=BA$16)*($AF122&lt;BA$15),$AO$16,IF(($AF122&gt;=BA$15)*($AF122&lt;BA$14),$AO$15,IF(($AF122&gt;=BA$14),$AO$14,"")))),"-"),"")</f>
        <v/>
      </c>
      <c r="BU122" s="192" t="str">
        <f aca="false">IF($F122&lt;&gt;"",IF($AF122&gt;=BB$17,IF(($AF122&gt;=BB$17)*($AF122&lt;BB$16),$AO$17,IF(($AF122&gt;=BB$16)*($AF122&lt;BB$15),$AO$16,IF(($AF122&gt;=BB$15)*($AF122&lt;BB$14),$AO$15,IF(($AF122&gt;=BB$14),$AO$14,"")))),"-"),"")</f>
        <v/>
      </c>
      <c r="BV122" s="192" t="str">
        <f aca="false">IF($F122&lt;&gt;"",IF($AF122&gt;=BC$17,IF(($AF122&gt;=BC$17)*($AF122&lt;BC$16),$AO$17,IF(($AF122&gt;=BC$16)*($AF122&lt;BC$15),$AO$16,IF(($AF122&gt;=BC$15)*($AF122&lt;BC$14),$AO$15,IF(($AF122&gt;=BC$14),$AO$14,"")))),"-"),"")</f>
        <v/>
      </c>
      <c r="BW122" s="192" t="str">
        <f aca="false">IF($F122&lt;&gt;"",IF($AF122&gt;=BD$17,IF(($AF122&gt;=BD$17)*($AF122&lt;BD$16),$AO$17,IF(($AF122&gt;=BD$16)*($AF122&lt;BD$15),$AO$16,IF(($AF122&gt;=BD$15)*($AF122&lt;BD$14),$AO$15,IF(($AF122&gt;=BD$14),$AO$14,"")))),"-"),"")</f>
        <v/>
      </c>
      <c r="BX122" s="192" t="str">
        <f aca="false">IF($F122&lt;&gt;"",IF($AF122&gt;=BE$17,IF(($AF122&gt;=BE$17)*($AF122&lt;BE$16),$AO$17,IF(($AF122&gt;=BE$16)*($AF122&lt;BE$15),$AO$16,IF(($AF122&gt;=BE$15)*($AF122&lt;BE$14),$AO$15,IF(($AF122&gt;=BE$14),$AO$14,"")))),"-"),"")</f>
        <v/>
      </c>
      <c r="BY122" s="192" t="str">
        <f aca="false">IF($F122&lt;&gt;"",IF($AF122&gt;=BF$17,IF(($AF122&gt;=BF$17)*($AF122&lt;BF$16),$AO$17,IF(($AF122&gt;=BF$16)*($AF122&lt;BF$15),$AO$16,IF(($AF122&gt;=BF$15)*($AF122&lt;BF$14),$AO$15,IF(($AF122&gt;=BF$14),$AO$14,"")))),"-"),"")</f>
        <v/>
      </c>
      <c r="BZ122" s="192" t="str">
        <f aca="false">IF($F122&lt;&gt;"",IF($AF122&gt;=BG$17,IF(($AF122&gt;=BG$17)*($AF122&lt;BG$16),$AO$17,IF(($AF122&gt;=BG$16)*($AF122&lt;BG$15),$AO$16,IF(($AF122&gt;=BG$15)*($AF122&lt;BG$14),$AO$15,IF(($AF122&gt;=BG$14),$AO$14,"")))),"-"),"")</f>
        <v/>
      </c>
      <c r="CA122" s="193" t="str">
        <f aca="false">IF(AM122&lt;&gt;"",IF(AND(AM122&gt;=7,AM122&lt;=9),IF(AM122=$AP$13,BI122,IF(AM122=$AQ$13,BJ122,IF(AM122=$AR$13,BK122,""))),""),"")</f>
        <v/>
      </c>
      <c r="CB122" s="193" t="str">
        <f aca="false">IF(AM122&lt;&gt;"",IF(AM122&lt;=15,IF(AM122=$AS$13,BL122,IF(AM122=$AT$13,BM122,IF(AM122=$AU$13,BN122,IF(AM122=$AV$13,BO122,IF(AM122=$AW$13,BP122,IF(AM122=$AX$13,BQ122,"")))))),""),"")</f>
        <v/>
      </c>
      <c r="CC122" s="193" t="str">
        <f aca="false">IF(AM122&lt;&gt;"",IF(AND(AM122&gt;=16,AM122&lt;=45),IF(AND(AM122&gt;=16,AM122&lt;=17),BR122,IF(AND(AM122&gt;=18,AM122&lt;=19),BS122,IF(AND(AM122&gt;=20,AM122&lt;=28),BT122,IF(AND(AM122&gt;=29,AM122&lt;=37),BU122,"")))),""),"")</f>
        <v/>
      </c>
      <c r="CD122" s="193" t="str">
        <f aca="false">IF(AM122&lt;&gt;"",IF(AM122&gt;=38,IF(AND(AM122&gt;=38,AM122&lt;=46),BV122,IF(AND(AM122&gt;=47,AM122&lt;=55),BW122,IF(AND(AM122&gt;=56,AM122&lt;=60),BX122,IF(AND(AM122&gt;=61,AM122&lt;=65),BY122,IF(AM122&gt;=66,BZ122,""))))),""),"")</f>
        <v/>
      </c>
      <c r="CE122" s="257"/>
      <c r="CF122" s="258" t="str">
        <f aca="false">IF(AM122&lt;&gt;"",IF(AM122&lt;=9,CA122,IF(AND(AM122&gt;=10,AM122&lt;=15),CB122,IF(AND(AM122&gt;=16,AM122&lt;=37),CC122,IF(AM122&gt;=38,CD122,"")))),"")</f>
        <v/>
      </c>
      <c r="CG122" s="33"/>
      <c r="DB122" s="192" t="str">
        <f aca="false">IF($F122&lt;&gt;"",IF($AF122&gt;=CI$17,IF(($AF122&gt;=CI$17)*($AF122&lt;CI$16),$CH$17,IF(($AF122&gt;=CI$16)*($AF122&lt;CI$15),$CH$16,IF(($AF122&gt;=CI$15)*($AF122&lt;CI$14),$CH$15,IF(($AF122&gt;=CI$14),$CH$14,"")))),"-"),"")</f>
        <v/>
      </c>
      <c r="DC122" s="192" t="str">
        <f aca="false">IF($F122&lt;&gt;"",IF($AF122&gt;=CJ$17,IF(($AF122&gt;=CJ$17)*($AF122&lt;CJ$16),$CH$17,IF(($AF122&gt;=CJ$16)*($AF122&lt;CJ$15),$CH$16,IF(($AF122&gt;=CJ$15)*($AF122&lt;CJ$14),$CH$15,IF(($AF122&gt;=CJ$14),$CH$14,"")))),"-"),"")</f>
        <v/>
      </c>
      <c r="DD122" s="192" t="str">
        <f aca="false">IF($F122&lt;&gt;"",IF($AF122&gt;=CK$17,IF(($AF122&gt;=CK$17)*($AF122&lt;CK$16),$CH$17,IF(($AF122&gt;=CK$16)*($AF122&lt;CK$15),$CH$16,IF(($AF122&gt;=CK$15)*($AF122&lt;CK$14),$CH$15,IF(($AF122&gt;=CK$14),$CH$14,"")))),"-"),"")</f>
        <v/>
      </c>
      <c r="DE122" s="192" t="str">
        <f aca="false">IF($F122&lt;&gt;"",IF($AF122&gt;=CL$17,IF(($AF122&gt;=CL$17)*($AF122&lt;CL$16),$CH$17,IF(($AF122&gt;=CL$16)*($AF122&lt;CL$15),$CH$16,IF(($AF122&gt;=CL$15)*($AF122&lt;CL$14),$CH$15,IF(($AF122&gt;=CL$14),$CH$14,"")))),"-"),"")</f>
        <v/>
      </c>
      <c r="DF122" s="192" t="str">
        <f aca="false">IF($F122&lt;&gt;"",IF($AF122&gt;=CM$17,IF(($AF122&gt;=CM$17)*($AF122&lt;CM$16),$CH$17,IF(($AF122&gt;=CM$16)*($AF122&lt;CM$15),$CH$16,IF(($AF122&gt;=CM$15)*($AF122&lt;CM$14),$CH$15,IF(($AF122&gt;=CM$14),$CH$14,"")))),"-"),"")</f>
        <v/>
      </c>
      <c r="DG122" s="192" t="str">
        <f aca="false">IF($F122&lt;&gt;"",IF($AF122&gt;=CN$17,IF(($AF122&gt;=CN$17)*($AF122&lt;CN$16),$CH$17,IF(($AF122&gt;=CN$16)*($AF122&lt;CN$15),$CH$16,IF(($AF122&gt;=CN$15)*($AF122&lt;CN$14),$CH$15,IF(($AF122&gt;=CN$14),$CH$14,"")))),"-"),"")</f>
        <v/>
      </c>
      <c r="DH122" s="192" t="str">
        <f aca="false">IF($F122&lt;&gt;"",IF($AF122&gt;=CO$17,IF(($AF122&gt;=CO$17)*($AF122&lt;CO$16),$CH$17,IF(($AF122&gt;=CO$16)*($AF122&lt;CO$15),$CH$16,IF(($AF122&gt;=CO$15)*($AF122&lt;CO$14),$CH$15,IF(($AF122&gt;=CO$14),$CH$14,"")))),"-"),"")</f>
        <v/>
      </c>
      <c r="DI122" s="192" t="str">
        <f aca="false">IF($F122&lt;&gt;"",IF($AF122&gt;=CP$17,IF(($AF122&gt;=CP$17)*($AF122&lt;CP$16),$CH$17,IF(($AF122&gt;=CP$16)*($AF122&lt;CP$15),$CH$16,IF(($AF122&gt;=CP$15)*($AF122&lt;CP$14),$CH$15,IF(($AF122&gt;=CP$14),$CH$14,"")))),"-"),"")</f>
        <v/>
      </c>
      <c r="DJ122" s="192" t="str">
        <f aca="false">IF($F122&lt;&gt;"",IF($AF122&gt;=CQ$17,IF(($AF122&gt;=CQ$17)*($AF122&lt;CQ$16),$CH$17,IF(($AF122&gt;=CQ$16)*($AF122&lt;CQ$15),$CH$16,IF(($AF122&gt;=CQ$15)*($AF122&lt;CQ$14),$CH$15,IF(($AF122&gt;=CQ$14),$CH$14,"")))),"-"),"")</f>
        <v/>
      </c>
      <c r="DK122" s="192" t="str">
        <f aca="false">IF($F122&lt;&gt;"",IF($AF122&gt;=CR$17,IF(($AF122&gt;=CR$17)*($AF122&lt;CR$16),$CH$17,IF(($AF122&gt;=CR$16)*($AF122&lt;CR$15),$CH$16,IF(($AF122&gt;=CR$15)*($AF122&lt;CR$14),$CH$15,IF(($AF122&gt;=CR$14),$CH$14,"")))),"-"),"")</f>
        <v/>
      </c>
      <c r="DL122" s="192" t="str">
        <f aca="false">IF($F122&lt;&gt;"",IF($AF122&gt;=CS$17,IF(($AF122&gt;=CS$17)*($AF122&lt;CS$16),$CH$17,IF(($AF122&gt;=CS$16)*($AF122&lt;CS$15),$CH$16,IF(($AF122&gt;=CS$15)*($AF122&lt;CS$14),$CH$15,IF(($AF122&gt;=CS$14),$CH$14,"")))),"-"),"")</f>
        <v/>
      </c>
      <c r="DM122" s="192" t="str">
        <f aca="false">IF($F122&lt;&gt;"",IF($AF122&gt;=CT$17,IF(($AF122&gt;=CT$17)*($AF122&lt;CT$16),$CH$17,IF(($AF122&gt;=CT$16)*($AF122&lt;CT$15),$CH$16,IF(($AF122&gt;=CT$15)*($AF122&lt;CT$14),$CH$15,IF(($AF122&gt;=CT$14),$CH$14,"")))),"-"),"")</f>
        <v/>
      </c>
      <c r="DN122" s="192" t="str">
        <f aca="false">IF($F122&lt;&gt;"",IF($AF122&gt;=CU$17,IF(($AF122&gt;=CU$17)*($AF122&lt;CU$16),$CH$17,IF(($AF122&gt;=CU$16)*($AF122&lt;CU$15),$CH$16,IF(($AF122&gt;=CU$15)*($AF122&lt;CU$14),$CH$15,IF(($AF122&gt;=CU$14),$CH$14,"")))),"-"),"")</f>
        <v/>
      </c>
      <c r="DO122" s="192" t="str">
        <f aca="false">IF($F122&lt;&gt;"",IF($AF122&gt;=CV$17,IF(($AF122&gt;=CV$17)*($AF122&lt;CV$16),$CH$17,IF(($AF122&gt;=CV$16)*($AF122&lt;CV$15),$CH$16,IF(($AF122&gt;=CV$15)*($AF122&lt;CV$14),$CH$15,IF(($AF122&gt;=CV$14),$CH$14,"")))),"-"),"")</f>
        <v/>
      </c>
      <c r="DP122" s="192" t="str">
        <f aca="false">IF($F122&lt;&gt;"",IF($AF122&gt;=CW$17,IF(($AF122&gt;=CW$17)*($AF122&lt;CW$16),$CH$17,IF(($AF122&gt;=CW$16)*($AF122&lt;CW$15),$CH$16,IF(($AF122&gt;=CW$15)*($AF122&lt;CW$14),$CH$15,IF(($AF122&gt;=CW$14),$CH$14,"")))),"-"),"")</f>
        <v/>
      </c>
      <c r="DQ122" s="192" t="str">
        <f aca="false">IF($F122&lt;&gt;"",IF($AF122&gt;=CX$17,IF(($AF122&gt;=CX$17)*($AF122&lt;CX$16),$CH$17,IF(($AF122&gt;=CX$16)*($AF122&lt;CX$15),$CH$16,IF(($AF122&gt;=CX$15)*($AF122&lt;CX$14),$CH$15,IF(($AF122&gt;=CX$14),$CH$14,"")))),"-"),"")</f>
        <v/>
      </c>
      <c r="DR122" s="192" t="str">
        <f aca="false">IF($F122&lt;&gt;"",IF($AF122&gt;=CY$17,IF(($AF122&gt;=CY$17)*($AF122&lt;CY$16),$CH$17,IF(($AF122&gt;=CY$16)*($AF122&lt;CY$15),$CH$16,IF(($AF122&gt;=CY$15)*($AF122&lt;CY$14),$CH$15,IF(($AF122&gt;=CY$14),$CH$14,"")))),"-"),"")</f>
        <v/>
      </c>
      <c r="DS122" s="192" t="str">
        <f aca="false">IF($F122&lt;&gt;"",IF($AF122&gt;=CZ$17,IF(($AF122&gt;=CZ$17)*($AF122&lt;CZ$16),$CH$17,IF(($AF122&gt;=CZ$16)*($AF122&lt;CZ$15),$CH$16,IF(($AF122&gt;=CZ$15)*($AF122&lt;CZ$14),$CH$15,IF(($AF122&gt;=CZ$14),$CH$14,"")))),"-"),"")</f>
        <v/>
      </c>
      <c r="DT122" s="193" t="str">
        <f aca="false">IF(AM122&lt;&gt;"",IF(AND(AM122&gt;=7,AM122&lt;=9),IF(AM122=$CI$13,DB122,IF(AM122=$CJ$13,DC122,IF(AM122=$CK$13,DD122,""))),""),"")</f>
        <v/>
      </c>
      <c r="DU122" s="193" t="str">
        <f aca="false">IF(AM122&lt;&gt;"",IF(AM122&lt;=15,IF(AM122=$CL$13,DE122,IF(AM122=$CM$13,DF122,IF(AM122=$CN$13,DG122,IF(AM122=$CO$13,DH122,IF(AM122=$CP$13,DI122,IF(AM122=$CQ$13,DJ122,"")))))),""),"")</f>
        <v/>
      </c>
      <c r="DV122" s="193" t="str">
        <f aca="false">IF(AM122&lt;&gt;"",IF(AND(AM122&gt;=16,AM122&lt;=45),IF(AND(AM122&gt;=16,AM122&lt;=17),DK122,IF(AND(AM122&gt;=18,AM122&lt;=19),DL122,IF(AND(AM122&gt;=20,AM122&lt;=28),DM122,IF(AND(AM122&gt;=29,AM122&lt;=37),DN122,"")))),""),"")</f>
        <v/>
      </c>
      <c r="DW122" s="193" t="str">
        <f aca="false">IF(AM122&lt;&gt;"",IF(AM122&gt;=38,IF(AND(AM122&gt;=38,AM122&lt;=46),DO122,IF(AND(AM122&gt;=47,AM122&lt;=55),DP122,IF(AND(AM122&gt;=56,AM122&lt;=60),DQ122,IF(AND(AM122&gt;=61,AM122&lt;=65),DR122,IF(AM122&gt;=66,DS122,""))))),""),"")</f>
        <v/>
      </c>
      <c r="DY122" s="258" t="str">
        <f aca="false">IF(AM122&lt;&gt;"",IF(AM122&lt;=9,DT122,IF(AND(AM122&gt;=10,AM122&lt;=15),DU122,IF(AND(AM122&gt;=16,AM122&lt;=37),DV122,IF(AM122&gt;=38,DW122,"")))),"")</f>
        <v/>
      </c>
      <c r="DZ122" s="260"/>
      <c r="EA122" s="258" t="str">
        <f aca="false">IF(LOWER($E122)="w",DY122,IF(LOWER($E122)="m",CF122,""))</f>
        <v/>
      </c>
    </row>
    <row r="123" customFormat="false" ht="12.75" hidden="false" customHeight="false" outlineLevel="0" collapsed="false">
      <c r="A123" s="275" t="n">
        <v>102</v>
      </c>
      <c r="B123" s="242"/>
      <c r="C123" s="243"/>
      <c r="D123" s="243"/>
      <c r="E123" s="244"/>
      <c r="F123" s="245"/>
      <c r="G123" s="246"/>
      <c r="H123" s="247"/>
      <c r="I123" s="173" t="n">
        <f aca="false">INT(IF(AND(H123="E",G123&lt;=14.2),(IF((AND(G123&gt;10.99)*(G123&lt;14.21)),(14.3-G123)/0.1*10,(IF((AND(G123&gt;6)*(G123&lt;11.01)),(12.65-G123)/0.05*10,0))))+50,(IF((AND(G123&gt;10.99)*(G123&lt;14.21)),(14.3-G123)/0.1*10,(IF((AND(G123&gt;6)*(G123&lt;11.01)),(12.65-G123)/0.05*10,0))))))</f>
        <v>0</v>
      </c>
      <c r="J123" s="263"/>
      <c r="K123" s="178" t="n">
        <f aca="false">INT(IF(J123&lt;1,0,(J123-0.945)/0.055)*10)</f>
        <v>0</v>
      </c>
      <c r="L123" s="264"/>
      <c r="M123" s="178" t="n">
        <f aca="false">INT(IF(L123&lt;3,0,(L123-2.85)/0.15)*10)</f>
        <v>0</v>
      </c>
      <c r="N123" s="265"/>
      <c r="O123" s="178" t="n">
        <f aca="false">INT(IF(N123&lt;5,0,(N123-4)/1)*10)</f>
        <v>0</v>
      </c>
      <c r="P123" s="266"/>
      <c r="Q123" s="178" t="n">
        <f aca="false">INT(IF(P123&lt;30,0,(P123-27)/3)*10)</f>
        <v>0</v>
      </c>
      <c r="R123" s="263"/>
      <c r="S123" s="178" t="n">
        <f aca="false">INT(IF(R123&lt;2.2,0,(R123-2.135)/0.065)*10)</f>
        <v>0</v>
      </c>
      <c r="T123" s="266"/>
      <c r="U123" s="178" t="n">
        <f aca="false">INT(IF(T123&lt;5,0,(T123-4.3)/0.7)*10)</f>
        <v>0</v>
      </c>
      <c r="V123" s="267"/>
      <c r="W123" s="178" t="n">
        <f aca="false">INT(IF(V123&lt;10,0,(V123-9)/1)*10)</f>
        <v>0</v>
      </c>
      <c r="X123" s="181"/>
      <c r="Y123" s="178" t="n">
        <f aca="false">INT(IF(X123&lt;5,0,(X123-4.25)/0.75)*10)</f>
        <v>0</v>
      </c>
      <c r="Z123" s="176"/>
      <c r="AA123" s="182"/>
      <c r="AB123" s="183"/>
      <c r="AC123" s="178" t="n">
        <f aca="false">INT(MAX(AH123,AI123,AN123))</f>
        <v>0</v>
      </c>
      <c r="AD123" s="254" t="n">
        <f aca="false">IF(AND(ISNUMBER(Z123)=NOT(ISNUMBER(AA123)),OR(AND(ISNUMBER(Z123),Z123&gt;=120),AND(ISNUMBER(AA123),AA123&gt;0,AA123&lt;=440))),1,0)</f>
        <v>0</v>
      </c>
      <c r="AE123" s="255" t="str">
        <f aca="false">EA123</f>
        <v/>
      </c>
      <c r="AF123" s="256" t="n">
        <f aca="false">SUM(I123+K123+M123+O123+Q123+S123+U123+W123+Y123+AC123)</f>
        <v>0</v>
      </c>
      <c r="AG123" s="131"/>
      <c r="AH123" s="187" t="n">
        <f aca="false">INT(IF(Z123&lt;120,0,(Z123-117.6)/2.4)*10)</f>
        <v>0</v>
      </c>
      <c r="AI123" s="187" t="n">
        <f aca="false">INT(IF(AJ123&gt;=441,0,(442.5-AJ123)/2.5)*10)</f>
        <v>0</v>
      </c>
      <c r="AJ123" s="188" t="str">
        <f aca="false">IF(AND(AK123=0,AL123=0),"",AK123*60+AL123)</f>
        <v/>
      </c>
      <c r="AK123" s="188" t="n">
        <f aca="false">HOUR(AB123)</f>
        <v>0</v>
      </c>
      <c r="AL123" s="188" t="n">
        <f aca="false">MINUTE(AB123)</f>
        <v>0</v>
      </c>
      <c r="AM123" s="153" t="str">
        <f aca="false">IF(F123&lt;&gt;"",$AC$1-F123,"")</f>
        <v/>
      </c>
      <c r="AN123" s="189" t="n">
        <f aca="false">INT(IF(AA123&lt;25,0,(AA123-23.5)/1.5)*10)</f>
        <v>0</v>
      </c>
      <c r="AO123" s="126"/>
      <c r="AP123" s="126"/>
      <c r="AQ123" s="126"/>
      <c r="AR123" s="126"/>
      <c r="AS123" s="126"/>
      <c r="AT123" s="126"/>
      <c r="AU123" s="126"/>
      <c r="AV123" s="126"/>
      <c r="AW123" s="126"/>
      <c r="AX123" s="126"/>
      <c r="AY123" s="126"/>
      <c r="AZ123" s="126"/>
      <c r="BA123" s="126"/>
      <c r="BB123" s="126"/>
      <c r="BC123" s="126"/>
      <c r="BD123" s="126"/>
      <c r="BE123" s="126"/>
      <c r="BF123" s="126"/>
      <c r="BG123" s="126"/>
      <c r="BH123" s="126"/>
      <c r="BI123" s="192" t="str">
        <f aca="false">IF($F123&lt;&gt;"",IF($AF123&gt;=AP$17,IF(($AF123&gt;=AP$17)*($AF123&lt;AP$16),$AO$17,IF(($AF123&gt;=AP$16)*($AF123&lt;AP$15),$AO$16,IF(($AF123&gt;=AP$15)*($AF123&lt;AP$14),$AO$15,IF(($AF123&gt;=AP$14),$AO$14,"")))),"-"),"")</f>
        <v/>
      </c>
      <c r="BJ123" s="192" t="str">
        <f aca="false">IF($F123&lt;&gt;"",IF($AF123&gt;=AQ$17,IF(($AF123&gt;=AQ$17)*($AF123&lt;AQ$16),$AO$17,IF(($AF123&gt;=AQ$16)*($AF123&lt;AQ$15),$AO$16,IF(($AF123&gt;=AQ$15)*($AF123&lt;AQ$14),$AO$15,IF(($AF123&gt;=AQ$14),$AO$14,"")))),"-"),"")</f>
        <v/>
      </c>
      <c r="BK123" s="192" t="str">
        <f aca="false">IF($F123&lt;&gt;"",IF($AF123&gt;=AR$17,IF(($AF123&gt;=AR$17)*($AF123&lt;AR$16),$AO$17,IF(($AF123&gt;=AR$16)*($AF123&lt;AR$15),$AO$16,IF(($AF123&gt;=AR$15)*($AF123&lt;AR$14),$AO$15,IF(($AF123&gt;=AR$14),$AO$14,"")))),"-"),"")</f>
        <v/>
      </c>
      <c r="BL123" s="192" t="str">
        <f aca="false">IF($F123&lt;&gt;"",IF($AF123&gt;=AS$17,IF(($AF123&gt;=AS$17)*($AF123&lt;AS$16),$AO$17,IF(($AF123&gt;=AS$16)*($AF123&lt;AS$15),$AO$16,IF(($AF123&gt;=AS$15)*($AF123&lt;AS$14),$AO$15,IF(($AF123&gt;=AS$14),$AO$14,"")))),"-"),"")</f>
        <v/>
      </c>
      <c r="BM123" s="192" t="str">
        <f aca="false">IF($F123&lt;&gt;"",IF($AF123&gt;=AT$17,IF(($AF123&gt;=AT$17)*($AF123&lt;AT$16),$AO$17,IF(($AF123&gt;=AT$16)*($AF123&lt;AT$15),$AO$16,IF(($AF123&gt;=AT$15)*($AF123&lt;AT$14),$AO$15,IF(($AF123&gt;=AT$14),$AO$14,"")))),"-"),"")</f>
        <v/>
      </c>
      <c r="BN123" s="192" t="str">
        <f aca="false">IF($F123&lt;&gt;"",IF($AF123&gt;=AU$17,IF(($AF123&gt;=AU$17)*($AF123&lt;AU$16),$AO$17,IF(($AF123&gt;=AU$16)*($AF123&lt;AU$15),$AO$16,IF(($AF123&gt;=AU$15)*($AF123&lt;AU$14),$AO$15,IF(($AF123&gt;=AU$14),$AO$14,"")))),"-"),"")</f>
        <v/>
      </c>
      <c r="BO123" s="192" t="str">
        <f aca="false">IF($F123&lt;&gt;"",IF($AF123&gt;=AV$17,IF(($AF123&gt;=AV$17)*($AF123&lt;AV$16),$AO$17,IF(($AF123&gt;=AV$16)*($AF123&lt;AV$15),$AO$16,IF(($AF123&gt;=AV$15)*($AF123&lt;AV$14),$AO$15,IF(($AF123&gt;=AV$14),$AO$14,"")))),"-"),"")</f>
        <v/>
      </c>
      <c r="BP123" s="192" t="str">
        <f aca="false">IF($F123&lt;&gt;"",IF($AF123&gt;=AW$17,IF(($AF123&gt;=AW$17)*($AF123&lt;AW$16),$AO$17,IF(($AF123&gt;=AW$16)*($AF123&lt;AW$15),$AO$16,IF(($AF123&gt;=AW$15)*($AF123&lt;AW$14),$AO$15,IF(($AF123&gt;=AW$14),$AO$14,"")))),"-"),"")</f>
        <v/>
      </c>
      <c r="BQ123" s="192" t="str">
        <f aca="false">IF($F123&lt;&gt;"",IF($AF123&gt;=AX$17,IF(($AF123&gt;=AX$17)*($AF123&lt;AX$16),$AO$17,IF(($AF123&gt;=AX$16)*($AF123&lt;AX$15),$AO$16,IF(($AF123&gt;=AX$15)*($AF123&lt;AX$14),$AO$15,IF(($AF123&gt;=AX$14),$AO$14,"")))),"-"),"")</f>
        <v/>
      </c>
      <c r="BR123" s="192" t="str">
        <f aca="false">IF($F123&lt;&gt;"",IF($AF123&gt;=AY$17,IF(($AF123&gt;=AY$17)*($AF123&lt;AY$16),$AO$17,IF(($AF123&gt;=AY$16)*($AF123&lt;AY$15),$AO$16,IF(($AF123&gt;=AY$15)*($AF123&lt;AY$14),$AO$15,IF(($AF123&gt;=AY$14),$AO$14,"")))),"-"),"")</f>
        <v/>
      </c>
      <c r="BS123" s="192" t="str">
        <f aca="false">IF($F123&lt;&gt;"",IF($AF123&gt;=AZ$17,IF(($AF123&gt;=AZ$17)*($AF123&lt;AZ$16),$AO$17,IF(($AF123&gt;=AZ$16)*($AF123&lt;AZ$15),$AO$16,IF(($AF123&gt;=AZ$15)*($AF123&lt;AZ$14),$AO$15,IF(($AF123&gt;=AZ$14),$AO$14,"")))),"-"),"")</f>
        <v/>
      </c>
      <c r="BT123" s="192" t="str">
        <f aca="false">IF($F123&lt;&gt;"",IF($AF123&gt;=BA$17,IF(($AF123&gt;=BA$17)*($AF123&lt;BA$16),$AO$17,IF(($AF123&gt;=BA$16)*($AF123&lt;BA$15),$AO$16,IF(($AF123&gt;=BA$15)*($AF123&lt;BA$14),$AO$15,IF(($AF123&gt;=BA$14),$AO$14,"")))),"-"),"")</f>
        <v/>
      </c>
      <c r="BU123" s="192" t="str">
        <f aca="false">IF($F123&lt;&gt;"",IF($AF123&gt;=BB$17,IF(($AF123&gt;=BB$17)*($AF123&lt;BB$16),$AO$17,IF(($AF123&gt;=BB$16)*($AF123&lt;BB$15),$AO$16,IF(($AF123&gt;=BB$15)*($AF123&lt;BB$14),$AO$15,IF(($AF123&gt;=BB$14),$AO$14,"")))),"-"),"")</f>
        <v/>
      </c>
      <c r="BV123" s="192" t="str">
        <f aca="false">IF($F123&lt;&gt;"",IF($AF123&gt;=BC$17,IF(($AF123&gt;=BC$17)*($AF123&lt;BC$16),$AO$17,IF(($AF123&gt;=BC$16)*($AF123&lt;BC$15),$AO$16,IF(($AF123&gt;=BC$15)*($AF123&lt;BC$14),$AO$15,IF(($AF123&gt;=BC$14),$AO$14,"")))),"-"),"")</f>
        <v/>
      </c>
      <c r="BW123" s="192" t="str">
        <f aca="false">IF($F123&lt;&gt;"",IF($AF123&gt;=BD$17,IF(($AF123&gt;=BD$17)*($AF123&lt;BD$16),$AO$17,IF(($AF123&gt;=BD$16)*($AF123&lt;BD$15),$AO$16,IF(($AF123&gt;=BD$15)*($AF123&lt;BD$14),$AO$15,IF(($AF123&gt;=BD$14),$AO$14,"")))),"-"),"")</f>
        <v/>
      </c>
      <c r="BX123" s="192" t="str">
        <f aca="false">IF($F123&lt;&gt;"",IF($AF123&gt;=BE$17,IF(($AF123&gt;=BE$17)*($AF123&lt;BE$16),$AO$17,IF(($AF123&gt;=BE$16)*($AF123&lt;BE$15),$AO$16,IF(($AF123&gt;=BE$15)*($AF123&lt;BE$14),$AO$15,IF(($AF123&gt;=BE$14),$AO$14,"")))),"-"),"")</f>
        <v/>
      </c>
      <c r="BY123" s="192" t="str">
        <f aca="false">IF($F123&lt;&gt;"",IF($AF123&gt;=BF$17,IF(($AF123&gt;=BF$17)*($AF123&lt;BF$16),$AO$17,IF(($AF123&gt;=BF$16)*($AF123&lt;BF$15),$AO$16,IF(($AF123&gt;=BF$15)*($AF123&lt;BF$14),$AO$15,IF(($AF123&gt;=BF$14),$AO$14,"")))),"-"),"")</f>
        <v/>
      </c>
      <c r="BZ123" s="192" t="str">
        <f aca="false">IF($F123&lt;&gt;"",IF($AF123&gt;=BG$17,IF(($AF123&gt;=BG$17)*($AF123&lt;BG$16),$AO$17,IF(($AF123&gt;=BG$16)*($AF123&lt;BG$15),$AO$16,IF(($AF123&gt;=BG$15)*($AF123&lt;BG$14),$AO$15,IF(($AF123&gt;=BG$14),$AO$14,"")))),"-"),"")</f>
        <v/>
      </c>
      <c r="CA123" s="193" t="str">
        <f aca="false">IF(AM123&lt;&gt;"",IF(AND(AM123&gt;=7,AM123&lt;=9),IF(AM123=$AP$13,BI123,IF(AM123=$AQ$13,BJ123,IF(AM123=$AR$13,BK123,""))),""),"")</f>
        <v/>
      </c>
      <c r="CB123" s="193" t="str">
        <f aca="false">IF(AM123&lt;&gt;"",IF(AM123&lt;=15,IF(AM123=$AS$13,BL123,IF(AM123=$AT$13,BM123,IF(AM123=$AU$13,BN123,IF(AM123=$AV$13,BO123,IF(AM123=$AW$13,BP123,IF(AM123=$AX$13,BQ123,"")))))),""),"")</f>
        <v/>
      </c>
      <c r="CC123" s="193" t="str">
        <f aca="false">IF(AM123&lt;&gt;"",IF(AND(AM123&gt;=16,AM123&lt;=45),IF(AND(AM123&gt;=16,AM123&lt;=17),BR123,IF(AND(AM123&gt;=18,AM123&lt;=19),BS123,IF(AND(AM123&gt;=20,AM123&lt;=28),BT123,IF(AND(AM123&gt;=29,AM123&lt;=37),BU123,"")))),""),"")</f>
        <v/>
      </c>
      <c r="CD123" s="193" t="str">
        <f aca="false">IF(AM123&lt;&gt;"",IF(AM123&gt;=38,IF(AND(AM123&gt;=38,AM123&lt;=46),BV123,IF(AND(AM123&gt;=47,AM123&lt;=55),BW123,IF(AND(AM123&gt;=56,AM123&lt;=60),BX123,IF(AND(AM123&gt;=61,AM123&lt;=65),BY123,IF(AM123&gt;=66,BZ123,""))))),""),"")</f>
        <v/>
      </c>
      <c r="CE123" s="257"/>
      <c r="CF123" s="258" t="str">
        <f aca="false">IF(AM123&lt;&gt;"",IF(AM123&lt;=9,CA123,IF(AND(AM123&gt;=10,AM123&lt;=15),CB123,IF(AND(AM123&gt;=16,AM123&lt;=37),CC123,IF(AM123&gt;=38,CD123,"")))),"")</f>
        <v/>
      </c>
      <c r="CG123" s="33"/>
      <c r="DB123" s="192" t="str">
        <f aca="false">IF($F123&lt;&gt;"",IF($AF123&gt;=CI$17,IF(($AF123&gt;=CI$17)*($AF123&lt;CI$16),$CH$17,IF(($AF123&gt;=CI$16)*($AF123&lt;CI$15),$CH$16,IF(($AF123&gt;=CI$15)*($AF123&lt;CI$14),$CH$15,IF(($AF123&gt;=CI$14),$CH$14,"")))),"-"),"")</f>
        <v/>
      </c>
      <c r="DC123" s="192" t="str">
        <f aca="false">IF($F123&lt;&gt;"",IF($AF123&gt;=CJ$17,IF(($AF123&gt;=CJ$17)*($AF123&lt;CJ$16),$CH$17,IF(($AF123&gt;=CJ$16)*($AF123&lt;CJ$15),$CH$16,IF(($AF123&gt;=CJ$15)*($AF123&lt;CJ$14),$CH$15,IF(($AF123&gt;=CJ$14),$CH$14,"")))),"-"),"")</f>
        <v/>
      </c>
      <c r="DD123" s="192" t="str">
        <f aca="false">IF($F123&lt;&gt;"",IF($AF123&gt;=CK$17,IF(($AF123&gt;=CK$17)*($AF123&lt;CK$16),$CH$17,IF(($AF123&gt;=CK$16)*($AF123&lt;CK$15),$CH$16,IF(($AF123&gt;=CK$15)*($AF123&lt;CK$14),$CH$15,IF(($AF123&gt;=CK$14),$CH$14,"")))),"-"),"")</f>
        <v/>
      </c>
      <c r="DE123" s="192" t="str">
        <f aca="false">IF($F123&lt;&gt;"",IF($AF123&gt;=CL$17,IF(($AF123&gt;=CL$17)*($AF123&lt;CL$16),$CH$17,IF(($AF123&gt;=CL$16)*($AF123&lt;CL$15),$CH$16,IF(($AF123&gt;=CL$15)*($AF123&lt;CL$14),$CH$15,IF(($AF123&gt;=CL$14),$CH$14,"")))),"-"),"")</f>
        <v/>
      </c>
      <c r="DF123" s="192" t="str">
        <f aca="false">IF($F123&lt;&gt;"",IF($AF123&gt;=CM$17,IF(($AF123&gt;=CM$17)*($AF123&lt;CM$16),$CH$17,IF(($AF123&gt;=CM$16)*($AF123&lt;CM$15),$CH$16,IF(($AF123&gt;=CM$15)*($AF123&lt;CM$14),$CH$15,IF(($AF123&gt;=CM$14),$CH$14,"")))),"-"),"")</f>
        <v/>
      </c>
      <c r="DG123" s="192" t="str">
        <f aca="false">IF($F123&lt;&gt;"",IF($AF123&gt;=CN$17,IF(($AF123&gt;=CN$17)*($AF123&lt;CN$16),$CH$17,IF(($AF123&gt;=CN$16)*($AF123&lt;CN$15),$CH$16,IF(($AF123&gt;=CN$15)*($AF123&lt;CN$14),$CH$15,IF(($AF123&gt;=CN$14),$CH$14,"")))),"-"),"")</f>
        <v/>
      </c>
      <c r="DH123" s="192" t="str">
        <f aca="false">IF($F123&lt;&gt;"",IF($AF123&gt;=CO$17,IF(($AF123&gt;=CO$17)*($AF123&lt;CO$16),$CH$17,IF(($AF123&gt;=CO$16)*($AF123&lt;CO$15),$CH$16,IF(($AF123&gt;=CO$15)*($AF123&lt;CO$14),$CH$15,IF(($AF123&gt;=CO$14),$CH$14,"")))),"-"),"")</f>
        <v/>
      </c>
      <c r="DI123" s="192" t="str">
        <f aca="false">IF($F123&lt;&gt;"",IF($AF123&gt;=CP$17,IF(($AF123&gt;=CP$17)*($AF123&lt;CP$16),$CH$17,IF(($AF123&gt;=CP$16)*($AF123&lt;CP$15),$CH$16,IF(($AF123&gt;=CP$15)*($AF123&lt;CP$14),$CH$15,IF(($AF123&gt;=CP$14),$CH$14,"")))),"-"),"")</f>
        <v/>
      </c>
      <c r="DJ123" s="192" t="str">
        <f aca="false">IF($F123&lt;&gt;"",IF($AF123&gt;=CQ$17,IF(($AF123&gt;=CQ$17)*($AF123&lt;CQ$16),$CH$17,IF(($AF123&gt;=CQ$16)*($AF123&lt;CQ$15),$CH$16,IF(($AF123&gt;=CQ$15)*($AF123&lt;CQ$14),$CH$15,IF(($AF123&gt;=CQ$14),$CH$14,"")))),"-"),"")</f>
        <v/>
      </c>
      <c r="DK123" s="192" t="str">
        <f aca="false">IF($F123&lt;&gt;"",IF($AF123&gt;=CR$17,IF(($AF123&gt;=CR$17)*($AF123&lt;CR$16),$CH$17,IF(($AF123&gt;=CR$16)*($AF123&lt;CR$15),$CH$16,IF(($AF123&gt;=CR$15)*($AF123&lt;CR$14),$CH$15,IF(($AF123&gt;=CR$14),$CH$14,"")))),"-"),"")</f>
        <v/>
      </c>
      <c r="DL123" s="192" t="str">
        <f aca="false">IF($F123&lt;&gt;"",IF($AF123&gt;=CS$17,IF(($AF123&gt;=CS$17)*($AF123&lt;CS$16),$CH$17,IF(($AF123&gt;=CS$16)*($AF123&lt;CS$15),$CH$16,IF(($AF123&gt;=CS$15)*($AF123&lt;CS$14),$CH$15,IF(($AF123&gt;=CS$14),$CH$14,"")))),"-"),"")</f>
        <v/>
      </c>
      <c r="DM123" s="192" t="str">
        <f aca="false">IF($F123&lt;&gt;"",IF($AF123&gt;=CT$17,IF(($AF123&gt;=CT$17)*($AF123&lt;CT$16),$CH$17,IF(($AF123&gt;=CT$16)*($AF123&lt;CT$15),$CH$16,IF(($AF123&gt;=CT$15)*($AF123&lt;CT$14),$CH$15,IF(($AF123&gt;=CT$14),$CH$14,"")))),"-"),"")</f>
        <v/>
      </c>
      <c r="DN123" s="192" t="str">
        <f aca="false">IF($F123&lt;&gt;"",IF($AF123&gt;=CU$17,IF(($AF123&gt;=CU$17)*($AF123&lt;CU$16),$CH$17,IF(($AF123&gt;=CU$16)*($AF123&lt;CU$15),$CH$16,IF(($AF123&gt;=CU$15)*($AF123&lt;CU$14),$CH$15,IF(($AF123&gt;=CU$14),$CH$14,"")))),"-"),"")</f>
        <v/>
      </c>
      <c r="DO123" s="192" t="str">
        <f aca="false">IF($F123&lt;&gt;"",IF($AF123&gt;=CV$17,IF(($AF123&gt;=CV$17)*($AF123&lt;CV$16),$CH$17,IF(($AF123&gt;=CV$16)*($AF123&lt;CV$15),$CH$16,IF(($AF123&gt;=CV$15)*($AF123&lt;CV$14),$CH$15,IF(($AF123&gt;=CV$14),$CH$14,"")))),"-"),"")</f>
        <v/>
      </c>
      <c r="DP123" s="192" t="str">
        <f aca="false">IF($F123&lt;&gt;"",IF($AF123&gt;=CW$17,IF(($AF123&gt;=CW$17)*($AF123&lt;CW$16),$CH$17,IF(($AF123&gt;=CW$16)*($AF123&lt;CW$15),$CH$16,IF(($AF123&gt;=CW$15)*($AF123&lt;CW$14),$CH$15,IF(($AF123&gt;=CW$14),$CH$14,"")))),"-"),"")</f>
        <v/>
      </c>
      <c r="DQ123" s="192" t="str">
        <f aca="false">IF($F123&lt;&gt;"",IF($AF123&gt;=CX$17,IF(($AF123&gt;=CX$17)*($AF123&lt;CX$16),$CH$17,IF(($AF123&gt;=CX$16)*($AF123&lt;CX$15),$CH$16,IF(($AF123&gt;=CX$15)*($AF123&lt;CX$14),$CH$15,IF(($AF123&gt;=CX$14),$CH$14,"")))),"-"),"")</f>
        <v/>
      </c>
      <c r="DR123" s="192" t="str">
        <f aca="false">IF($F123&lt;&gt;"",IF($AF123&gt;=CY$17,IF(($AF123&gt;=CY$17)*($AF123&lt;CY$16),$CH$17,IF(($AF123&gt;=CY$16)*($AF123&lt;CY$15),$CH$16,IF(($AF123&gt;=CY$15)*($AF123&lt;CY$14),$CH$15,IF(($AF123&gt;=CY$14),$CH$14,"")))),"-"),"")</f>
        <v/>
      </c>
      <c r="DS123" s="192" t="str">
        <f aca="false">IF($F123&lt;&gt;"",IF($AF123&gt;=CZ$17,IF(($AF123&gt;=CZ$17)*($AF123&lt;CZ$16),$CH$17,IF(($AF123&gt;=CZ$16)*($AF123&lt;CZ$15),$CH$16,IF(($AF123&gt;=CZ$15)*($AF123&lt;CZ$14),$CH$15,IF(($AF123&gt;=CZ$14),$CH$14,"")))),"-"),"")</f>
        <v/>
      </c>
      <c r="DT123" s="193" t="str">
        <f aca="false">IF(AM123&lt;&gt;"",IF(AND(AM123&gt;=7,AM123&lt;=9),IF(AM123=$CI$13,DB123,IF(AM123=$CJ$13,DC123,IF(AM123=$CK$13,DD123,""))),""),"")</f>
        <v/>
      </c>
      <c r="DU123" s="193" t="str">
        <f aca="false">IF(AM123&lt;&gt;"",IF(AM123&lt;=15,IF(AM123=$CL$13,DE123,IF(AM123=$CM$13,DF123,IF(AM123=$CN$13,DG123,IF(AM123=$CO$13,DH123,IF(AM123=$CP$13,DI123,IF(AM123=$CQ$13,DJ123,"")))))),""),"")</f>
        <v/>
      </c>
      <c r="DV123" s="193" t="str">
        <f aca="false">IF(AM123&lt;&gt;"",IF(AND(AM123&gt;=16,AM123&lt;=45),IF(AND(AM123&gt;=16,AM123&lt;=17),DK123,IF(AND(AM123&gt;=18,AM123&lt;=19),DL123,IF(AND(AM123&gt;=20,AM123&lt;=28),DM123,IF(AND(AM123&gt;=29,AM123&lt;=37),DN123,"")))),""),"")</f>
        <v/>
      </c>
      <c r="DW123" s="193" t="str">
        <f aca="false">IF(AM123&lt;&gt;"",IF(AM123&gt;=38,IF(AND(AM123&gt;=38,AM123&lt;=46),DO123,IF(AND(AM123&gt;=47,AM123&lt;=55),DP123,IF(AND(AM123&gt;=56,AM123&lt;=60),DQ123,IF(AND(AM123&gt;=61,AM123&lt;=65),DR123,IF(AM123&gt;=66,DS123,""))))),""),"")</f>
        <v/>
      </c>
      <c r="DY123" s="258" t="str">
        <f aca="false">IF(AM123&lt;&gt;"",IF(AM123&lt;=9,DT123,IF(AND(AM123&gt;=10,AM123&lt;=15),DU123,IF(AND(AM123&gt;=16,AM123&lt;=37),DV123,IF(AM123&gt;=38,DW123,"")))),"")</f>
        <v/>
      </c>
      <c r="DZ123" s="260"/>
      <c r="EA123" s="258" t="str">
        <f aca="false">IF(LOWER($E123)="w",DY123,IF(LOWER($E123)="m",CF123,""))</f>
        <v/>
      </c>
    </row>
    <row r="124" customFormat="false" ht="12.75" hidden="false" customHeight="false" outlineLevel="0" collapsed="false">
      <c r="A124" s="275" t="n">
        <v>103</v>
      </c>
      <c r="B124" s="242"/>
      <c r="C124" s="243"/>
      <c r="D124" s="243"/>
      <c r="E124" s="244"/>
      <c r="F124" s="245"/>
      <c r="G124" s="246"/>
      <c r="H124" s="247"/>
      <c r="I124" s="173" t="n">
        <f aca="false">INT(IF(AND(H124="E",G124&lt;=14.2),(IF((AND(G124&gt;10.99)*(G124&lt;14.21)),(14.3-G124)/0.1*10,(IF((AND(G124&gt;6)*(G124&lt;11.01)),(12.65-G124)/0.05*10,0))))+50,(IF((AND(G124&gt;10.99)*(G124&lt;14.21)),(14.3-G124)/0.1*10,(IF((AND(G124&gt;6)*(G124&lt;11.01)),(12.65-G124)/0.05*10,0))))))</f>
        <v>0</v>
      </c>
      <c r="J124" s="263"/>
      <c r="K124" s="178" t="n">
        <f aca="false">INT(IF(J124&lt;1,0,(J124-0.945)/0.055)*10)</f>
        <v>0</v>
      </c>
      <c r="L124" s="264"/>
      <c r="M124" s="178" t="n">
        <f aca="false">INT(IF(L124&lt;3,0,(L124-2.85)/0.15)*10)</f>
        <v>0</v>
      </c>
      <c r="N124" s="265"/>
      <c r="O124" s="178" t="n">
        <f aca="false">INT(IF(N124&lt;5,0,(N124-4)/1)*10)</f>
        <v>0</v>
      </c>
      <c r="P124" s="266"/>
      <c r="Q124" s="178" t="n">
        <f aca="false">INT(IF(P124&lt;30,0,(P124-27)/3)*10)</f>
        <v>0</v>
      </c>
      <c r="R124" s="263"/>
      <c r="S124" s="178" t="n">
        <f aca="false">INT(IF(R124&lt;2.2,0,(R124-2.135)/0.065)*10)</f>
        <v>0</v>
      </c>
      <c r="T124" s="266"/>
      <c r="U124" s="178" t="n">
        <f aca="false">INT(IF(T124&lt;5,0,(T124-4.3)/0.7)*10)</f>
        <v>0</v>
      </c>
      <c r="V124" s="267"/>
      <c r="W124" s="178" t="n">
        <f aca="false">INT(IF(V124&lt;10,0,(V124-9)/1)*10)</f>
        <v>0</v>
      </c>
      <c r="X124" s="181"/>
      <c r="Y124" s="178" t="n">
        <f aca="false">INT(IF(X124&lt;5,0,(X124-4.25)/0.75)*10)</f>
        <v>0</v>
      </c>
      <c r="Z124" s="176"/>
      <c r="AA124" s="182"/>
      <c r="AB124" s="183"/>
      <c r="AC124" s="178" t="n">
        <f aca="false">INT(MAX(AH124,AI124,AN124))</f>
        <v>0</v>
      </c>
      <c r="AD124" s="254" t="n">
        <f aca="false">IF(AND(ISNUMBER(Z124)=NOT(ISNUMBER(AA124)),OR(AND(ISNUMBER(Z124),Z124&gt;=120),AND(ISNUMBER(AA124),AA124&gt;0,AA124&lt;=440))),1,0)</f>
        <v>0</v>
      </c>
      <c r="AE124" s="255" t="str">
        <f aca="false">EA124</f>
        <v/>
      </c>
      <c r="AF124" s="256" t="n">
        <f aca="false">SUM(I124+K124+M124+O124+Q124+S124+U124+W124+Y124+AC124)</f>
        <v>0</v>
      </c>
      <c r="AG124" s="131"/>
      <c r="AH124" s="187" t="n">
        <f aca="false">INT(IF(Z124&lt;120,0,(Z124-117.6)/2.4)*10)</f>
        <v>0</v>
      </c>
      <c r="AI124" s="187" t="n">
        <f aca="false">INT(IF(AJ124&gt;=441,0,(442.5-AJ124)/2.5)*10)</f>
        <v>0</v>
      </c>
      <c r="AJ124" s="188" t="str">
        <f aca="false">IF(AND(AK124=0,AL124=0),"",AK124*60+AL124)</f>
        <v/>
      </c>
      <c r="AK124" s="188" t="n">
        <f aca="false">HOUR(AB124)</f>
        <v>0</v>
      </c>
      <c r="AL124" s="188" t="n">
        <f aca="false">MINUTE(AB124)</f>
        <v>0</v>
      </c>
      <c r="AM124" s="153" t="str">
        <f aca="false">IF(F124&lt;&gt;"",$AC$1-F124,"")</f>
        <v/>
      </c>
      <c r="AN124" s="189" t="n">
        <f aca="false">INT(IF(AA124&lt;25,0,(AA124-23.5)/1.5)*10)</f>
        <v>0</v>
      </c>
      <c r="AO124" s="126"/>
      <c r="AP124" s="126"/>
      <c r="AQ124" s="126"/>
      <c r="AR124" s="126"/>
      <c r="AS124" s="126"/>
      <c r="AT124" s="126"/>
      <c r="AU124" s="126"/>
      <c r="AV124" s="126"/>
      <c r="AW124" s="126"/>
      <c r="AX124" s="126"/>
      <c r="AY124" s="126"/>
      <c r="AZ124" s="126"/>
      <c r="BA124" s="126"/>
      <c r="BB124" s="126"/>
      <c r="BC124" s="126"/>
      <c r="BD124" s="126"/>
      <c r="BE124" s="126"/>
      <c r="BF124" s="126"/>
      <c r="BG124" s="126"/>
      <c r="BH124" s="126"/>
      <c r="BI124" s="192" t="str">
        <f aca="false">IF($F124&lt;&gt;"",IF($AF124&gt;=AP$17,IF(($AF124&gt;=AP$17)*($AF124&lt;AP$16),$AO$17,IF(($AF124&gt;=AP$16)*($AF124&lt;AP$15),$AO$16,IF(($AF124&gt;=AP$15)*($AF124&lt;AP$14),$AO$15,IF(($AF124&gt;=AP$14),$AO$14,"")))),"-"),"")</f>
        <v/>
      </c>
      <c r="BJ124" s="192" t="str">
        <f aca="false">IF($F124&lt;&gt;"",IF($AF124&gt;=AQ$17,IF(($AF124&gt;=AQ$17)*($AF124&lt;AQ$16),$AO$17,IF(($AF124&gt;=AQ$16)*($AF124&lt;AQ$15),$AO$16,IF(($AF124&gt;=AQ$15)*($AF124&lt;AQ$14),$AO$15,IF(($AF124&gt;=AQ$14),$AO$14,"")))),"-"),"")</f>
        <v/>
      </c>
      <c r="BK124" s="192" t="str">
        <f aca="false">IF($F124&lt;&gt;"",IF($AF124&gt;=AR$17,IF(($AF124&gt;=AR$17)*($AF124&lt;AR$16),$AO$17,IF(($AF124&gt;=AR$16)*($AF124&lt;AR$15),$AO$16,IF(($AF124&gt;=AR$15)*($AF124&lt;AR$14),$AO$15,IF(($AF124&gt;=AR$14),$AO$14,"")))),"-"),"")</f>
        <v/>
      </c>
      <c r="BL124" s="192" t="str">
        <f aca="false">IF($F124&lt;&gt;"",IF($AF124&gt;=AS$17,IF(($AF124&gt;=AS$17)*($AF124&lt;AS$16),$AO$17,IF(($AF124&gt;=AS$16)*($AF124&lt;AS$15),$AO$16,IF(($AF124&gt;=AS$15)*($AF124&lt;AS$14),$AO$15,IF(($AF124&gt;=AS$14),$AO$14,"")))),"-"),"")</f>
        <v/>
      </c>
      <c r="BM124" s="192" t="str">
        <f aca="false">IF($F124&lt;&gt;"",IF($AF124&gt;=AT$17,IF(($AF124&gt;=AT$17)*($AF124&lt;AT$16),$AO$17,IF(($AF124&gt;=AT$16)*($AF124&lt;AT$15),$AO$16,IF(($AF124&gt;=AT$15)*($AF124&lt;AT$14),$AO$15,IF(($AF124&gt;=AT$14),$AO$14,"")))),"-"),"")</f>
        <v/>
      </c>
      <c r="BN124" s="192" t="str">
        <f aca="false">IF($F124&lt;&gt;"",IF($AF124&gt;=AU$17,IF(($AF124&gt;=AU$17)*($AF124&lt;AU$16),$AO$17,IF(($AF124&gt;=AU$16)*($AF124&lt;AU$15),$AO$16,IF(($AF124&gt;=AU$15)*($AF124&lt;AU$14),$AO$15,IF(($AF124&gt;=AU$14),$AO$14,"")))),"-"),"")</f>
        <v/>
      </c>
      <c r="BO124" s="192" t="str">
        <f aca="false">IF($F124&lt;&gt;"",IF($AF124&gt;=AV$17,IF(($AF124&gt;=AV$17)*($AF124&lt;AV$16),$AO$17,IF(($AF124&gt;=AV$16)*($AF124&lt;AV$15),$AO$16,IF(($AF124&gt;=AV$15)*($AF124&lt;AV$14),$AO$15,IF(($AF124&gt;=AV$14),$AO$14,"")))),"-"),"")</f>
        <v/>
      </c>
      <c r="BP124" s="192" t="str">
        <f aca="false">IF($F124&lt;&gt;"",IF($AF124&gt;=AW$17,IF(($AF124&gt;=AW$17)*($AF124&lt;AW$16),$AO$17,IF(($AF124&gt;=AW$16)*($AF124&lt;AW$15),$AO$16,IF(($AF124&gt;=AW$15)*($AF124&lt;AW$14),$AO$15,IF(($AF124&gt;=AW$14),$AO$14,"")))),"-"),"")</f>
        <v/>
      </c>
      <c r="BQ124" s="192" t="str">
        <f aca="false">IF($F124&lt;&gt;"",IF($AF124&gt;=AX$17,IF(($AF124&gt;=AX$17)*($AF124&lt;AX$16),$AO$17,IF(($AF124&gt;=AX$16)*($AF124&lt;AX$15),$AO$16,IF(($AF124&gt;=AX$15)*($AF124&lt;AX$14),$AO$15,IF(($AF124&gt;=AX$14),$AO$14,"")))),"-"),"")</f>
        <v/>
      </c>
      <c r="BR124" s="192" t="str">
        <f aca="false">IF($F124&lt;&gt;"",IF($AF124&gt;=AY$17,IF(($AF124&gt;=AY$17)*($AF124&lt;AY$16),$AO$17,IF(($AF124&gt;=AY$16)*($AF124&lt;AY$15),$AO$16,IF(($AF124&gt;=AY$15)*($AF124&lt;AY$14),$AO$15,IF(($AF124&gt;=AY$14),$AO$14,"")))),"-"),"")</f>
        <v/>
      </c>
      <c r="BS124" s="192" t="str">
        <f aca="false">IF($F124&lt;&gt;"",IF($AF124&gt;=AZ$17,IF(($AF124&gt;=AZ$17)*($AF124&lt;AZ$16),$AO$17,IF(($AF124&gt;=AZ$16)*($AF124&lt;AZ$15),$AO$16,IF(($AF124&gt;=AZ$15)*($AF124&lt;AZ$14),$AO$15,IF(($AF124&gt;=AZ$14),$AO$14,"")))),"-"),"")</f>
        <v/>
      </c>
      <c r="BT124" s="192" t="str">
        <f aca="false">IF($F124&lt;&gt;"",IF($AF124&gt;=BA$17,IF(($AF124&gt;=BA$17)*($AF124&lt;BA$16),$AO$17,IF(($AF124&gt;=BA$16)*($AF124&lt;BA$15),$AO$16,IF(($AF124&gt;=BA$15)*($AF124&lt;BA$14),$AO$15,IF(($AF124&gt;=BA$14),$AO$14,"")))),"-"),"")</f>
        <v/>
      </c>
      <c r="BU124" s="192" t="str">
        <f aca="false">IF($F124&lt;&gt;"",IF($AF124&gt;=BB$17,IF(($AF124&gt;=BB$17)*($AF124&lt;BB$16),$AO$17,IF(($AF124&gt;=BB$16)*($AF124&lt;BB$15),$AO$16,IF(($AF124&gt;=BB$15)*($AF124&lt;BB$14),$AO$15,IF(($AF124&gt;=BB$14),$AO$14,"")))),"-"),"")</f>
        <v/>
      </c>
      <c r="BV124" s="192" t="str">
        <f aca="false">IF($F124&lt;&gt;"",IF($AF124&gt;=BC$17,IF(($AF124&gt;=BC$17)*($AF124&lt;BC$16),$AO$17,IF(($AF124&gt;=BC$16)*($AF124&lt;BC$15),$AO$16,IF(($AF124&gt;=BC$15)*($AF124&lt;BC$14),$AO$15,IF(($AF124&gt;=BC$14),$AO$14,"")))),"-"),"")</f>
        <v/>
      </c>
      <c r="BW124" s="192" t="str">
        <f aca="false">IF($F124&lt;&gt;"",IF($AF124&gt;=BD$17,IF(($AF124&gt;=BD$17)*($AF124&lt;BD$16),$AO$17,IF(($AF124&gt;=BD$16)*($AF124&lt;BD$15),$AO$16,IF(($AF124&gt;=BD$15)*($AF124&lt;BD$14),$AO$15,IF(($AF124&gt;=BD$14),$AO$14,"")))),"-"),"")</f>
        <v/>
      </c>
      <c r="BX124" s="192" t="str">
        <f aca="false">IF($F124&lt;&gt;"",IF($AF124&gt;=BE$17,IF(($AF124&gt;=BE$17)*($AF124&lt;BE$16),$AO$17,IF(($AF124&gt;=BE$16)*($AF124&lt;BE$15),$AO$16,IF(($AF124&gt;=BE$15)*($AF124&lt;BE$14),$AO$15,IF(($AF124&gt;=BE$14),$AO$14,"")))),"-"),"")</f>
        <v/>
      </c>
      <c r="BY124" s="192" t="str">
        <f aca="false">IF($F124&lt;&gt;"",IF($AF124&gt;=BF$17,IF(($AF124&gt;=BF$17)*($AF124&lt;BF$16),$AO$17,IF(($AF124&gt;=BF$16)*($AF124&lt;BF$15),$AO$16,IF(($AF124&gt;=BF$15)*($AF124&lt;BF$14),$AO$15,IF(($AF124&gt;=BF$14),$AO$14,"")))),"-"),"")</f>
        <v/>
      </c>
      <c r="BZ124" s="192" t="str">
        <f aca="false">IF($F124&lt;&gt;"",IF($AF124&gt;=BG$17,IF(($AF124&gt;=BG$17)*($AF124&lt;BG$16),$AO$17,IF(($AF124&gt;=BG$16)*($AF124&lt;BG$15),$AO$16,IF(($AF124&gt;=BG$15)*($AF124&lt;BG$14),$AO$15,IF(($AF124&gt;=BG$14),$AO$14,"")))),"-"),"")</f>
        <v/>
      </c>
      <c r="CA124" s="193" t="str">
        <f aca="false">IF(AM124&lt;&gt;"",IF(AND(AM124&gt;=7,AM124&lt;=9),IF(AM124=$AP$13,BI124,IF(AM124=$AQ$13,BJ124,IF(AM124=$AR$13,BK124,""))),""),"")</f>
        <v/>
      </c>
      <c r="CB124" s="193" t="str">
        <f aca="false">IF(AM124&lt;&gt;"",IF(AM124&lt;=15,IF(AM124=$AS$13,BL124,IF(AM124=$AT$13,BM124,IF(AM124=$AU$13,BN124,IF(AM124=$AV$13,BO124,IF(AM124=$AW$13,BP124,IF(AM124=$AX$13,BQ124,"")))))),""),"")</f>
        <v/>
      </c>
      <c r="CC124" s="193" t="str">
        <f aca="false">IF(AM124&lt;&gt;"",IF(AND(AM124&gt;=16,AM124&lt;=45),IF(AND(AM124&gt;=16,AM124&lt;=17),BR124,IF(AND(AM124&gt;=18,AM124&lt;=19),BS124,IF(AND(AM124&gt;=20,AM124&lt;=28),BT124,IF(AND(AM124&gt;=29,AM124&lt;=37),BU124,"")))),""),"")</f>
        <v/>
      </c>
      <c r="CD124" s="193" t="str">
        <f aca="false">IF(AM124&lt;&gt;"",IF(AM124&gt;=38,IF(AND(AM124&gt;=38,AM124&lt;=46),BV124,IF(AND(AM124&gt;=47,AM124&lt;=55),BW124,IF(AND(AM124&gt;=56,AM124&lt;=60),BX124,IF(AND(AM124&gt;=61,AM124&lt;=65),BY124,IF(AM124&gt;=66,BZ124,""))))),""),"")</f>
        <v/>
      </c>
      <c r="CE124" s="257"/>
      <c r="CF124" s="258" t="str">
        <f aca="false">IF(AM124&lt;&gt;"",IF(AM124&lt;=9,CA124,IF(AND(AM124&gt;=10,AM124&lt;=15),CB124,IF(AND(AM124&gt;=16,AM124&lt;=37),CC124,IF(AM124&gt;=38,CD124,"")))),"")</f>
        <v/>
      </c>
      <c r="CG124" s="33"/>
      <c r="DB124" s="192" t="str">
        <f aca="false">IF($F124&lt;&gt;"",IF($AF124&gt;=CI$17,IF(($AF124&gt;=CI$17)*($AF124&lt;CI$16),$CH$17,IF(($AF124&gt;=CI$16)*($AF124&lt;CI$15),$CH$16,IF(($AF124&gt;=CI$15)*($AF124&lt;CI$14),$CH$15,IF(($AF124&gt;=CI$14),$CH$14,"")))),"-"),"")</f>
        <v/>
      </c>
      <c r="DC124" s="192" t="str">
        <f aca="false">IF($F124&lt;&gt;"",IF($AF124&gt;=CJ$17,IF(($AF124&gt;=CJ$17)*($AF124&lt;CJ$16),$CH$17,IF(($AF124&gt;=CJ$16)*($AF124&lt;CJ$15),$CH$16,IF(($AF124&gt;=CJ$15)*($AF124&lt;CJ$14),$CH$15,IF(($AF124&gt;=CJ$14),$CH$14,"")))),"-"),"")</f>
        <v/>
      </c>
      <c r="DD124" s="192" t="str">
        <f aca="false">IF($F124&lt;&gt;"",IF($AF124&gt;=CK$17,IF(($AF124&gt;=CK$17)*($AF124&lt;CK$16),$CH$17,IF(($AF124&gt;=CK$16)*($AF124&lt;CK$15),$CH$16,IF(($AF124&gt;=CK$15)*($AF124&lt;CK$14),$CH$15,IF(($AF124&gt;=CK$14),$CH$14,"")))),"-"),"")</f>
        <v/>
      </c>
      <c r="DE124" s="192" t="str">
        <f aca="false">IF($F124&lt;&gt;"",IF($AF124&gt;=CL$17,IF(($AF124&gt;=CL$17)*($AF124&lt;CL$16),$CH$17,IF(($AF124&gt;=CL$16)*($AF124&lt;CL$15),$CH$16,IF(($AF124&gt;=CL$15)*($AF124&lt;CL$14),$CH$15,IF(($AF124&gt;=CL$14),$CH$14,"")))),"-"),"")</f>
        <v/>
      </c>
      <c r="DF124" s="192" t="str">
        <f aca="false">IF($F124&lt;&gt;"",IF($AF124&gt;=CM$17,IF(($AF124&gt;=CM$17)*($AF124&lt;CM$16),$CH$17,IF(($AF124&gt;=CM$16)*($AF124&lt;CM$15),$CH$16,IF(($AF124&gt;=CM$15)*($AF124&lt;CM$14),$CH$15,IF(($AF124&gt;=CM$14),$CH$14,"")))),"-"),"")</f>
        <v/>
      </c>
      <c r="DG124" s="192" t="str">
        <f aca="false">IF($F124&lt;&gt;"",IF($AF124&gt;=CN$17,IF(($AF124&gt;=CN$17)*($AF124&lt;CN$16),$CH$17,IF(($AF124&gt;=CN$16)*($AF124&lt;CN$15),$CH$16,IF(($AF124&gt;=CN$15)*($AF124&lt;CN$14),$CH$15,IF(($AF124&gt;=CN$14),$CH$14,"")))),"-"),"")</f>
        <v/>
      </c>
      <c r="DH124" s="192" t="str">
        <f aca="false">IF($F124&lt;&gt;"",IF($AF124&gt;=CO$17,IF(($AF124&gt;=CO$17)*($AF124&lt;CO$16),$CH$17,IF(($AF124&gt;=CO$16)*($AF124&lt;CO$15),$CH$16,IF(($AF124&gt;=CO$15)*($AF124&lt;CO$14),$CH$15,IF(($AF124&gt;=CO$14),$CH$14,"")))),"-"),"")</f>
        <v/>
      </c>
      <c r="DI124" s="192" t="str">
        <f aca="false">IF($F124&lt;&gt;"",IF($AF124&gt;=CP$17,IF(($AF124&gt;=CP$17)*($AF124&lt;CP$16),$CH$17,IF(($AF124&gt;=CP$16)*($AF124&lt;CP$15),$CH$16,IF(($AF124&gt;=CP$15)*($AF124&lt;CP$14),$CH$15,IF(($AF124&gt;=CP$14),$CH$14,"")))),"-"),"")</f>
        <v/>
      </c>
      <c r="DJ124" s="192" t="str">
        <f aca="false">IF($F124&lt;&gt;"",IF($AF124&gt;=CQ$17,IF(($AF124&gt;=CQ$17)*($AF124&lt;CQ$16),$CH$17,IF(($AF124&gt;=CQ$16)*($AF124&lt;CQ$15),$CH$16,IF(($AF124&gt;=CQ$15)*($AF124&lt;CQ$14),$CH$15,IF(($AF124&gt;=CQ$14),$CH$14,"")))),"-"),"")</f>
        <v/>
      </c>
      <c r="DK124" s="192" t="str">
        <f aca="false">IF($F124&lt;&gt;"",IF($AF124&gt;=CR$17,IF(($AF124&gt;=CR$17)*($AF124&lt;CR$16),$CH$17,IF(($AF124&gt;=CR$16)*($AF124&lt;CR$15),$CH$16,IF(($AF124&gt;=CR$15)*($AF124&lt;CR$14),$CH$15,IF(($AF124&gt;=CR$14),$CH$14,"")))),"-"),"")</f>
        <v/>
      </c>
      <c r="DL124" s="192" t="str">
        <f aca="false">IF($F124&lt;&gt;"",IF($AF124&gt;=CS$17,IF(($AF124&gt;=CS$17)*($AF124&lt;CS$16),$CH$17,IF(($AF124&gt;=CS$16)*($AF124&lt;CS$15),$CH$16,IF(($AF124&gt;=CS$15)*($AF124&lt;CS$14),$CH$15,IF(($AF124&gt;=CS$14),$CH$14,"")))),"-"),"")</f>
        <v/>
      </c>
      <c r="DM124" s="192" t="str">
        <f aca="false">IF($F124&lt;&gt;"",IF($AF124&gt;=CT$17,IF(($AF124&gt;=CT$17)*($AF124&lt;CT$16),$CH$17,IF(($AF124&gt;=CT$16)*($AF124&lt;CT$15),$CH$16,IF(($AF124&gt;=CT$15)*($AF124&lt;CT$14),$CH$15,IF(($AF124&gt;=CT$14),$CH$14,"")))),"-"),"")</f>
        <v/>
      </c>
      <c r="DN124" s="192" t="str">
        <f aca="false">IF($F124&lt;&gt;"",IF($AF124&gt;=CU$17,IF(($AF124&gt;=CU$17)*($AF124&lt;CU$16),$CH$17,IF(($AF124&gt;=CU$16)*($AF124&lt;CU$15),$CH$16,IF(($AF124&gt;=CU$15)*($AF124&lt;CU$14),$CH$15,IF(($AF124&gt;=CU$14),$CH$14,"")))),"-"),"")</f>
        <v/>
      </c>
      <c r="DO124" s="192" t="str">
        <f aca="false">IF($F124&lt;&gt;"",IF($AF124&gt;=CV$17,IF(($AF124&gt;=CV$17)*($AF124&lt;CV$16),$CH$17,IF(($AF124&gt;=CV$16)*($AF124&lt;CV$15),$CH$16,IF(($AF124&gt;=CV$15)*($AF124&lt;CV$14),$CH$15,IF(($AF124&gt;=CV$14),$CH$14,"")))),"-"),"")</f>
        <v/>
      </c>
      <c r="DP124" s="192" t="str">
        <f aca="false">IF($F124&lt;&gt;"",IF($AF124&gt;=CW$17,IF(($AF124&gt;=CW$17)*($AF124&lt;CW$16),$CH$17,IF(($AF124&gt;=CW$16)*($AF124&lt;CW$15),$CH$16,IF(($AF124&gt;=CW$15)*($AF124&lt;CW$14),$CH$15,IF(($AF124&gt;=CW$14),$CH$14,"")))),"-"),"")</f>
        <v/>
      </c>
      <c r="DQ124" s="192" t="str">
        <f aca="false">IF($F124&lt;&gt;"",IF($AF124&gt;=CX$17,IF(($AF124&gt;=CX$17)*($AF124&lt;CX$16),$CH$17,IF(($AF124&gt;=CX$16)*($AF124&lt;CX$15),$CH$16,IF(($AF124&gt;=CX$15)*($AF124&lt;CX$14),$CH$15,IF(($AF124&gt;=CX$14),$CH$14,"")))),"-"),"")</f>
        <v/>
      </c>
      <c r="DR124" s="192" t="str">
        <f aca="false">IF($F124&lt;&gt;"",IF($AF124&gt;=CY$17,IF(($AF124&gt;=CY$17)*($AF124&lt;CY$16),$CH$17,IF(($AF124&gt;=CY$16)*($AF124&lt;CY$15),$CH$16,IF(($AF124&gt;=CY$15)*($AF124&lt;CY$14),$CH$15,IF(($AF124&gt;=CY$14),$CH$14,"")))),"-"),"")</f>
        <v/>
      </c>
      <c r="DS124" s="192" t="str">
        <f aca="false">IF($F124&lt;&gt;"",IF($AF124&gt;=CZ$17,IF(($AF124&gt;=CZ$17)*($AF124&lt;CZ$16),$CH$17,IF(($AF124&gt;=CZ$16)*($AF124&lt;CZ$15),$CH$16,IF(($AF124&gt;=CZ$15)*($AF124&lt;CZ$14),$CH$15,IF(($AF124&gt;=CZ$14),$CH$14,"")))),"-"),"")</f>
        <v/>
      </c>
      <c r="DT124" s="193" t="str">
        <f aca="false">IF(AM124&lt;&gt;"",IF(AND(AM124&gt;=7,AM124&lt;=9),IF(AM124=$CI$13,DB124,IF(AM124=$CJ$13,DC124,IF(AM124=$CK$13,DD124,""))),""),"")</f>
        <v/>
      </c>
      <c r="DU124" s="193" t="str">
        <f aca="false">IF(AM124&lt;&gt;"",IF(AM124&lt;=15,IF(AM124=$CL$13,DE124,IF(AM124=$CM$13,DF124,IF(AM124=$CN$13,DG124,IF(AM124=$CO$13,DH124,IF(AM124=$CP$13,DI124,IF(AM124=$CQ$13,DJ124,"")))))),""),"")</f>
        <v/>
      </c>
      <c r="DV124" s="193" t="str">
        <f aca="false">IF(AM124&lt;&gt;"",IF(AND(AM124&gt;=16,AM124&lt;=45),IF(AND(AM124&gt;=16,AM124&lt;=17),DK124,IF(AND(AM124&gt;=18,AM124&lt;=19),DL124,IF(AND(AM124&gt;=20,AM124&lt;=28),DM124,IF(AND(AM124&gt;=29,AM124&lt;=37),DN124,"")))),""),"")</f>
        <v/>
      </c>
      <c r="DW124" s="193" t="str">
        <f aca="false">IF(AM124&lt;&gt;"",IF(AM124&gt;=38,IF(AND(AM124&gt;=38,AM124&lt;=46),DO124,IF(AND(AM124&gt;=47,AM124&lt;=55),DP124,IF(AND(AM124&gt;=56,AM124&lt;=60),DQ124,IF(AND(AM124&gt;=61,AM124&lt;=65),DR124,IF(AM124&gt;=66,DS124,""))))),""),"")</f>
        <v/>
      </c>
      <c r="DY124" s="258" t="str">
        <f aca="false">IF(AM124&lt;&gt;"",IF(AM124&lt;=9,DT124,IF(AND(AM124&gt;=10,AM124&lt;=15),DU124,IF(AND(AM124&gt;=16,AM124&lt;=37),DV124,IF(AM124&gt;=38,DW124,"")))),"")</f>
        <v/>
      </c>
      <c r="DZ124" s="260"/>
      <c r="EA124" s="258" t="str">
        <f aca="false">IF(LOWER($E124)="w",DY124,IF(LOWER($E124)="m",CF124,""))</f>
        <v/>
      </c>
    </row>
    <row r="125" customFormat="false" ht="12.75" hidden="false" customHeight="false" outlineLevel="0" collapsed="false">
      <c r="A125" s="275" t="n">
        <v>104</v>
      </c>
      <c r="B125" s="242"/>
      <c r="C125" s="243"/>
      <c r="D125" s="243"/>
      <c r="E125" s="244"/>
      <c r="F125" s="245"/>
      <c r="G125" s="246"/>
      <c r="H125" s="247"/>
      <c r="I125" s="173" t="n">
        <f aca="false">INT(IF(AND(H125="E",G125&lt;=14.2),(IF((AND(G125&gt;10.99)*(G125&lt;14.21)),(14.3-G125)/0.1*10,(IF((AND(G125&gt;6)*(G125&lt;11.01)),(12.65-G125)/0.05*10,0))))+50,(IF((AND(G125&gt;10.99)*(G125&lt;14.21)),(14.3-G125)/0.1*10,(IF((AND(G125&gt;6)*(G125&lt;11.01)),(12.65-G125)/0.05*10,0))))))</f>
        <v>0</v>
      </c>
      <c r="J125" s="263"/>
      <c r="K125" s="178" t="n">
        <f aca="false">INT(IF(J125&lt;1,0,(J125-0.945)/0.055)*10)</f>
        <v>0</v>
      </c>
      <c r="L125" s="264"/>
      <c r="M125" s="178" t="n">
        <f aca="false">INT(IF(L125&lt;3,0,(L125-2.85)/0.15)*10)</f>
        <v>0</v>
      </c>
      <c r="N125" s="265"/>
      <c r="O125" s="178" t="n">
        <f aca="false">INT(IF(N125&lt;5,0,(N125-4)/1)*10)</f>
        <v>0</v>
      </c>
      <c r="P125" s="266"/>
      <c r="Q125" s="178" t="n">
        <f aca="false">INT(IF(P125&lt;30,0,(P125-27)/3)*10)</f>
        <v>0</v>
      </c>
      <c r="R125" s="263"/>
      <c r="S125" s="178" t="n">
        <f aca="false">INT(IF(R125&lt;2.2,0,(R125-2.135)/0.065)*10)</f>
        <v>0</v>
      </c>
      <c r="T125" s="266"/>
      <c r="U125" s="178" t="n">
        <f aca="false">INT(IF(T125&lt;5,0,(T125-4.3)/0.7)*10)</f>
        <v>0</v>
      </c>
      <c r="V125" s="267"/>
      <c r="W125" s="178" t="n">
        <f aca="false">INT(IF(V125&lt;10,0,(V125-9)/1)*10)</f>
        <v>0</v>
      </c>
      <c r="X125" s="181"/>
      <c r="Y125" s="178" t="n">
        <f aca="false">INT(IF(X125&lt;5,0,(X125-4.25)/0.75)*10)</f>
        <v>0</v>
      </c>
      <c r="Z125" s="176"/>
      <c r="AA125" s="182"/>
      <c r="AB125" s="183"/>
      <c r="AC125" s="178" t="n">
        <f aca="false">INT(MAX(AH125,AI125,AN125))</f>
        <v>0</v>
      </c>
      <c r="AD125" s="254" t="n">
        <f aca="false">IF(AND(ISNUMBER(Z125)=NOT(ISNUMBER(AA125)),OR(AND(ISNUMBER(Z125),Z125&gt;=120),AND(ISNUMBER(AA125),AA125&gt;0,AA125&lt;=440))),1,0)</f>
        <v>0</v>
      </c>
      <c r="AE125" s="255" t="str">
        <f aca="false">EA125</f>
        <v/>
      </c>
      <c r="AF125" s="256" t="n">
        <f aca="false">SUM(I125+K125+M125+O125+Q125+S125+U125+W125+Y125+AC125)</f>
        <v>0</v>
      </c>
      <c r="AG125" s="131"/>
      <c r="AH125" s="187" t="n">
        <f aca="false">INT(IF(Z125&lt;120,0,(Z125-117.6)/2.4)*10)</f>
        <v>0</v>
      </c>
      <c r="AI125" s="187" t="n">
        <f aca="false">INT(IF(AJ125&gt;=441,0,(442.5-AJ125)/2.5)*10)</f>
        <v>0</v>
      </c>
      <c r="AJ125" s="188" t="str">
        <f aca="false">IF(AND(AK125=0,AL125=0),"",AK125*60+AL125)</f>
        <v/>
      </c>
      <c r="AK125" s="188" t="n">
        <f aca="false">HOUR(AB125)</f>
        <v>0</v>
      </c>
      <c r="AL125" s="188" t="n">
        <f aca="false">MINUTE(AB125)</f>
        <v>0</v>
      </c>
      <c r="AM125" s="153" t="str">
        <f aca="false">IF(F125&lt;&gt;"",$AC$1-F125,"")</f>
        <v/>
      </c>
      <c r="AN125" s="189" t="n">
        <f aca="false">INT(IF(AA125&lt;25,0,(AA125-23.5)/1.5)*10)</f>
        <v>0</v>
      </c>
      <c r="AO125" s="126"/>
      <c r="AP125" s="126"/>
      <c r="AQ125" s="126"/>
      <c r="AR125" s="126"/>
      <c r="AS125" s="126"/>
      <c r="AT125" s="126"/>
      <c r="AU125" s="126"/>
      <c r="AV125" s="126"/>
      <c r="AW125" s="126"/>
      <c r="AX125" s="126"/>
      <c r="AY125" s="126"/>
      <c r="AZ125" s="126"/>
      <c r="BA125" s="126"/>
      <c r="BB125" s="126"/>
      <c r="BC125" s="126"/>
      <c r="BD125" s="126"/>
      <c r="BE125" s="126"/>
      <c r="BF125" s="126"/>
      <c r="BG125" s="126"/>
      <c r="BH125" s="126"/>
      <c r="BI125" s="192" t="str">
        <f aca="false">IF($F125&lt;&gt;"",IF($AF125&gt;=AP$17,IF(($AF125&gt;=AP$17)*($AF125&lt;AP$16),$AO$17,IF(($AF125&gt;=AP$16)*($AF125&lt;AP$15),$AO$16,IF(($AF125&gt;=AP$15)*($AF125&lt;AP$14),$AO$15,IF(($AF125&gt;=AP$14),$AO$14,"")))),"-"),"")</f>
        <v/>
      </c>
      <c r="BJ125" s="192" t="str">
        <f aca="false">IF($F125&lt;&gt;"",IF($AF125&gt;=AQ$17,IF(($AF125&gt;=AQ$17)*($AF125&lt;AQ$16),$AO$17,IF(($AF125&gt;=AQ$16)*($AF125&lt;AQ$15),$AO$16,IF(($AF125&gt;=AQ$15)*($AF125&lt;AQ$14),$AO$15,IF(($AF125&gt;=AQ$14),$AO$14,"")))),"-"),"")</f>
        <v/>
      </c>
      <c r="BK125" s="192" t="str">
        <f aca="false">IF($F125&lt;&gt;"",IF($AF125&gt;=AR$17,IF(($AF125&gt;=AR$17)*($AF125&lt;AR$16),$AO$17,IF(($AF125&gt;=AR$16)*($AF125&lt;AR$15),$AO$16,IF(($AF125&gt;=AR$15)*($AF125&lt;AR$14),$AO$15,IF(($AF125&gt;=AR$14),$AO$14,"")))),"-"),"")</f>
        <v/>
      </c>
      <c r="BL125" s="192" t="str">
        <f aca="false">IF($F125&lt;&gt;"",IF($AF125&gt;=AS$17,IF(($AF125&gt;=AS$17)*($AF125&lt;AS$16),$AO$17,IF(($AF125&gt;=AS$16)*($AF125&lt;AS$15),$AO$16,IF(($AF125&gt;=AS$15)*($AF125&lt;AS$14),$AO$15,IF(($AF125&gt;=AS$14),$AO$14,"")))),"-"),"")</f>
        <v/>
      </c>
      <c r="BM125" s="192" t="str">
        <f aca="false">IF($F125&lt;&gt;"",IF($AF125&gt;=AT$17,IF(($AF125&gt;=AT$17)*($AF125&lt;AT$16),$AO$17,IF(($AF125&gt;=AT$16)*($AF125&lt;AT$15),$AO$16,IF(($AF125&gt;=AT$15)*($AF125&lt;AT$14),$AO$15,IF(($AF125&gt;=AT$14),$AO$14,"")))),"-"),"")</f>
        <v/>
      </c>
      <c r="BN125" s="192" t="str">
        <f aca="false">IF($F125&lt;&gt;"",IF($AF125&gt;=AU$17,IF(($AF125&gt;=AU$17)*($AF125&lt;AU$16),$AO$17,IF(($AF125&gt;=AU$16)*($AF125&lt;AU$15),$AO$16,IF(($AF125&gt;=AU$15)*($AF125&lt;AU$14),$AO$15,IF(($AF125&gt;=AU$14),$AO$14,"")))),"-"),"")</f>
        <v/>
      </c>
      <c r="BO125" s="192" t="str">
        <f aca="false">IF($F125&lt;&gt;"",IF($AF125&gt;=AV$17,IF(($AF125&gt;=AV$17)*($AF125&lt;AV$16),$AO$17,IF(($AF125&gt;=AV$16)*($AF125&lt;AV$15),$AO$16,IF(($AF125&gt;=AV$15)*($AF125&lt;AV$14),$AO$15,IF(($AF125&gt;=AV$14),$AO$14,"")))),"-"),"")</f>
        <v/>
      </c>
      <c r="BP125" s="192" t="str">
        <f aca="false">IF($F125&lt;&gt;"",IF($AF125&gt;=AW$17,IF(($AF125&gt;=AW$17)*($AF125&lt;AW$16),$AO$17,IF(($AF125&gt;=AW$16)*($AF125&lt;AW$15),$AO$16,IF(($AF125&gt;=AW$15)*($AF125&lt;AW$14),$AO$15,IF(($AF125&gt;=AW$14),$AO$14,"")))),"-"),"")</f>
        <v/>
      </c>
      <c r="BQ125" s="192" t="str">
        <f aca="false">IF($F125&lt;&gt;"",IF($AF125&gt;=AX$17,IF(($AF125&gt;=AX$17)*($AF125&lt;AX$16),$AO$17,IF(($AF125&gt;=AX$16)*($AF125&lt;AX$15),$AO$16,IF(($AF125&gt;=AX$15)*($AF125&lt;AX$14),$AO$15,IF(($AF125&gt;=AX$14),$AO$14,"")))),"-"),"")</f>
        <v/>
      </c>
      <c r="BR125" s="192" t="str">
        <f aca="false">IF($F125&lt;&gt;"",IF($AF125&gt;=AY$17,IF(($AF125&gt;=AY$17)*($AF125&lt;AY$16),$AO$17,IF(($AF125&gt;=AY$16)*($AF125&lt;AY$15),$AO$16,IF(($AF125&gt;=AY$15)*($AF125&lt;AY$14),$AO$15,IF(($AF125&gt;=AY$14),$AO$14,"")))),"-"),"")</f>
        <v/>
      </c>
      <c r="BS125" s="192" t="str">
        <f aca="false">IF($F125&lt;&gt;"",IF($AF125&gt;=AZ$17,IF(($AF125&gt;=AZ$17)*($AF125&lt;AZ$16),$AO$17,IF(($AF125&gt;=AZ$16)*($AF125&lt;AZ$15),$AO$16,IF(($AF125&gt;=AZ$15)*($AF125&lt;AZ$14),$AO$15,IF(($AF125&gt;=AZ$14),$AO$14,"")))),"-"),"")</f>
        <v/>
      </c>
      <c r="BT125" s="192" t="str">
        <f aca="false">IF($F125&lt;&gt;"",IF($AF125&gt;=BA$17,IF(($AF125&gt;=BA$17)*($AF125&lt;BA$16),$AO$17,IF(($AF125&gt;=BA$16)*($AF125&lt;BA$15),$AO$16,IF(($AF125&gt;=BA$15)*($AF125&lt;BA$14),$AO$15,IF(($AF125&gt;=BA$14),$AO$14,"")))),"-"),"")</f>
        <v/>
      </c>
      <c r="BU125" s="192" t="str">
        <f aca="false">IF($F125&lt;&gt;"",IF($AF125&gt;=BB$17,IF(($AF125&gt;=BB$17)*($AF125&lt;BB$16),$AO$17,IF(($AF125&gt;=BB$16)*($AF125&lt;BB$15),$AO$16,IF(($AF125&gt;=BB$15)*($AF125&lt;BB$14),$AO$15,IF(($AF125&gt;=BB$14),$AO$14,"")))),"-"),"")</f>
        <v/>
      </c>
      <c r="BV125" s="192" t="str">
        <f aca="false">IF($F125&lt;&gt;"",IF($AF125&gt;=BC$17,IF(($AF125&gt;=BC$17)*($AF125&lt;BC$16),$AO$17,IF(($AF125&gt;=BC$16)*($AF125&lt;BC$15),$AO$16,IF(($AF125&gt;=BC$15)*($AF125&lt;BC$14),$AO$15,IF(($AF125&gt;=BC$14),$AO$14,"")))),"-"),"")</f>
        <v/>
      </c>
      <c r="BW125" s="192" t="str">
        <f aca="false">IF($F125&lt;&gt;"",IF($AF125&gt;=BD$17,IF(($AF125&gt;=BD$17)*($AF125&lt;BD$16),$AO$17,IF(($AF125&gt;=BD$16)*($AF125&lt;BD$15),$AO$16,IF(($AF125&gt;=BD$15)*($AF125&lt;BD$14),$AO$15,IF(($AF125&gt;=BD$14),$AO$14,"")))),"-"),"")</f>
        <v/>
      </c>
      <c r="BX125" s="192" t="str">
        <f aca="false">IF($F125&lt;&gt;"",IF($AF125&gt;=BE$17,IF(($AF125&gt;=BE$17)*($AF125&lt;BE$16),$AO$17,IF(($AF125&gt;=BE$16)*($AF125&lt;BE$15),$AO$16,IF(($AF125&gt;=BE$15)*($AF125&lt;BE$14),$AO$15,IF(($AF125&gt;=BE$14),$AO$14,"")))),"-"),"")</f>
        <v/>
      </c>
      <c r="BY125" s="192" t="str">
        <f aca="false">IF($F125&lt;&gt;"",IF($AF125&gt;=BF$17,IF(($AF125&gt;=BF$17)*($AF125&lt;BF$16),$AO$17,IF(($AF125&gt;=BF$16)*($AF125&lt;BF$15),$AO$16,IF(($AF125&gt;=BF$15)*($AF125&lt;BF$14),$AO$15,IF(($AF125&gt;=BF$14),$AO$14,"")))),"-"),"")</f>
        <v/>
      </c>
      <c r="BZ125" s="192" t="str">
        <f aca="false">IF($F125&lt;&gt;"",IF($AF125&gt;=BG$17,IF(($AF125&gt;=BG$17)*($AF125&lt;BG$16),$AO$17,IF(($AF125&gt;=BG$16)*($AF125&lt;BG$15),$AO$16,IF(($AF125&gt;=BG$15)*($AF125&lt;BG$14),$AO$15,IF(($AF125&gt;=BG$14),$AO$14,"")))),"-"),"")</f>
        <v/>
      </c>
      <c r="CA125" s="193" t="str">
        <f aca="false">IF(AM125&lt;&gt;"",IF(AND(AM125&gt;=7,AM125&lt;=9),IF(AM125=$AP$13,BI125,IF(AM125=$AQ$13,BJ125,IF(AM125=$AR$13,BK125,""))),""),"")</f>
        <v/>
      </c>
      <c r="CB125" s="193" t="str">
        <f aca="false">IF(AM125&lt;&gt;"",IF(AM125&lt;=15,IF(AM125=$AS$13,BL125,IF(AM125=$AT$13,BM125,IF(AM125=$AU$13,BN125,IF(AM125=$AV$13,BO125,IF(AM125=$AW$13,BP125,IF(AM125=$AX$13,BQ125,"")))))),""),"")</f>
        <v/>
      </c>
      <c r="CC125" s="193" t="str">
        <f aca="false">IF(AM125&lt;&gt;"",IF(AND(AM125&gt;=16,AM125&lt;=45),IF(AND(AM125&gt;=16,AM125&lt;=17),BR125,IF(AND(AM125&gt;=18,AM125&lt;=19),BS125,IF(AND(AM125&gt;=20,AM125&lt;=28),BT125,IF(AND(AM125&gt;=29,AM125&lt;=37),BU125,"")))),""),"")</f>
        <v/>
      </c>
      <c r="CD125" s="193" t="str">
        <f aca="false">IF(AM125&lt;&gt;"",IF(AM125&gt;=38,IF(AND(AM125&gt;=38,AM125&lt;=46),BV125,IF(AND(AM125&gt;=47,AM125&lt;=55),BW125,IF(AND(AM125&gt;=56,AM125&lt;=60),BX125,IF(AND(AM125&gt;=61,AM125&lt;=65),BY125,IF(AM125&gt;=66,BZ125,""))))),""),"")</f>
        <v/>
      </c>
      <c r="CE125" s="257"/>
      <c r="CF125" s="258" t="str">
        <f aca="false">IF(AM125&lt;&gt;"",IF(AM125&lt;=9,CA125,IF(AND(AM125&gt;=10,AM125&lt;=15),CB125,IF(AND(AM125&gt;=16,AM125&lt;=37),CC125,IF(AM125&gt;=38,CD125,"")))),"")</f>
        <v/>
      </c>
      <c r="CG125" s="33"/>
      <c r="DB125" s="192" t="str">
        <f aca="false">IF($F125&lt;&gt;"",IF($AF125&gt;=CI$17,IF(($AF125&gt;=CI$17)*($AF125&lt;CI$16),$CH$17,IF(($AF125&gt;=CI$16)*($AF125&lt;CI$15),$CH$16,IF(($AF125&gt;=CI$15)*($AF125&lt;CI$14),$CH$15,IF(($AF125&gt;=CI$14),$CH$14,"")))),"-"),"")</f>
        <v/>
      </c>
      <c r="DC125" s="192" t="str">
        <f aca="false">IF($F125&lt;&gt;"",IF($AF125&gt;=CJ$17,IF(($AF125&gt;=CJ$17)*($AF125&lt;CJ$16),$CH$17,IF(($AF125&gt;=CJ$16)*($AF125&lt;CJ$15),$CH$16,IF(($AF125&gt;=CJ$15)*($AF125&lt;CJ$14),$CH$15,IF(($AF125&gt;=CJ$14),$CH$14,"")))),"-"),"")</f>
        <v/>
      </c>
      <c r="DD125" s="192" t="str">
        <f aca="false">IF($F125&lt;&gt;"",IF($AF125&gt;=CK$17,IF(($AF125&gt;=CK$17)*($AF125&lt;CK$16),$CH$17,IF(($AF125&gt;=CK$16)*($AF125&lt;CK$15),$CH$16,IF(($AF125&gt;=CK$15)*($AF125&lt;CK$14),$CH$15,IF(($AF125&gt;=CK$14),$CH$14,"")))),"-"),"")</f>
        <v/>
      </c>
      <c r="DE125" s="192" t="str">
        <f aca="false">IF($F125&lt;&gt;"",IF($AF125&gt;=CL$17,IF(($AF125&gt;=CL$17)*($AF125&lt;CL$16),$CH$17,IF(($AF125&gt;=CL$16)*($AF125&lt;CL$15),$CH$16,IF(($AF125&gt;=CL$15)*($AF125&lt;CL$14),$CH$15,IF(($AF125&gt;=CL$14),$CH$14,"")))),"-"),"")</f>
        <v/>
      </c>
      <c r="DF125" s="192" t="str">
        <f aca="false">IF($F125&lt;&gt;"",IF($AF125&gt;=CM$17,IF(($AF125&gt;=CM$17)*($AF125&lt;CM$16),$CH$17,IF(($AF125&gt;=CM$16)*($AF125&lt;CM$15),$CH$16,IF(($AF125&gt;=CM$15)*($AF125&lt;CM$14),$CH$15,IF(($AF125&gt;=CM$14),$CH$14,"")))),"-"),"")</f>
        <v/>
      </c>
      <c r="DG125" s="192" t="str">
        <f aca="false">IF($F125&lt;&gt;"",IF($AF125&gt;=CN$17,IF(($AF125&gt;=CN$17)*($AF125&lt;CN$16),$CH$17,IF(($AF125&gt;=CN$16)*($AF125&lt;CN$15),$CH$16,IF(($AF125&gt;=CN$15)*($AF125&lt;CN$14),$CH$15,IF(($AF125&gt;=CN$14),$CH$14,"")))),"-"),"")</f>
        <v/>
      </c>
      <c r="DH125" s="192" t="str">
        <f aca="false">IF($F125&lt;&gt;"",IF($AF125&gt;=CO$17,IF(($AF125&gt;=CO$17)*($AF125&lt;CO$16),$CH$17,IF(($AF125&gt;=CO$16)*($AF125&lt;CO$15),$CH$16,IF(($AF125&gt;=CO$15)*($AF125&lt;CO$14),$CH$15,IF(($AF125&gt;=CO$14),$CH$14,"")))),"-"),"")</f>
        <v/>
      </c>
      <c r="DI125" s="192" t="str">
        <f aca="false">IF($F125&lt;&gt;"",IF($AF125&gt;=CP$17,IF(($AF125&gt;=CP$17)*($AF125&lt;CP$16),$CH$17,IF(($AF125&gt;=CP$16)*($AF125&lt;CP$15),$CH$16,IF(($AF125&gt;=CP$15)*($AF125&lt;CP$14),$CH$15,IF(($AF125&gt;=CP$14),$CH$14,"")))),"-"),"")</f>
        <v/>
      </c>
      <c r="DJ125" s="192" t="str">
        <f aca="false">IF($F125&lt;&gt;"",IF($AF125&gt;=CQ$17,IF(($AF125&gt;=CQ$17)*($AF125&lt;CQ$16),$CH$17,IF(($AF125&gt;=CQ$16)*($AF125&lt;CQ$15),$CH$16,IF(($AF125&gt;=CQ$15)*($AF125&lt;CQ$14),$CH$15,IF(($AF125&gt;=CQ$14),$CH$14,"")))),"-"),"")</f>
        <v/>
      </c>
      <c r="DK125" s="192" t="str">
        <f aca="false">IF($F125&lt;&gt;"",IF($AF125&gt;=CR$17,IF(($AF125&gt;=CR$17)*($AF125&lt;CR$16),$CH$17,IF(($AF125&gt;=CR$16)*($AF125&lt;CR$15),$CH$16,IF(($AF125&gt;=CR$15)*($AF125&lt;CR$14),$CH$15,IF(($AF125&gt;=CR$14),$CH$14,"")))),"-"),"")</f>
        <v/>
      </c>
      <c r="DL125" s="192" t="str">
        <f aca="false">IF($F125&lt;&gt;"",IF($AF125&gt;=CS$17,IF(($AF125&gt;=CS$17)*($AF125&lt;CS$16),$CH$17,IF(($AF125&gt;=CS$16)*($AF125&lt;CS$15),$CH$16,IF(($AF125&gt;=CS$15)*($AF125&lt;CS$14),$CH$15,IF(($AF125&gt;=CS$14),$CH$14,"")))),"-"),"")</f>
        <v/>
      </c>
      <c r="DM125" s="192" t="str">
        <f aca="false">IF($F125&lt;&gt;"",IF($AF125&gt;=CT$17,IF(($AF125&gt;=CT$17)*($AF125&lt;CT$16),$CH$17,IF(($AF125&gt;=CT$16)*($AF125&lt;CT$15),$CH$16,IF(($AF125&gt;=CT$15)*($AF125&lt;CT$14),$CH$15,IF(($AF125&gt;=CT$14),$CH$14,"")))),"-"),"")</f>
        <v/>
      </c>
      <c r="DN125" s="192" t="str">
        <f aca="false">IF($F125&lt;&gt;"",IF($AF125&gt;=CU$17,IF(($AF125&gt;=CU$17)*($AF125&lt;CU$16),$CH$17,IF(($AF125&gt;=CU$16)*($AF125&lt;CU$15),$CH$16,IF(($AF125&gt;=CU$15)*($AF125&lt;CU$14),$CH$15,IF(($AF125&gt;=CU$14),$CH$14,"")))),"-"),"")</f>
        <v/>
      </c>
      <c r="DO125" s="192" t="str">
        <f aca="false">IF($F125&lt;&gt;"",IF($AF125&gt;=CV$17,IF(($AF125&gt;=CV$17)*($AF125&lt;CV$16),$CH$17,IF(($AF125&gt;=CV$16)*($AF125&lt;CV$15),$CH$16,IF(($AF125&gt;=CV$15)*($AF125&lt;CV$14),$CH$15,IF(($AF125&gt;=CV$14),$CH$14,"")))),"-"),"")</f>
        <v/>
      </c>
      <c r="DP125" s="192" t="str">
        <f aca="false">IF($F125&lt;&gt;"",IF($AF125&gt;=CW$17,IF(($AF125&gt;=CW$17)*($AF125&lt;CW$16),$CH$17,IF(($AF125&gt;=CW$16)*($AF125&lt;CW$15),$CH$16,IF(($AF125&gt;=CW$15)*($AF125&lt;CW$14),$CH$15,IF(($AF125&gt;=CW$14),$CH$14,"")))),"-"),"")</f>
        <v/>
      </c>
      <c r="DQ125" s="192" t="str">
        <f aca="false">IF($F125&lt;&gt;"",IF($AF125&gt;=CX$17,IF(($AF125&gt;=CX$17)*($AF125&lt;CX$16),$CH$17,IF(($AF125&gt;=CX$16)*($AF125&lt;CX$15),$CH$16,IF(($AF125&gt;=CX$15)*($AF125&lt;CX$14),$CH$15,IF(($AF125&gt;=CX$14),$CH$14,"")))),"-"),"")</f>
        <v/>
      </c>
      <c r="DR125" s="192" t="str">
        <f aca="false">IF($F125&lt;&gt;"",IF($AF125&gt;=CY$17,IF(($AF125&gt;=CY$17)*($AF125&lt;CY$16),$CH$17,IF(($AF125&gt;=CY$16)*($AF125&lt;CY$15),$CH$16,IF(($AF125&gt;=CY$15)*($AF125&lt;CY$14),$CH$15,IF(($AF125&gt;=CY$14),$CH$14,"")))),"-"),"")</f>
        <v/>
      </c>
      <c r="DS125" s="192" t="str">
        <f aca="false">IF($F125&lt;&gt;"",IF($AF125&gt;=CZ$17,IF(($AF125&gt;=CZ$17)*($AF125&lt;CZ$16),$CH$17,IF(($AF125&gt;=CZ$16)*($AF125&lt;CZ$15),$CH$16,IF(($AF125&gt;=CZ$15)*($AF125&lt;CZ$14),$CH$15,IF(($AF125&gt;=CZ$14),$CH$14,"")))),"-"),"")</f>
        <v/>
      </c>
      <c r="DT125" s="193" t="str">
        <f aca="false">IF(AM125&lt;&gt;"",IF(AND(AM125&gt;=7,AM125&lt;=9),IF(AM125=$CI$13,DB125,IF(AM125=$CJ$13,DC125,IF(AM125=$CK$13,DD125,""))),""),"")</f>
        <v/>
      </c>
      <c r="DU125" s="193" t="str">
        <f aca="false">IF(AM125&lt;&gt;"",IF(AM125&lt;=15,IF(AM125=$CL$13,DE125,IF(AM125=$CM$13,DF125,IF(AM125=$CN$13,DG125,IF(AM125=$CO$13,DH125,IF(AM125=$CP$13,DI125,IF(AM125=$CQ$13,DJ125,"")))))),""),"")</f>
        <v/>
      </c>
      <c r="DV125" s="193" t="str">
        <f aca="false">IF(AM125&lt;&gt;"",IF(AND(AM125&gt;=16,AM125&lt;=45),IF(AND(AM125&gt;=16,AM125&lt;=17),DK125,IF(AND(AM125&gt;=18,AM125&lt;=19),DL125,IF(AND(AM125&gt;=20,AM125&lt;=28),DM125,IF(AND(AM125&gt;=29,AM125&lt;=37),DN125,"")))),""),"")</f>
        <v/>
      </c>
      <c r="DW125" s="193" t="str">
        <f aca="false">IF(AM125&lt;&gt;"",IF(AM125&gt;=38,IF(AND(AM125&gt;=38,AM125&lt;=46),DO125,IF(AND(AM125&gt;=47,AM125&lt;=55),DP125,IF(AND(AM125&gt;=56,AM125&lt;=60),DQ125,IF(AND(AM125&gt;=61,AM125&lt;=65),DR125,IF(AM125&gt;=66,DS125,""))))),""),"")</f>
        <v/>
      </c>
      <c r="DY125" s="258" t="str">
        <f aca="false">IF(AM125&lt;&gt;"",IF(AM125&lt;=9,DT125,IF(AND(AM125&gt;=10,AM125&lt;=15),DU125,IF(AND(AM125&gt;=16,AM125&lt;=37),DV125,IF(AM125&gt;=38,DW125,"")))),"")</f>
        <v/>
      </c>
      <c r="DZ125" s="260"/>
      <c r="EA125" s="258" t="str">
        <f aca="false">IF(LOWER($E125)="w",DY125,IF(LOWER($E125)="m",CF125,""))</f>
        <v/>
      </c>
    </row>
    <row r="126" customFormat="false" ht="12.75" hidden="false" customHeight="false" outlineLevel="0" collapsed="false">
      <c r="A126" s="275" t="n">
        <v>105</v>
      </c>
      <c r="B126" s="242"/>
      <c r="C126" s="243"/>
      <c r="D126" s="243"/>
      <c r="E126" s="244"/>
      <c r="F126" s="245"/>
      <c r="G126" s="246"/>
      <c r="H126" s="247"/>
      <c r="I126" s="173" t="n">
        <f aca="false">INT(IF(AND(H126="E",G126&lt;=14.2),(IF((AND(G126&gt;10.99)*(G126&lt;14.21)),(14.3-G126)/0.1*10,(IF((AND(G126&gt;6)*(G126&lt;11.01)),(12.65-G126)/0.05*10,0))))+50,(IF((AND(G126&gt;10.99)*(G126&lt;14.21)),(14.3-G126)/0.1*10,(IF((AND(G126&gt;6)*(G126&lt;11.01)),(12.65-G126)/0.05*10,0))))))</f>
        <v>0</v>
      </c>
      <c r="J126" s="263"/>
      <c r="K126" s="178" t="n">
        <f aca="false">INT(IF(J126&lt;1,0,(J126-0.945)/0.055)*10)</f>
        <v>0</v>
      </c>
      <c r="L126" s="264"/>
      <c r="M126" s="178" t="n">
        <f aca="false">INT(IF(L126&lt;3,0,(L126-2.85)/0.15)*10)</f>
        <v>0</v>
      </c>
      <c r="N126" s="265"/>
      <c r="O126" s="178" t="n">
        <f aca="false">INT(IF(N126&lt;5,0,(N126-4)/1)*10)</f>
        <v>0</v>
      </c>
      <c r="P126" s="266"/>
      <c r="Q126" s="178" t="n">
        <f aca="false">INT(IF(P126&lt;30,0,(P126-27)/3)*10)</f>
        <v>0</v>
      </c>
      <c r="R126" s="263"/>
      <c r="S126" s="178" t="n">
        <f aca="false">INT(IF(R126&lt;2.2,0,(R126-2.135)/0.065)*10)</f>
        <v>0</v>
      </c>
      <c r="T126" s="266"/>
      <c r="U126" s="178" t="n">
        <f aca="false">INT(IF(T126&lt;5,0,(T126-4.3)/0.7)*10)</f>
        <v>0</v>
      </c>
      <c r="V126" s="267"/>
      <c r="W126" s="178" t="n">
        <f aca="false">INT(IF(V126&lt;10,0,(V126-9)/1)*10)</f>
        <v>0</v>
      </c>
      <c r="X126" s="181"/>
      <c r="Y126" s="178" t="n">
        <f aca="false">INT(IF(X126&lt;5,0,(X126-4.25)/0.75)*10)</f>
        <v>0</v>
      </c>
      <c r="Z126" s="176"/>
      <c r="AA126" s="182"/>
      <c r="AB126" s="183"/>
      <c r="AC126" s="178" t="n">
        <f aca="false">INT(MAX(AH126,AI126,AN126))</f>
        <v>0</v>
      </c>
      <c r="AD126" s="254" t="n">
        <f aca="false">IF(AND(ISNUMBER(Z126)=NOT(ISNUMBER(AA126)),OR(AND(ISNUMBER(Z126),Z126&gt;=120),AND(ISNUMBER(AA126),AA126&gt;0,AA126&lt;=440))),1,0)</f>
        <v>0</v>
      </c>
      <c r="AE126" s="255" t="str">
        <f aca="false">EA126</f>
        <v/>
      </c>
      <c r="AF126" s="256" t="n">
        <f aca="false">SUM(I126+K126+M126+O126+Q126+S126+U126+W126+Y126+AC126)</f>
        <v>0</v>
      </c>
      <c r="AG126" s="131"/>
      <c r="AH126" s="187" t="n">
        <f aca="false">INT(IF(Z126&lt;120,0,(Z126-117.6)/2.4)*10)</f>
        <v>0</v>
      </c>
      <c r="AI126" s="187" t="n">
        <f aca="false">INT(IF(AJ126&gt;=441,0,(442.5-AJ126)/2.5)*10)</f>
        <v>0</v>
      </c>
      <c r="AJ126" s="188" t="str">
        <f aca="false">IF(AND(AK126=0,AL126=0),"",AK126*60+AL126)</f>
        <v/>
      </c>
      <c r="AK126" s="188" t="n">
        <f aca="false">HOUR(AB126)</f>
        <v>0</v>
      </c>
      <c r="AL126" s="188" t="n">
        <f aca="false">MINUTE(AB126)</f>
        <v>0</v>
      </c>
      <c r="AM126" s="153" t="str">
        <f aca="false">IF(F126&lt;&gt;"",$AC$1-F126,"")</f>
        <v/>
      </c>
      <c r="AN126" s="189" t="n">
        <f aca="false">INT(IF(AA126&lt;25,0,(AA126-23.5)/1.5)*10)</f>
        <v>0</v>
      </c>
      <c r="AO126" s="126"/>
      <c r="AP126" s="126"/>
      <c r="AQ126" s="126"/>
      <c r="AR126" s="126"/>
      <c r="AS126" s="126"/>
      <c r="AT126" s="126"/>
      <c r="AU126" s="126"/>
      <c r="AV126" s="126"/>
      <c r="AW126" s="126"/>
      <c r="AX126" s="126"/>
      <c r="AY126" s="126"/>
      <c r="AZ126" s="126"/>
      <c r="BA126" s="126"/>
      <c r="BB126" s="126"/>
      <c r="BC126" s="126"/>
      <c r="BD126" s="126"/>
      <c r="BE126" s="126"/>
      <c r="BF126" s="126"/>
      <c r="BG126" s="126"/>
      <c r="BH126" s="126"/>
      <c r="BI126" s="192" t="str">
        <f aca="false">IF($F126&lt;&gt;"",IF($AF126&gt;=AP$17,IF(($AF126&gt;=AP$17)*($AF126&lt;AP$16),$AO$17,IF(($AF126&gt;=AP$16)*($AF126&lt;AP$15),$AO$16,IF(($AF126&gt;=AP$15)*($AF126&lt;AP$14),$AO$15,IF(($AF126&gt;=AP$14),$AO$14,"")))),"-"),"")</f>
        <v/>
      </c>
      <c r="BJ126" s="192" t="str">
        <f aca="false">IF($F126&lt;&gt;"",IF($AF126&gt;=AQ$17,IF(($AF126&gt;=AQ$17)*($AF126&lt;AQ$16),$AO$17,IF(($AF126&gt;=AQ$16)*($AF126&lt;AQ$15),$AO$16,IF(($AF126&gt;=AQ$15)*($AF126&lt;AQ$14),$AO$15,IF(($AF126&gt;=AQ$14),$AO$14,"")))),"-"),"")</f>
        <v/>
      </c>
      <c r="BK126" s="192" t="str">
        <f aca="false">IF($F126&lt;&gt;"",IF($AF126&gt;=AR$17,IF(($AF126&gt;=AR$17)*($AF126&lt;AR$16),$AO$17,IF(($AF126&gt;=AR$16)*($AF126&lt;AR$15),$AO$16,IF(($AF126&gt;=AR$15)*($AF126&lt;AR$14),$AO$15,IF(($AF126&gt;=AR$14),$AO$14,"")))),"-"),"")</f>
        <v/>
      </c>
      <c r="BL126" s="192" t="str">
        <f aca="false">IF($F126&lt;&gt;"",IF($AF126&gt;=AS$17,IF(($AF126&gt;=AS$17)*($AF126&lt;AS$16),$AO$17,IF(($AF126&gt;=AS$16)*($AF126&lt;AS$15),$AO$16,IF(($AF126&gt;=AS$15)*($AF126&lt;AS$14),$AO$15,IF(($AF126&gt;=AS$14),$AO$14,"")))),"-"),"")</f>
        <v/>
      </c>
      <c r="BM126" s="192" t="str">
        <f aca="false">IF($F126&lt;&gt;"",IF($AF126&gt;=AT$17,IF(($AF126&gt;=AT$17)*($AF126&lt;AT$16),$AO$17,IF(($AF126&gt;=AT$16)*($AF126&lt;AT$15),$AO$16,IF(($AF126&gt;=AT$15)*($AF126&lt;AT$14),$AO$15,IF(($AF126&gt;=AT$14),$AO$14,"")))),"-"),"")</f>
        <v/>
      </c>
      <c r="BN126" s="192" t="str">
        <f aca="false">IF($F126&lt;&gt;"",IF($AF126&gt;=AU$17,IF(($AF126&gt;=AU$17)*($AF126&lt;AU$16),$AO$17,IF(($AF126&gt;=AU$16)*($AF126&lt;AU$15),$AO$16,IF(($AF126&gt;=AU$15)*($AF126&lt;AU$14),$AO$15,IF(($AF126&gt;=AU$14),$AO$14,"")))),"-"),"")</f>
        <v/>
      </c>
      <c r="BO126" s="192" t="str">
        <f aca="false">IF($F126&lt;&gt;"",IF($AF126&gt;=AV$17,IF(($AF126&gt;=AV$17)*($AF126&lt;AV$16),$AO$17,IF(($AF126&gt;=AV$16)*($AF126&lt;AV$15),$AO$16,IF(($AF126&gt;=AV$15)*($AF126&lt;AV$14),$AO$15,IF(($AF126&gt;=AV$14),$AO$14,"")))),"-"),"")</f>
        <v/>
      </c>
      <c r="BP126" s="192" t="str">
        <f aca="false">IF($F126&lt;&gt;"",IF($AF126&gt;=AW$17,IF(($AF126&gt;=AW$17)*($AF126&lt;AW$16),$AO$17,IF(($AF126&gt;=AW$16)*($AF126&lt;AW$15),$AO$16,IF(($AF126&gt;=AW$15)*($AF126&lt;AW$14),$AO$15,IF(($AF126&gt;=AW$14),$AO$14,"")))),"-"),"")</f>
        <v/>
      </c>
      <c r="BQ126" s="192" t="str">
        <f aca="false">IF($F126&lt;&gt;"",IF($AF126&gt;=AX$17,IF(($AF126&gt;=AX$17)*($AF126&lt;AX$16),$AO$17,IF(($AF126&gt;=AX$16)*($AF126&lt;AX$15),$AO$16,IF(($AF126&gt;=AX$15)*($AF126&lt;AX$14),$AO$15,IF(($AF126&gt;=AX$14),$AO$14,"")))),"-"),"")</f>
        <v/>
      </c>
      <c r="BR126" s="192" t="str">
        <f aca="false">IF($F126&lt;&gt;"",IF($AF126&gt;=AY$17,IF(($AF126&gt;=AY$17)*($AF126&lt;AY$16),$AO$17,IF(($AF126&gt;=AY$16)*($AF126&lt;AY$15),$AO$16,IF(($AF126&gt;=AY$15)*($AF126&lt;AY$14),$AO$15,IF(($AF126&gt;=AY$14),$AO$14,"")))),"-"),"")</f>
        <v/>
      </c>
      <c r="BS126" s="192" t="str">
        <f aca="false">IF($F126&lt;&gt;"",IF($AF126&gt;=AZ$17,IF(($AF126&gt;=AZ$17)*($AF126&lt;AZ$16),$AO$17,IF(($AF126&gt;=AZ$16)*($AF126&lt;AZ$15),$AO$16,IF(($AF126&gt;=AZ$15)*($AF126&lt;AZ$14),$AO$15,IF(($AF126&gt;=AZ$14),$AO$14,"")))),"-"),"")</f>
        <v/>
      </c>
      <c r="BT126" s="192" t="str">
        <f aca="false">IF($F126&lt;&gt;"",IF($AF126&gt;=BA$17,IF(($AF126&gt;=BA$17)*($AF126&lt;BA$16),$AO$17,IF(($AF126&gt;=BA$16)*($AF126&lt;BA$15),$AO$16,IF(($AF126&gt;=BA$15)*($AF126&lt;BA$14),$AO$15,IF(($AF126&gt;=BA$14),$AO$14,"")))),"-"),"")</f>
        <v/>
      </c>
      <c r="BU126" s="192" t="str">
        <f aca="false">IF($F126&lt;&gt;"",IF($AF126&gt;=BB$17,IF(($AF126&gt;=BB$17)*($AF126&lt;BB$16),$AO$17,IF(($AF126&gt;=BB$16)*($AF126&lt;BB$15),$AO$16,IF(($AF126&gt;=BB$15)*($AF126&lt;BB$14),$AO$15,IF(($AF126&gt;=BB$14),$AO$14,"")))),"-"),"")</f>
        <v/>
      </c>
      <c r="BV126" s="192" t="str">
        <f aca="false">IF($F126&lt;&gt;"",IF($AF126&gt;=BC$17,IF(($AF126&gt;=BC$17)*($AF126&lt;BC$16),$AO$17,IF(($AF126&gt;=BC$16)*($AF126&lt;BC$15),$AO$16,IF(($AF126&gt;=BC$15)*($AF126&lt;BC$14),$AO$15,IF(($AF126&gt;=BC$14),$AO$14,"")))),"-"),"")</f>
        <v/>
      </c>
      <c r="BW126" s="192" t="str">
        <f aca="false">IF($F126&lt;&gt;"",IF($AF126&gt;=BD$17,IF(($AF126&gt;=BD$17)*($AF126&lt;BD$16),$AO$17,IF(($AF126&gt;=BD$16)*($AF126&lt;BD$15),$AO$16,IF(($AF126&gt;=BD$15)*($AF126&lt;BD$14),$AO$15,IF(($AF126&gt;=BD$14),$AO$14,"")))),"-"),"")</f>
        <v/>
      </c>
      <c r="BX126" s="192" t="str">
        <f aca="false">IF($F126&lt;&gt;"",IF($AF126&gt;=BE$17,IF(($AF126&gt;=BE$17)*($AF126&lt;BE$16),$AO$17,IF(($AF126&gt;=BE$16)*($AF126&lt;BE$15),$AO$16,IF(($AF126&gt;=BE$15)*($AF126&lt;BE$14),$AO$15,IF(($AF126&gt;=BE$14),$AO$14,"")))),"-"),"")</f>
        <v/>
      </c>
      <c r="BY126" s="192" t="str">
        <f aca="false">IF($F126&lt;&gt;"",IF($AF126&gt;=BF$17,IF(($AF126&gt;=BF$17)*($AF126&lt;BF$16),$AO$17,IF(($AF126&gt;=BF$16)*($AF126&lt;BF$15),$AO$16,IF(($AF126&gt;=BF$15)*($AF126&lt;BF$14),$AO$15,IF(($AF126&gt;=BF$14),$AO$14,"")))),"-"),"")</f>
        <v/>
      </c>
      <c r="BZ126" s="192" t="str">
        <f aca="false">IF($F126&lt;&gt;"",IF($AF126&gt;=BG$17,IF(($AF126&gt;=BG$17)*($AF126&lt;BG$16),$AO$17,IF(($AF126&gt;=BG$16)*($AF126&lt;BG$15),$AO$16,IF(($AF126&gt;=BG$15)*($AF126&lt;BG$14),$AO$15,IF(($AF126&gt;=BG$14),$AO$14,"")))),"-"),"")</f>
        <v/>
      </c>
      <c r="CA126" s="193" t="str">
        <f aca="false">IF(AM126&lt;&gt;"",IF(AND(AM126&gt;=7,AM126&lt;=9),IF(AM126=$AP$13,BI126,IF(AM126=$AQ$13,BJ126,IF(AM126=$AR$13,BK126,""))),""),"")</f>
        <v/>
      </c>
      <c r="CB126" s="193" t="str">
        <f aca="false">IF(AM126&lt;&gt;"",IF(AM126&lt;=15,IF(AM126=$AS$13,BL126,IF(AM126=$AT$13,BM126,IF(AM126=$AU$13,BN126,IF(AM126=$AV$13,BO126,IF(AM126=$AW$13,BP126,IF(AM126=$AX$13,BQ126,"")))))),""),"")</f>
        <v/>
      </c>
      <c r="CC126" s="193" t="str">
        <f aca="false">IF(AM126&lt;&gt;"",IF(AND(AM126&gt;=16,AM126&lt;=45),IF(AND(AM126&gt;=16,AM126&lt;=17),BR126,IF(AND(AM126&gt;=18,AM126&lt;=19),BS126,IF(AND(AM126&gt;=20,AM126&lt;=28),BT126,IF(AND(AM126&gt;=29,AM126&lt;=37),BU126,"")))),""),"")</f>
        <v/>
      </c>
      <c r="CD126" s="193" t="str">
        <f aca="false">IF(AM126&lt;&gt;"",IF(AM126&gt;=38,IF(AND(AM126&gt;=38,AM126&lt;=46),BV126,IF(AND(AM126&gt;=47,AM126&lt;=55),BW126,IF(AND(AM126&gt;=56,AM126&lt;=60),BX126,IF(AND(AM126&gt;=61,AM126&lt;=65),BY126,IF(AM126&gt;=66,BZ126,""))))),""),"")</f>
        <v/>
      </c>
      <c r="CE126" s="257"/>
      <c r="CF126" s="258" t="str">
        <f aca="false">IF(AM126&lt;&gt;"",IF(AM126&lt;=9,CA126,IF(AND(AM126&gt;=10,AM126&lt;=15),CB126,IF(AND(AM126&gt;=16,AM126&lt;=37),CC126,IF(AM126&gt;=38,CD126,"")))),"")</f>
        <v/>
      </c>
      <c r="CG126" s="33"/>
      <c r="DB126" s="192" t="str">
        <f aca="false">IF($F126&lt;&gt;"",IF($AF126&gt;=CI$17,IF(($AF126&gt;=CI$17)*($AF126&lt;CI$16),$CH$17,IF(($AF126&gt;=CI$16)*($AF126&lt;CI$15),$CH$16,IF(($AF126&gt;=CI$15)*($AF126&lt;CI$14),$CH$15,IF(($AF126&gt;=CI$14),$CH$14,"")))),"-"),"")</f>
        <v/>
      </c>
      <c r="DC126" s="192" t="str">
        <f aca="false">IF($F126&lt;&gt;"",IF($AF126&gt;=CJ$17,IF(($AF126&gt;=CJ$17)*($AF126&lt;CJ$16),$CH$17,IF(($AF126&gt;=CJ$16)*($AF126&lt;CJ$15),$CH$16,IF(($AF126&gt;=CJ$15)*($AF126&lt;CJ$14),$CH$15,IF(($AF126&gt;=CJ$14),$CH$14,"")))),"-"),"")</f>
        <v/>
      </c>
      <c r="DD126" s="192" t="str">
        <f aca="false">IF($F126&lt;&gt;"",IF($AF126&gt;=CK$17,IF(($AF126&gt;=CK$17)*($AF126&lt;CK$16),$CH$17,IF(($AF126&gt;=CK$16)*($AF126&lt;CK$15),$CH$16,IF(($AF126&gt;=CK$15)*($AF126&lt;CK$14),$CH$15,IF(($AF126&gt;=CK$14),$CH$14,"")))),"-"),"")</f>
        <v/>
      </c>
      <c r="DE126" s="192" t="str">
        <f aca="false">IF($F126&lt;&gt;"",IF($AF126&gt;=CL$17,IF(($AF126&gt;=CL$17)*($AF126&lt;CL$16),$CH$17,IF(($AF126&gt;=CL$16)*($AF126&lt;CL$15),$CH$16,IF(($AF126&gt;=CL$15)*($AF126&lt;CL$14),$CH$15,IF(($AF126&gt;=CL$14),$CH$14,"")))),"-"),"")</f>
        <v/>
      </c>
      <c r="DF126" s="192" t="str">
        <f aca="false">IF($F126&lt;&gt;"",IF($AF126&gt;=CM$17,IF(($AF126&gt;=CM$17)*($AF126&lt;CM$16),$CH$17,IF(($AF126&gt;=CM$16)*($AF126&lt;CM$15),$CH$16,IF(($AF126&gt;=CM$15)*($AF126&lt;CM$14),$CH$15,IF(($AF126&gt;=CM$14),$CH$14,"")))),"-"),"")</f>
        <v/>
      </c>
      <c r="DG126" s="192" t="str">
        <f aca="false">IF($F126&lt;&gt;"",IF($AF126&gt;=CN$17,IF(($AF126&gt;=CN$17)*($AF126&lt;CN$16),$CH$17,IF(($AF126&gt;=CN$16)*($AF126&lt;CN$15),$CH$16,IF(($AF126&gt;=CN$15)*($AF126&lt;CN$14),$CH$15,IF(($AF126&gt;=CN$14),$CH$14,"")))),"-"),"")</f>
        <v/>
      </c>
      <c r="DH126" s="192" t="str">
        <f aca="false">IF($F126&lt;&gt;"",IF($AF126&gt;=CO$17,IF(($AF126&gt;=CO$17)*($AF126&lt;CO$16),$CH$17,IF(($AF126&gt;=CO$16)*($AF126&lt;CO$15),$CH$16,IF(($AF126&gt;=CO$15)*($AF126&lt;CO$14),$CH$15,IF(($AF126&gt;=CO$14),$CH$14,"")))),"-"),"")</f>
        <v/>
      </c>
      <c r="DI126" s="192" t="str">
        <f aca="false">IF($F126&lt;&gt;"",IF($AF126&gt;=CP$17,IF(($AF126&gt;=CP$17)*($AF126&lt;CP$16),$CH$17,IF(($AF126&gt;=CP$16)*($AF126&lt;CP$15),$CH$16,IF(($AF126&gt;=CP$15)*($AF126&lt;CP$14),$CH$15,IF(($AF126&gt;=CP$14),$CH$14,"")))),"-"),"")</f>
        <v/>
      </c>
      <c r="DJ126" s="192" t="str">
        <f aca="false">IF($F126&lt;&gt;"",IF($AF126&gt;=CQ$17,IF(($AF126&gt;=CQ$17)*($AF126&lt;CQ$16),$CH$17,IF(($AF126&gt;=CQ$16)*($AF126&lt;CQ$15),$CH$16,IF(($AF126&gt;=CQ$15)*($AF126&lt;CQ$14),$CH$15,IF(($AF126&gt;=CQ$14),$CH$14,"")))),"-"),"")</f>
        <v/>
      </c>
      <c r="DK126" s="192" t="str">
        <f aca="false">IF($F126&lt;&gt;"",IF($AF126&gt;=CR$17,IF(($AF126&gt;=CR$17)*($AF126&lt;CR$16),$CH$17,IF(($AF126&gt;=CR$16)*($AF126&lt;CR$15),$CH$16,IF(($AF126&gt;=CR$15)*($AF126&lt;CR$14),$CH$15,IF(($AF126&gt;=CR$14),$CH$14,"")))),"-"),"")</f>
        <v/>
      </c>
      <c r="DL126" s="192" t="str">
        <f aca="false">IF($F126&lt;&gt;"",IF($AF126&gt;=CS$17,IF(($AF126&gt;=CS$17)*($AF126&lt;CS$16),$CH$17,IF(($AF126&gt;=CS$16)*($AF126&lt;CS$15),$CH$16,IF(($AF126&gt;=CS$15)*($AF126&lt;CS$14),$CH$15,IF(($AF126&gt;=CS$14),$CH$14,"")))),"-"),"")</f>
        <v/>
      </c>
      <c r="DM126" s="192" t="str">
        <f aca="false">IF($F126&lt;&gt;"",IF($AF126&gt;=CT$17,IF(($AF126&gt;=CT$17)*($AF126&lt;CT$16),$CH$17,IF(($AF126&gt;=CT$16)*($AF126&lt;CT$15),$CH$16,IF(($AF126&gt;=CT$15)*($AF126&lt;CT$14),$CH$15,IF(($AF126&gt;=CT$14),$CH$14,"")))),"-"),"")</f>
        <v/>
      </c>
      <c r="DN126" s="192" t="str">
        <f aca="false">IF($F126&lt;&gt;"",IF($AF126&gt;=CU$17,IF(($AF126&gt;=CU$17)*($AF126&lt;CU$16),$CH$17,IF(($AF126&gt;=CU$16)*($AF126&lt;CU$15),$CH$16,IF(($AF126&gt;=CU$15)*($AF126&lt;CU$14),$CH$15,IF(($AF126&gt;=CU$14),$CH$14,"")))),"-"),"")</f>
        <v/>
      </c>
      <c r="DO126" s="192" t="str">
        <f aca="false">IF($F126&lt;&gt;"",IF($AF126&gt;=CV$17,IF(($AF126&gt;=CV$17)*($AF126&lt;CV$16),$CH$17,IF(($AF126&gt;=CV$16)*($AF126&lt;CV$15),$CH$16,IF(($AF126&gt;=CV$15)*($AF126&lt;CV$14),$CH$15,IF(($AF126&gt;=CV$14),$CH$14,"")))),"-"),"")</f>
        <v/>
      </c>
      <c r="DP126" s="192" t="str">
        <f aca="false">IF($F126&lt;&gt;"",IF($AF126&gt;=CW$17,IF(($AF126&gt;=CW$17)*($AF126&lt;CW$16),$CH$17,IF(($AF126&gt;=CW$16)*($AF126&lt;CW$15),$CH$16,IF(($AF126&gt;=CW$15)*($AF126&lt;CW$14),$CH$15,IF(($AF126&gt;=CW$14),$CH$14,"")))),"-"),"")</f>
        <v/>
      </c>
      <c r="DQ126" s="192" t="str">
        <f aca="false">IF($F126&lt;&gt;"",IF($AF126&gt;=CX$17,IF(($AF126&gt;=CX$17)*($AF126&lt;CX$16),$CH$17,IF(($AF126&gt;=CX$16)*($AF126&lt;CX$15),$CH$16,IF(($AF126&gt;=CX$15)*($AF126&lt;CX$14),$CH$15,IF(($AF126&gt;=CX$14),$CH$14,"")))),"-"),"")</f>
        <v/>
      </c>
      <c r="DR126" s="192" t="str">
        <f aca="false">IF($F126&lt;&gt;"",IF($AF126&gt;=CY$17,IF(($AF126&gt;=CY$17)*($AF126&lt;CY$16),$CH$17,IF(($AF126&gt;=CY$16)*($AF126&lt;CY$15),$CH$16,IF(($AF126&gt;=CY$15)*($AF126&lt;CY$14),$CH$15,IF(($AF126&gt;=CY$14),$CH$14,"")))),"-"),"")</f>
        <v/>
      </c>
      <c r="DS126" s="192" t="str">
        <f aca="false">IF($F126&lt;&gt;"",IF($AF126&gt;=CZ$17,IF(($AF126&gt;=CZ$17)*($AF126&lt;CZ$16),$CH$17,IF(($AF126&gt;=CZ$16)*($AF126&lt;CZ$15),$CH$16,IF(($AF126&gt;=CZ$15)*($AF126&lt;CZ$14),$CH$15,IF(($AF126&gt;=CZ$14),$CH$14,"")))),"-"),"")</f>
        <v/>
      </c>
      <c r="DT126" s="193" t="str">
        <f aca="false">IF(AM126&lt;&gt;"",IF(AND(AM126&gt;=7,AM126&lt;=9),IF(AM126=$CI$13,DB126,IF(AM126=$CJ$13,DC126,IF(AM126=$CK$13,DD126,""))),""),"")</f>
        <v/>
      </c>
      <c r="DU126" s="193" t="str">
        <f aca="false">IF(AM126&lt;&gt;"",IF(AM126&lt;=15,IF(AM126=$CL$13,DE126,IF(AM126=$CM$13,DF126,IF(AM126=$CN$13,DG126,IF(AM126=$CO$13,DH126,IF(AM126=$CP$13,DI126,IF(AM126=$CQ$13,DJ126,"")))))),""),"")</f>
        <v/>
      </c>
      <c r="DV126" s="193" t="str">
        <f aca="false">IF(AM126&lt;&gt;"",IF(AND(AM126&gt;=16,AM126&lt;=45),IF(AND(AM126&gt;=16,AM126&lt;=17),DK126,IF(AND(AM126&gt;=18,AM126&lt;=19),DL126,IF(AND(AM126&gt;=20,AM126&lt;=28),DM126,IF(AND(AM126&gt;=29,AM126&lt;=37),DN126,"")))),""),"")</f>
        <v/>
      </c>
      <c r="DW126" s="193" t="str">
        <f aca="false">IF(AM126&lt;&gt;"",IF(AM126&gt;=38,IF(AND(AM126&gt;=38,AM126&lt;=46),DO126,IF(AND(AM126&gt;=47,AM126&lt;=55),DP126,IF(AND(AM126&gt;=56,AM126&lt;=60),DQ126,IF(AND(AM126&gt;=61,AM126&lt;=65),DR126,IF(AM126&gt;=66,DS126,""))))),""),"")</f>
        <v/>
      </c>
      <c r="DY126" s="258" t="str">
        <f aca="false">IF(AM126&lt;&gt;"",IF(AM126&lt;=9,DT126,IF(AND(AM126&gt;=10,AM126&lt;=15),DU126,IF(AND(AM126&gt;=16,AM126&lt;=37),DV126,IF(AM126&gt;=38,DW126,"")))),"")</f>
        <v/>
      </c>
      <c r="DZ126" s="260"/>
      <c r="EA126" s="258" t="str">
        <f aca="false">IF(LOWER($E126)="w",DY126,IF(LOWER($E126)="m",CF126,""))</f>
        <v/>
      </c>
    </row>
    <row r="127" customFormat="false" ht="12.75" hidden="false" customHeight="false" outlineLevel="0" collapsed="false">
      <c r="A127" s="275" t="n">
        <v>106</v>
      </c>
      <c r="B127" s="242"/>
      <c r="C127" s="243"/>
      <c r="D127" s="243"/>
      <c r="E127" s="244"/>
      <c r="F127" s="245"/>
      <c r="G127" s="246"/>
      <c r="H127" s="247"/>
      <c r="I127" s="173" t="n">
        <f aca="false">INT(IF(AND(H127="E",G127&lt;=14.2),(IF((AND(G127&gt;10.99)*(G127&lt;14.21)),(14.3-G127)/0.1*10,(IF((AND(G127&gt;6)*(G127&lt;11.01)),(12.65-G127)/0.05*10,0))))+50,(IF((AND(G127&gt;10.99)*(G127&lt;14.21)),(14.3-G127)/0.1*10,(IF((AND(G127&gt;6)*(G127&lt;11.01)),(12.65-G127)/0.05*10,0))))))</f>
        <v>0</v>
      </c>
      <c r="J127" s="263"/>
      <c r="K127" s="178" t="n">
        <f aca="false">INT(IF(J127&lt;1,0,(J127-0.945)/0.055)*10)</f>
        <v>0</v>
      </c>
      <c r="L127" s="264"/>
      <c r="M127" s="178" t="n">
        <f aca="false">INT(IF(L127&lt;3,0,(L127-2.85)/0.15)*10)</f>
        <v>0</v>
      </c>
      <c r="N127" s="265"/>
      <c r="O127" s="178" t="n">
        <f aca="false">INT(IF(N127&lt;5,0,(N127-4)/1)*10)</f>
        <v>0</v>
      </c>
      <c r="P127" s="266"/>
      <c r="Q127" s="178" t="n">
        <f aca="false">INT(IF(P127&lt;30,0,(P127-27)/3)*10)</f>
        <v>0</v>
      </c>
      <c r="R127" s="263"/>
      <c r="S127" s="178" t="n">
        <f aca="false">INT(IF(R127&lt;2.2,0,(R127-2.135)/0.065)*10)</f>
        <v>0</v>
      </c>
      <c r="T127" s="266"/>
      <c r="U127" s="178" t="n">
        <f aca="false">INT(IF(T127&lt;5,0,(T127-4.3)/0.7)*10)</f>
        <v>0</v>
      </c>
      <c r="V127" s="267"/>
      <c r="W127" s="178" t="n">
        <f aca="false">INT(IF(V127&lt;10,0,(V127-9)/1)*10)</f>
        <v>0</v>
      </c>
      <c r="X127" s="290"/>
      <c r="Y127" s="178" t="n">
        <f aca="false">INT(IF(X127&lt;5,0,(X127-4.25)/0.75)*10)</f>
        <v>0</v>
      </c>
      <c r="Z127" s="176"/>
      <c r="AA127" s="182"/>
      <c r="AB127" s="183"/>
      <c r="AC127" s="178" t="n">
        <f aca="false">INT(MAX(AH127,AI127,AN127))</f>
        <v>0</v>
      </c>
      <c r="AD127" s="254" t="n">
        <f aca="false">IF(AND(ISNUMBER(Z127)=NOT(ISNUMBER(AA127)),OR(AND(ISNUMBER(Z127),Z127&gt;=120),AND(ISNUMBER(AA127),AA127&gt;0,AA127&lt;=440))),1,0)</f>
        <v>0</v>
      </c>
      <c r="AE127" s="255" t="str">
        <f aca="false">EA127</f>
        <v/>
      </c>
      <c r="AF127" s="256" t="n">
        <f aca="false">SUM(I127+K127+M127+O127+Q127+S127+U127+W127+Y127+AC127)</f>
        <v>0</v>
      </c>
      <c r="AG127" s="131"/>
      <c r="AH127" s="187" t="n">
        <f aca="false">INT(IF(Z127&lt;120,0,(Z127-117.6)/2.4)*10)</f>
        <v>0</v>
      </c>
      <c r="AI127" s="187" t="n">
        <f aca="false">INT(IF(AJ127&gt;=441,0,(442.5-AJ127)/2.5)*10)</f>
        <v>0</v>
      </c>
      <c r="AJ127" s="188" t="str">
        <f aca="false">IF(AND(AK127=0,AL127=0),"",AK127*60+AL127)</f>
        <v/>
      </c>
      <c r="AK127" s="188" t="n">
        <f aca="false">HOUR(AB127)</f>
        <v>0</v>
      </c>
      <c r="AL127" s="188" t="n">
        <f aca="false">MINUTE(AB127)</f>
        <v>0</v>
      </c>
      <c r="AM127" s="153" t="str">
        <f aca="false">IF(F127&lt;&gt;"",$AC$1-F127,"")</f>
        <v/>
      </c>
      <c r="AN127" s="189" t="n">
        <f aca="false">INT(IF(AA127&lt;25,0,(AA127-23.5)/1.5)*10)</f>
        <v>0</v>
      </c>
      <c r="AO127" s="126"/>
      <c r="AP127" s="126"/>
      <c r="AQ127" s="126"/>
      <c r="AR127" s="126"/>
      <c r="AS127" s="126"/>
      <c r="AT127" s="126"/>
      <c r="AU127" s="126"/>
      <c r="AV127" s="126"/>
      <c r="AW127" s="126"/>
      <c r="AX127" s="126"/>
      <c r="AY127" s="126"/>
      <c r="AZ127" s="126"/>
      <c r="BA127" s="126"/>
      <c r="BB127" s="126"/>
      <c r="BC127" s="126"/>
      <c r="BD127" s="126"/>
      <c r="BE127" s="126"/>
      <c r="BF127" s="126"/>
      <c r="BG127" s="126"/>
      <c r="BH127" s="126"/>
      <c r="BI127" s="192" t="str">
        <f aca="false">IF($F127&lt;&gt;"",IF($AF127&gt;=AP$17,IF(($AF127&gt;=AP$17)*($AF127&lt;AP$16),$AO$17,IF(($AF127&gt;=AP$16)*($AF127&lt;AP$15),$AO$16,IF(($AF127&gt;=AP$15)*($AF127&lt;AP$14),$AO$15,IF(($AF127&gt;=AP$14),$AO$14,"")))),"-"),"")</f>
        <v/>
      </c>
      <c r="BJ127" s="192" t="str">
        <f aca="false">IF($F127&lt;&gt;"",IF($AF127&gt;=AQ$17,IF(($AF127&gt;=AQ$17)*($AF127&lt;AQ$16),$AO$17,IF(($AF127&gt;=AQ$16)*($AF127&lt;AQ$15),$AO$16,IF(($AF127&gt;=AQ$15)*($AF127&lt;AQ$14),$AO$15,IF(($AF127&gt;=AQ$14),$AO$14,"")))),"-"),"")</f>
        <v/>
      </c>
      <c r="BK127" s="192" t="str">
        <f aca="false">IF($F127&lt;&gt;"",IF($AF127&gt;=AR$17,IF(($AF127&gt;=AR$17)*($AF127&lt;AR$16),$AO$17,IF(($AF127&gt;=AR$16)*($AF127&lt;AR$15),$AO$16,IF(($AF127&gt;=AR$15)*($AF127&lt;AR$14),$AO$15,IF(($AF127&gt;=AR$14),$AO$14,"")))),"-"),"")</f>
        <v/>
      </c>
      <c r="BL127" s="192" t="str">
        <f aca="false">IF($F127&lt;&gt;"",IF($AF127&gt;=AS$17,IF(($AF127&gt;=AS$17)*($AF127&lt;AS$16),$AO$17,IF(($AF127&gt;=AS$16)*($AF127&lt;AS$15),$AO$16,IF(($AF127&gt;=AS$15)*($AF127&lt;AS$14),$AO$15,IF(($AF127&gt;=AS$14),$AO$14,"")))),"-"),"")</f>
        <v/>
      </c>
      <c r="BM127" s="192" t="str">
        <f aca="false">IF($F127&lt;&gt;"",IF($AF127&gt;=AT$17,IF(($AF127&gt;=AT$17)*($AF127&lt;AT$16),$AO$17,IF(($AF127&gt;=AT$16)*($AF127&lt;AT$15),$AO$16,IF(($AF127&gt;=AT$15)*($AF127&lt;AT$14),$AO$15,IF(($AF127&gt;=AT$14),$AO$14,"")))),"-"),"")</f>
        <v/>
      </c>
      <c r="BN127" s="192" t="str">
        <f aca="false">IF($F127&lt;&gt;"",IF($AF127&gt;=AU$17,IF(($AF127&gt;=AU$17)*($AF127&lt;AU$16),$AO$17,IF(($AF127&gt;=AU$16)*($AF127&lt;AU$15),$AO$16,IF(($AF127&gt;=AU$15)*($AF127&lt;AU$14),$AO$15,IF(($AF127&gt;=AU$14),$AO$14,"")))),"-"),"")</f>
        <v/>
      </c>
      <c r="BO127" s="192" t="str">
        <f aca="false">IF($F127&lt;&gt;"",IF($AF127&gt;=AV$17,IF(($AF127&gt;=AV$17)*($AF127&lt;AV$16),$AO$17,IF(($AF127&gt;=AV$16)*($AF127&lt;AV$15),$AO$16,IF(($AF127&gt;=AV$15)*($AF127&lt;AV$14),$AO$15,IF(($AF127&gt;=AV$14),$AO$14,"")))),"-"),"")</f>
        <v/>
      </c>
      <c r="BP127" s="192" t="str">
        <f aca="false">IF($F127&lt;&gt;"",IF($AF127&gt;=AW$17,IF(($AF127&gt;=AW$17)*($AF127&lt;AW$16),$AO$17,IF(($AF127&gt;=AW$16)*($AF127&lt;AW$15),$AO$16,IF(($AF127&gt;=AW$15)*($AF127&lt;AW$14),$AO$15,IF(($AF127&gt;=AW$14),$AO$14,"")))),"-"),"")</f>
        <v/>
      </c>
      <c r="BQ127" s="192" t="str">
        <f aca="false">IF($F127&lt;&gt;"",IF($AF127&gt;=AX$17,IF(($AF127&gt;=AX$17)*($AF127&lt;AX$16),$AO$17,IF(($AF127&gt;=AX$16)*($AF127&lt;AX$15),$AO$16,IF(($AF127&gt;=AX$15)*($AF127&lt;AX$14),$AO$15,IF(($AF127&gt;=AX$14),$AO$14,"")))),"-"),"")</f>
        <v/>
      </c>
      <c r="BR127" s="192" t="str">
        <f aca="false">IF($F127&lt;&gt;"",IF($AF127&gt;=AY$17,IF(($AF127&gt;=AY$17)*($AF127&lt;AY$16),$AO$17,IF(($AF127&gt;=AY$16)*($AF127&lt;AY$15),$AO$16,IF(($AF127&gt;=AY$15)*($AF127&lt;AY$14),$AO$15,IF(($AF127&gt;=AY$14),$AO$14,"")))),"-"),"")</f>
        <v/>
      </c>
      <c r="BS127" s="192" t="str">
        <f aca="false">IF($F127&lt;&gt;"",IF($AF127&gt;=AZ$17,IF(($AF127&gt;=AZ$17)*($AF127&lt;AZ$16),$AO$17,IF(($AF127&gt;=AZ$16)*($AF127&lt;AZ$15),$AO$16,IF(($AF127&gt;=AZ$15)*($AF127&lt;AZ$14),$AO$15,IF(($AF127&gt;=AZ$14),$AO$14,"")))),"-"),"")</f>
        <v/>
      </c>
      <c r="BT127" s="192" t="str">
        <f aca="false">IF($F127&lt;&gt;"",IF($AF127&gt;=BA$17,IF(($AF127&gt;=BA$17)*($AF127&lt;BA$16),$AO$17,IF(($AF127&gt;=BA$16)*($AF127&lt;BA$15),$AO$16,IF(($AF127&gt;=BA$15)*($AF127&lt;BA$14),$AO$15,IF(($AF127&gt;=BA$14),$AO$14,"")))),"-"),"")</f>
        <v/>
      </c>
      <c r="BU127" s="192" t="str">
        <f aca="false">IF($F127&lt;&gt;"",IF($AF127&gt;=BB$17,IF(($AF127&gt;=BB$17)*($AF127&lt;BB$16),$AO$17,IF(($AF127&gt;=BB$16)*($AF127&lt;BB$15),$AO$16,IF(($AF127&gt;=BB$15)*($AF127&lt;BB$14),$AO$15,IF(($AF127&gt;=BB$14),$AO$14,"")))),"-"),"")</f>
        <v/>
      </c>
      <c r="BV127" s="192" t="str">
        <f aca="false">IF($F127&lt;&gt;"",IF($AF127&gt;=BC$17,IF(($AF127&gt;=BC$17)*($AF127&lt;BC$16),$AO$17,IF(($AF127&gt;=BC$16)*($AF127&lt;BC$15),$AO$16,IF(($AF127&gt;=BC$15)*($AF127&lt;BC$14),$AO$15,IF(($AF127&gt;=BC$14),$AO$14,"")))),"-"),"")</f>
        <v/>
      </c>
      <c r="BW127" s="192" t="str">
        <f aca="false">IF($F127&lt;&gt;"",IF($AF127&gt;=BD$17,IF(($AF127&gt;=BD$17)*($AF127&lt;BD$16),$AO$17,IF(($AF127&gt;=BD$16)*($AF127&lt;BD$15),$AO$16,IF(($AF127&gt;=BD$15)*($AF127&lt;BD$14),$AO$15,IF(($AF127&gt;=BD$14),$AO$14,"")))),"-"),"")</f>
        <v/>
      </c>
      <c r="BX127" s="192" t="str">
        <f aca="false">IF($F127&lt;&gt;"",IF($AF127&gt;=BE$17,IF(($AF127&gt;=BE$17)*($AF127&lt;BE$16),$AO$17,IF(($AF127&gt;=BE$16)*($AF127&lt;BE$15),$AO$16,IF(($AF127&gt;=BE$15)*($AF127&lt;BE$14),$AO$15,IF(($AF127&gt;=BE$14),$AO$14,"")))),"-"),"")</f>
        <v/>
      </c>
      <c r="BY127" s="192" t="str">
        <f aca="false">IF($F127&lt;&gt;"",IF($AF127&gt;=BF$17,IF(($AF127&gt;=BF$17)*($AF127&lt;BF$16),$AO$17,IF(($AF127&gt;=BF$16)*($AF127&lt;BF$15),$AO$16,IF(($AF127&gt;=BF$15)*($AF127&lt;BF$14),$AO$15,IF(($AF127&gt;=BF$14),$AO$14,"")))),"-"),"")</f>
        <v/>
      </c>
      <c r="BZ127" s="192" t="str">
        <f aca="false">IF($F127&lt;&gt;"",IF($AF127&gt;=BG$17,IF(($AF127&gt;=BG$17)*($AF127&lt;BG$16),$AO$17,IF(($AF127&gt;=BG$16)*($AF127&lt;BG$15),$AO$16,IF(($AF127&gt;=BG$15)*($AF127&lt;BG$14),$AO$15,IF(($AF127&gt;=BG$14),$AO$14,"")))),"-"),"")</f>
        <v/>
      </c>
      <c r="CA127" s="193" t="str">
        <f aca="false">IF(AM127&lt;&gt;"",IF(AND(AM127&gt;=7,AM127&lt;=9),IF(AM127=$AP$13,BI127,IF(AM127=$AQ$13,BJ127,IF(AM127=$AR$13,BK127,""))),""),"")</f>
        <v/>
      </c>
      <c r="CB127" s="193" t="str">
        <f aca="false">IF(AM127&lt;&gt;"",IF(AM127&lt;=15,IF(AM127=$AS$13,BL127,IF(AM127=$AT$13,BM127,IF(AM127=$AU$13,BN127,IF(AM127=$AV$13,BO127,IF(AM127=$AW$13,BP127,IF(AM127=$AX$13,BQ127,"")))))),""),"")</f>
        <v/>
      </c>
      <c r="CC127" s="193" t="str">
        <f aca="false">IF(AM127&lt;&gt;"",IF(AND(AM127&gt;=16,AM127&lt;=45),IF(AND(AM127&gt;=16,AM127&lt;=17),BR127,IF(AND(AM127&gt;=18,AM127&lt;=19),BS127,IF(AND(AM127&gt;=20,AM127&lt;=28),BT127,IF(AND(AM127&gt;=29,AM127&lt;=37),BU127,"")))),""),"")</f>
        <v/>
      </c>
      <c r="CD127" s="193" t="str">
        <f aca="false">IF(AM127&lt;&gt;"",IF(AM127&gt;=38,IF(AND(AM127&gt;=38,AM127&lt;=46),BV127,IF(AND(AM127&gt;=47,AM127&lt;=55),BW127,IF(AND(AM127&gt;=56,AM127&lt;=60),BX127,IF(AND(AM127&gt;=61,AM127&lt;=65),BY127,IF(AM127&gt;=66,BZ127,""))))),""),"")</f>
        <v/>
      </c>
      <c r="CE127" s="257"/>
      <c r="CF127" s="258" t="str">
        <f aca="false">IF(AM127&lt;&gt;"",IF(AM127&lt;=9,CA127,IF(AND(AM127&gt;=10,AM127&lt;=15),CB127,IF(AND(AM127&gt;=16,AM127&lt;=37),CC127,IF(AM127&gt;=38,CD127,"")))),"")</f>
        <v/>
      </c>
      <c r="CG127" s="33"/>
      <c r="DB127" s="192" t="str">
        <f aca="false">IF($F127&lt;&gt;"",IF($AF127&gt;=CI$17,IF(($AF127&gt;=CI$17)*($AF127&lt;CI$16),$CH$17,IF(($AF127&gt;=CI$16)*($AF127&lt;CI$15),$CH$16,IF(($AF127&gt;=CI$15)*($AF127&lt;CI$14),$CH$15,IF(($AF127&gt;=CI$14),$CH$14,"")))),"-"),"")</f>
        <v/>
      </c>
      <c r="DC127" s="192" t="str">
        <f aca="false">IF($F127&lt;&gt;"",IF($AF127&gt;=CJ$17,IF(($AF127&gt;=CJ$17)*($AF127&lt;CJ$16),$CH$17,IF(($AF127&gt;=CJ$16)*($AF127&lt;CJ$15),$CH$16,IF(($AF127&gt;=CJ$15)*($AF127&lt;CJ$14),$CH$15,IF(($AF127&gt;=CJ$14),$CH$14,"")))),"-"),"")</f>
        <v/>
      </c>
      <c r="DD127" s="192" t="str">
        <f aca="false">IF($F127&lt;&gt;"",IF($AF127&gt;=CK$17,IF(($AF127&gt;=CK$17)*($AF127&lt;CK$16),$CH$17,IF(($AF127&gt;=CK$16)*($AF127&lt;CK$15),$CH$16,IF(($AF127&gt;=CK$15)*($AF127&lt;CK$14),$CH$15,IF(($AF127&gt;=CK$14),$CH$14,"")))),"-"),"")</f>
        <v/>
      </c>
      <c r="DE127" s="192" t="str">
        <f aca="false">IF($F127&lt;&gt;"",IF($AF127&gt;=CL$17,IF(($AF127&gt;=CL$17)*($AF127&lt;CL$16),$CH$17,IF(($AF127&gt;=CL$16)*($AF127&lt;CL$15),$CH$16,IF(($AF127&gt;=CL$15)*($AF127&lt;CL$14),$CH$15,IF(($AF127&gt;=CL$14),$CH$14,"")))),"-"),"")</f>
        <v/>
      </c>
      <c r="DF127" s="192" t="str">
        <f aca="false">IF($F127&lt;&gt;"",IF($AF127&gt;=CM$17,IF(($AF127&gt;=CM$17)*($AF127&lt;CM$16),$CH$17,IF(($AF127&gt;=CM$16)*($AF127&lt;CM$15),$CH$16,IF(($AF127&gt;=CM$15)*($AF127&lt;CM$14),$CH$15,IF(($AF127&gt;=CM$14),$CH$14,"")))),"-"),"")</f>
        <v/>
      </c>
      <c r="DG127" s="192" t="str">
        <f aca="false">IF($F127&lt;&gt;"",IF($AF127&gt;=CN$17,IF(($AF127&gt;=CN$17)*($AF127&lt;CN$16),$CH$17,IF(($AF127&gt;=CN$16)*($AF127&lt;CN$15),$CH$16,IF(($AF127&gt;=CN$15)*($AF127&lt;CN$14),$CH$15,IF(($AF127&gt;=CN$14),$CH$14,"")))),"-"),"")</f>
        <v/>
      </c>
      <c r="DH127" s="192" t="str">
        <f aca="false">IF($F127&lt;&gt;"",IF($AF127&gt;=CO$17,IF(($AF127&gt;=CO$17)*($AF127&lt;CO$16),$CH$17,IF(($AF127&gt;=CO$16)*($AF127&lt;CO$15),$CH$16,IF(($AF127&gt;=CO$15)*($AF127&lt;CO$14),$CH$15,IF(($AF127&gt;=CO$14),$CH$14,"")))),"-"),"")</f>
        <v/>
      </c>
      <c r="DI127" s="192" t="str">
        <f aca="false">IF($F127&lt;&gt;"",IF($AF127&gt;=CP$17,IF(($AF127&gt;=CP$17)*($AF127&lt;CP$16),$CH$17,IF(($AF127&gt;=CP$16)*($AF127&lt;CP$15),$CH$16,IF(($AF127&gt;=CP$15)*($AF127&lt;CP$14),$CH$15,IF(($AF127&gt;=CP$14),$CH$14,"")))),"-"),"")</f>
        <v/>
      </c>
      <c r="DJ127" s="192" t="str">
        <f aca="false">IF($F127&lt;&gt;"",IF($AF127&gt;=CQ$17,IF(($AF127&gt;=CQ$17)*($AF127&lt;CQ$16),$CH$17,IF(($AF127&gt;=CQ$16)*($AF127&lt;CQ$15),$CH$16,IF(($AF127&gt;=CQ$15)*($AF127&lt;CQ$14),$CH$15,IF(($AF127&gt;=CQ$14),$CH$14,"")))),"-"),"")</f>
        <v/>
      </c>
      <c r="DK127" s="192" t="str">
        <f aca="false">IF($F127&lt;&gt;"",IF($AF127&gt;=CR$17,IF(($AF127&gt;=CR$17)*($AF127&lt;CR$16),$CH$17,IF(($AF127&gt;=CR$16)*($AF127&lt;CR$15),$CH$16,IF(($AF127&gt;=CR$15)*($AF127&lt;CR$14),$CH$15,IF(($AF127&gt;=CR$14),$CH$14,"")))),"-"),"")</f>
        <v/>
      </c>
      <c r="DL127" s="192" t="str">
        <f aca="false">IF($F127&lt;&gt;"",IF($AF127&gt;=CS$17,IF(($AF127&gt;=CS$17)*($AF127&lt;CS$16),$CH$17,IF(($AF127&gt;=CS$16)*($AF127&lt;CS$15),$CH$16,IF(($AF127&gt;=CS$15)*($AF127&lt;CS$14),$CH$15,IF(($AF127&gt;=CS$14),$CH$14,"")))),"-"),"")</f>
        <v/>
      </c>
      <c r="DM127" s="192" t="str">
        <f aca="false">IF($F127&lt;&gt;"",IF($AF127&gt;=CT$17,IF(($AF127&gt;=CT$17)*($AF127&lt;CT$16),$CH$17,IF(($AF127&gt;=CT$16)*($AF127&lt;CT$15),$CH$16,IF(($AF127&gt;=CT$15)*($AF127&lt;CT$14),$CH$15,IF(($AF127&gt;=CT$14),$CH$14,"")))),"-"),"")</f>
        <v/>
      </c>
      <c r="DN127" s="192" t="str">
        <f aca="false">IF($F127&lt;&gt;"",IF($AF127&gt;=CU$17,IF(($AF127&gt;=CU$17)*($AF127&lt;CU$16),$CH$17,IF(($AF127&gt;=CU$16)*($AF127&lt;CU$15),$CH$16,IF(($AF127&gt;=CU$15)*($AF127&lt;CU$14),$CH$15,IF(($AF127&gt;=CU$14),$CH$14,"")))),"-"),"")</f>
        <v/>
      </c>
      <c r="DO127" s="192" t="str">
        <f aca="false">IF($F127&lt;&gt;"",IF($AF127&gt;=CV$17,IF(($AF127&gt;=CV$17)*($AF127&lt;CV$16),$CH$17,IF(($AF127&gt;=CV$16)*($AF127&lt;CV$15),$CH$16,IF(($AF127&gt;=CV$15)*($AF127&lt;CV$14),$CH$15,IF(($AF127&gt;=CV$14),$CH$14,"")))),"-"),"")</f>
        <v/>
      </c>
      <c r="DP127" s="192" t="str">
        <f aca="false">IF($F127&lt;&gt;"",IF($AF127&gt;=CW$17,IF(($AF127&gt;=CW$17)*($AF127&lt;CW$16),$CH$17,IF(($AF127&gt;=CW$16)*($AF127&lt;CW$15),$CH$16,IF(($AF127&gt;=CW$15)*($AF127&lt;CW$14),$CH$15,IF(($AF127&gt;=CW$14),$CH$14,"")))),"-"),"")</f>
        <v/>
      </c>
      <c r="DQ127" s="192" t="str">
        <f aca="false">IF($F127&lt;&gt;"",IF($AF127&gt;=CX$17,IF(($AF127&gt;=CX$17)*($AF127&lt;CX$16),$CH$17,IF(($AF127&gt;=CX$16)*($AF127&lt;CX$15),$CH$16,IF(($AF127&gt;=CX$15)*($AF127&lt;CX$14),$CH$15,IF(($AF127&gt;=CX$14),$CH$14,"")))),"-"),"")</f>
        <v/>
      </c>
      <c r="DR127" s="192" t="str">
        <f aca="false">IF($F127&lt;&gt;"",IF($AF127&gt;=CY$17,IF(($AF127&gt;=CY$17)*($AF127&lt;CY$16),$CH$17,IF(($AF127&gt;=CY$16)*($AF127&lt;CY$15),$CH$16,IF(($AF127&gt;=CY$15)*($AF127&lt;CY$14),$CH$15,IF(($AF127&gt;=CY$14),$CH$14,"")))),"-"),"")</f>
        <v/>
      </c>
      <c r="DS127" s="192" t="str">
        <f aca="false">IF($F127&lt;&gt;"",IF($AF127&gt;=CZ$17,IF(($AF127&gt;=CZ$17)*($AF127&lt;CZ$16),$CH$17,IF(($AF127&gt;=CZ$16)*($AF127&lt;CZ$15),$CH$16,IF(($AF127&gt;=CZ$15)*($AF127&lt;CZ$14),$CH$15,IF(($AF127&gt;=CZ$14),$CH$14,"")))),"-"),"")</f>
        <v/>
      </c>
      <c r="DT127" s="193" t="str">
        <f aca="false">IF(AM127&lt;&gt;"",IF(AND(AM127&gt;=7,AM127&lt;=9),IF(AM127=$CI$13,DB127,IF(AM127=$CJ$13,DC127,IF(AM127=$CK$13,DD127,""))),""),"")</f>
        <v/>
      </c>
      <c r="DU127" s="193" t="str">
        <f aca="false">IF(AM127&lt;&gt;"",IF(AM127&lt;=15,IF(AM127=$CL$13,DE127,IF(AM127=$CM$13,DF127,IF(AM127=$CN$13,DG127,IF(AM127=$CO$13,DH127,IF(AM127=$CP$13,DI127,IF(AM127=$CQ$13,DJ127,"")))))),""),"")</f>
        <v/>
      </c>
      <c r="DV127" s="193" t="str">
        <f aca="false">IF(AM127&lt;&gt;"",IF(AND(AM127&gt;=16,AM127&lt;=45),IF(AND(AM127&gt;=16,AM127&lt;=17),DK127,IF(AND(AM127&gt;=18,AM127&lt;=19),DL127,IF(AND(AM127&gt;=20,AM127&lt;=28),DM127,IF(AND(AM127&gt;=29,AM127&lt;=37),DN127,"")))),""),"")</f>
        <v/>
      </c>
      <c r="DW127" s="193" t="str">
        <f aca="false">IF(AM127&lt;&gt;"",IF(AM127&gt;=38,IF(AND(AM127&gt;=38,AM127&lt;=46),DO127,IF(AND(AM127&gt;=47,AM127&lt;=55),DP127,IF(AND(AM127&gt;=56,AM127&lt;=60),DQ127,IF(AND(AM127&gt;=61,AM127&lt;=65),DR127,IF(AM127&gt;=66,DS127,""))))),""),"")</f>
        <v/>
      </c>
      <c r="DY127" s="258" t="str">
        <f aca="false">IF(AM127&lt;&gt;"",IF(AM127&lt;=9,DT127,IF(AND(AM127&gt;=10,AM127&lt;=15),DU127,IF(AND(AM127&gt;=16,AM127&lt;=37),DV127,IF(AM127&gt;=38,DW127,"")))),"")</f>
        <v/>
      </c>
      <c r="DZ127" s="260"/>
      <c r="EA127" s="258" t="str">
        <f aca="false">IF(LOWER($E127)="w",DY127,IF(LOWER($E127)="m",CF127,""))</f>
        <v/>
      </c>
    </row>
    <row r="128" customFormat="false" ht="12.75" hidden="false" customHeight="false" outlineLevel="0" collapsed="false">
      <c r="A128" s="275" t="n">
        <v>107</v>
      </c>
      <c r="B128" s="242"/>
      <c r="C128" s="243"/>
      <c r="D128" s="243"/>
      <c r="E128" s="244"/>
      <c r="F128" s="245"/>
      <c r="G128" s="246"/>
      <c r="H128" s="247"/>
      <c r="I128" s="173" t="n">
        <f aca="false">INT(IF(AND(H128="E",G128&lt;=14.2),(IF((AND(G128&gt;10.99)*(G128&lt;14.21)),(14.3-G128)/0.1*10,(IF((AND(G128&gt;6)*(G128&lt;11.01)),(12.65-G128)/0.05*10,0))))+50,(IF((AND(G128&gt;10.99)*(G128&lt;14.21)),(14.3-G128)/0.1*10,(IF((AND(G128&gt;6)*(G128&lt;11.01)),(12.65-G128)/0.05*10,0))))))</f>
        <v>0</v>
      </c>
      <c r="J128" s="263"/>
      <c r="K128" s="178" t="n">
        <f aca="false">INT(IF(J128&lt;1,0,(J128-0.945)/0.055)*10)</f>
        <v>0</v>
      </c>
      <c r="L128" s="264"/>
      <c r="M128" s="178" t="n">
        <f aca="false">INT(IF(L128&lt;3,0,(L128-2.85)/0.15)*10)</f>
        <v>0</v>
      </c>
      <c r="N128" s="265"/>
      <c r="O128" s="178" t="n">
        <f aca="false">INT(IF(N128&lt;5,0,(N128-4)/1)*10)</f>
        <v>0</v>
      </c>
      <c r="P128" s="266"/>
      <c r="Q128" s="178" t="n">
        <f aca="false">INT(IF(P128&lt;30,0,(P128-27)/3)*10)</f>
        <v>0</v>
      </c>
      <c r="R128" s="263"/>
      <c r="S128" s="178" t="n">
        <f aca="false">INT(IF(R128&lt;2.2,0,(R128-2.135)/0.065)*10)</f>
        <v>0</v>
      </c>
      <c r="T128" s="266"/>
      <c r="U128" s="178" t="n">
        <f aca="false">INT(IF(T128&lt;5,0,(T128-4.3)/0.7)*10)</f>
        <v>0</v>
      </c>
      <c r="V128" s="267"/>
      <c r="W128" s="178" t="n">
        <f aca="false">INT(IF(V128&lt;10,0,(V128-9)/1)*10)</f>
        <v>0</v>
      </c>
      <c r="X128" s="181"/>
      <c r="Y128" s="178" t="n">
        <f aca="false">INT(IF(X128&lt;5,0,(X128-4.25)/0.75)*10)</f>
        <v>0</v>
      </c>
      <c r="Z128" s="176"/>
      <c r="AA128" s="182"/>
      <c r="AB128" s="183"/>
      <c r="AC128" s="178" t="n">
        <f aca="false">INT(MAX(AH128,AI128,AN128))</f>
        <v>0</v>
      </c>
      <c r="AD128" s="254" t="n">
        <f aca="false">IF(AND(ISNUMBER(Z128)=NOT(ISNUMBER(AA128)),OR(AND(ISNUMBER(Z128),Z128&gt;=120),AND(ISNUMBER(AA128),AA128&gt;0,AA128&lt;=440))),1,0)</f>
        <v>0</v>
      </c>
      <c r="AE128" s="255" t="str">
        <f aca="false">EA128</f>
        <v/>
      </c>
      <c r="AF128" s="256" t="n">
        <f aca="false">SUM(I128+K128+M128+O128+Q128+S128+U128+W128+Y128+AC128)</f>
        <v>0</v>
      </c>
      <c r="AG128" s="131"/>
      <c r="AH128" s="187" t="n">
        <f aca="false">INT(IF(Z128&lt;120,0,(Z128-117.6)/2.4)*10)</f>
        <v>0</v>
      </c>
      <c r="AI128" s="187" t="n">
        <f aca="false">INT(IF(AJ128&gt;=441,0,(442.5-AJ128)/2.5)*10)</f>
        <v>0</v>
      </c>
      <c r="AJ128" s="188" t="str">
        <f aca="false">IF(AND(AK128=0,AL128=0),"",AK128*60+AL128)</f>
        <v/>
      </c>
      <c r="AK128" s="188" t="n">
        <f aca="false">HOUR(AB128)</f>
        <v>0</v>
      </c>
      <c r="AL128" s="188" t="n">
        <f aca="false">MINUTE(AB128)</f>
        <v>0</v>
      </c>
      <c r="AM128" s="153" t="str">
        <f aca="false">IF(F128&lt;&gt;"",$AC$1-F128,"")</f>
        <v/>
      </c>
      <c r="AN128" s="189" t="n">
        <f aca="false">INT(IF(AA128&lt;25,0,(AA128-23.5)/1.5)*10)</f>
        <v>0</v>
      </c>
      <c r="AO128" s="126"/>
      <c r="AP128" s="126"/>
      <c r="AQ128" s="126"/>
      <c r="AR128" s="126"/>
      <c r="AS128" s="126"/>
      <c r="AT128" s="126"/>
      <c r="AU128" s="126"/>
      <c r="AV128" s="126"/>
      <c r="AW128" s="126"/>
      <c r="AX128" s="126"/>
      <c r="AY128" s="126"/>
      <c r="AZ128" s="126"/>
      <c r="BA128" s="126"/>
      <c r="BB128" s="126"/>
      <c r="BC128" s="126"/>
      <c r="BD128" s="126"/>
      <c r="BE128" s="126"/>
      <c r="BF128" s="126"/>
      <c r="BG128" s="126"/>
      <c r="BH128" s="126"/>
      <c r="BI128" s="192" t="str">
        <f aca="false">IF($F128&lt;&gt;"",IF($AF128&gt;=AP$17,IF(($AF128&gt;=AP$17)*($AF128&lt;AP$16),$AO$17,IF(($AF128&gt;=AP$16)*($AF128&lt;AP$15),$AO$16,IF(($AF128&gt;=AP$15)*($AF128&lt;AP$14),$AO$15,IF(($AF128&gt;=AP$14),$AO$14,"")))),"-"),"")</f>
        <v/>
      </c>
      <c r="BJ128" s="192" t="str">
        <f aca="false">IF($F128&lt;&gt;"",IF($AF128&gt;=AQ$17,IF(($AF128&gt;=AQ$17)*($AF128&lt;AQ$16),$AO$17,IF(($AF128&gt;=AQ$16)*($AF128&lt;AQ$15),$AO$16,IF(($AF128&gt;=AQ$15)*($AF128&lt;AQ$14),$AO$15,IF(($AF128&gt;=AQ$14),$AO$14,"")))),"-"),"")</f>
        <v/>
      </c>
      <c r="BK128" s="192" t="str">
        <f aca="false">IF($F128&lt;&gt;"",IF($AF128&gt;=AR$17,IF(($AF128&gt;=AR$17)*($AF128&lt;AR$16),$AO$17,IF(($AF128&gt;=AR$16)*($AF128&lt;AR$15),$AO$16,IF(($AF128&gt;=AR$15)*($AF128&lt;AR$14),$AO$15,IF(($AF128&gt;=AR$14),$AO$14,"")))),"-"),"")</f>
        <v/>
      </c>
      <c r="BL128" s="192" t="str">
        <f aca="false">IF($F128&lt;&gt;"",IF($AF128&gt;=AS$17,IF(($AF128&gt;=AS$17)*($AF128&lt;AS$16),$AO$17,IF(($AF128&gt;=AS$16)*($AF128&lt;AS$15),$AO$16,IF(($AF128&gt;=AS$15)*($AF128&lt;AS$14),$AO$15,IF(($AF128&gt;=AS$14),$AO$14,"")))),"-"),"")</f>
        <v/>
      </c>
      <c r="BM128" s="192" t="str">
        <f aca="false">IF($F128&lt;&gt;"",IF($AF128&gt;=AT$17,IF(($AF128&gt;=AT$17)*($AF128&lt;AT$16),$AO$17,IF(($AF128&gt;=AT$16)*($AF128&lt;AT$15),$AO$16,IF(($AF128&gt;=AT$15)*($AF128&lt;AT$14),$AO$15,IF(($AF128&gt;=AT$14),$AO$14,"")))),"-"),"")</f>
        <v/>
      </c>
      <c r="BN128" s="192" t="str">
        <f aca="false">IF($F128&lt;&gt;"",IF($AF128&gt;=AU$17,IF(($AF128&gt;=AU$17)*($AF128&lt;AU$16),$AO$17,IF(($AF128&gt;=AU$16)*($AF128&lt;AU$15),$AO$16,IF(($AF128&gt;=AU$15)*($AF128&lt;AU$14),$AO$15,IF(($AF128&gt;=AU$14),$AO$14,"")))),"-"),"")</f>
        <v/>
      </c>
      <c r="BO128" s="192" t="str">
        <f aca="false">IF($F128&lt;&gt;"",IF($AF128&gt;=AV$17,IF(($AF128&gt;=AV$17)*($AF128&lt;AV$16),$AO$17,IF(($AF128&gt;=AV$16)*($AF128&lt;AV$15),$AO$16,IF(($AF128&gt;=AV$15)*($AF128&lt;AV$14),$AO$15,IF(($AF128&gt;=AV$14),$AO$14,"")))),"-"),"")</f>
        <v/>
      </c>
      <c r="BP128" s="192" t="str">
        <f aca="false">IF($F128&lt;&gt;"",IF($AF128&gt;=AW$17,IF(($AF128&gt;=AW$17)*($AF128&lt;AW$16),$AO$17,IF(($AF128&gt;=AW$16)*($AF128&lt;AW$15),$AO$16,IF(($AF128&gt;=AW$15)*($AF128&lt;AW$14),$AO$15,IF(($AF128&gt;=AW$14),$AO$14,"")))),"-"),"")</f>
        <v/>
      </c>
      <c r="BQ128" s="192" t="str">
        <f aca="false">IF($F128&lt;&gt;"",IF($AF128&gt;=AX$17,IF(($AF128&gt;=AX$17)*($AF128&lt;AX$16),$AO$17,IF(($AF128&gt;=AX$16)*($AF128&lt;AX$15),$AO$16,IF(($AF128&gt;=AX$15)*($AF128&lt;AX$14),$AO$15,IF(($AF128&gt;=AX$14),$AO$14,"")))),"-"),"")</f>
        <v/>
      </c>
      <c r="BR128" s="192" t="str">
        <f aca="false">IF($F128&lt;&gt;"",IF($AF128&gt;=AY$17,IF(($AF128&gt;=AY$17)*($AF128&lt;AY$16),$AO$17,IF(($AF128&gt;=AY$16)*($AF128&lt;AY$15),$AO$16,IF(($AF128&gt;=AY$15)*($AF128&lt;AY$14),$AO$15,IF(($AF128&gt;=AY$14),$AO$14,"")))),"-"),"")</f>
        <v/>
      </c>
      <c r="BS128" s="192" t="str">
        <f aca="false">IF($F128&lt;&gt;"",IF($AF128&gt;=AZ$17,IF(($AF128&gt;=AZ$17)*($AF128&lt;AZ$16),$AO$17,IF(($AF128&gt;=AZ$16)*($AF128&lt;AZ$15),$AO$16,IF(($AF128&gt;=AZ$15)*($AF128&lt;AZ$14),$AO$15,IF(($AF128&gt;=AZ$14),$AO$14,"")))),"-"),"")</f>
        <v/>
      </c>
      <c r="BT128" s="192" t="str">
        <f aca="false">IF($F128&lt;&gt;"",IF($AF128&gt;=BA$17,IF(($AF128&gt;=BA$17)*($AF128&lt;BA$16),$AO$17,IF(($AF128&gt;=BA$16)*($AF128&lt;BA$15),$AO$16,IF(($AF128&gt;=BA$15)*($AF128&lt;BA$14),$AO$15,IF(($AF128&gt;=BA$14),$AO$14,"")))),"-"),"")</f>
        <v/>
      </c>
      <c r="BU128" s="192" t="str">
        <f aca="false">IF($F128&lt;&gt;"",IF($AF128&gt;=BB$17,IF(($AF128&gt;=BB$17)*($AF128&lt;BB$16),$AO$17,IF(($AF128&gt;=BB$16)*($AF128&lt;BB$15),$AO$16,IF(($AF128&gt;=BB$15)*($AF128&lt;BB$14),$AO$15,IF(($AF128&gt;=BB$14),$AO$14,"")))),"-"),"")</f>
        <v/>
      </c>
      <c r="BV128" s="192" t="str">
        <f aca="false">IF($F128&lt;&gt;"",IF($AF128&gt;=BC$17,IF(($AF128&gt;=BC$17)*($AF128&lt;BC$16),$AO$17,IF(($AF128&gt;=BC$16)*($AF128&lt;BC$15),$AO$16,IF(($AF128&gt;=BC$15)*($AF128&lt;BC$14),$AO$15,IF(($AF128&gt;=BC$14),$AO$14,"")))),"-"),"")</f>
        <v/>
      </c>
      <c r="BW128" s="192" t="str">
        <f aca="false">IF($F128&lt;&gt;"",IF($AF128&gt;=BD$17,IF(($AF128&gt;=BD$17)*($AF128&lt;BD$16),$AO$17,IF(($AF128&gt;=BD$16)*($AF128&lt;BD$15),$AO$16,IF(($AF128&gt;=BD$15)*($AF128&lt;BD$14),$AO$15,IF(($AF128&gt;=BD$14),$AO$14,"")))),"-"),"")</f>
        <v/>
      </c>
      <c r="BX128" s="192" t="str">
        <f aca="false">IF($F128&lt;&gt;"",IF($AF128&gt;=BE$17,IF(($AF128&gt;=BE$17)*($AF128&lt;BE$16),$AO$17,IF(($AF128&gt;=BE$16)*($AF128&lt;BE$15),$AO$16,IF(($AF128&gt;=BE$15)*($AF128&lt;BE$14),$AO$15,IF(($AF128&gt;=BE$14),$AO$14,"")))),"-"),"")</f>
        <v/>
      </c>
      <c r="BY128" s="192" t="str">
        <f aca="false">IF($F128&lt;&gt;"",IF($AF128&gt;=BF$17,IF(($AF128&gt;=BF$17)*($AF128&lt;BF$16),$AO$17,IF(($AF128&gt;=BF$16)*($AF128&lt;BF$15),$AO$16,IF(($AF128&gt;=BF$15)*($AF128&lt;BF$14),$AO$15,IF(($AF128&gt;=BF$14),$AO$14,"")))),"-"),"")</f>
        <v/>
      </c>
      <c r="BZ128" s="192" t="str">
        <f aca="false">IF($F128&lt;&gt;"",IF($AF128&gt;=BG$17,IF(($AF128&gt;=BG$17)*($AF128&lt;BG$16),$AO$17,IF(($AF128&gt;=BG$16)*($AF128&lt;BG$15),$AO$16,IF(($AF128&gt;=BG$15)*($AF128&lt;BG$14),$AO$15,IF(($AF128&gt;=BG$14),$AO$14,"")))),"-"),"")</f>
        <v/>
      </c>
      <c r="CA128" s="193" t="str">
        <f aca="false">IF(AM128&lt;&gt;"",IF(AND(AM128&gt;=7,AM128&lt;=9),IF(AM128=$AP$13,BI128,IF(AM128=$AQ$13,BJ128,IF(AM128=$AR$13,BK128,""))),""),"")</f>
        <v/>
      </c>
      <c r="CB128" s="193" t="str">
        <f aca="false">IF(AM128&lt;&gt;"",IF(AM128&lt;=15,IF(AM128=$AS$13,BL128,IF(AM128=$AT$13,BM128,IF(AM128=$AU$13,BN128,IF(AM128=$AV$13,BO128,IF(AM128=$AW$13,BP128,IF(AM128=$AX$13,BQ128,"")))))),""),"")</f>
        <v/>
      </c>
      <c r="CC128" s="193" t="str">
        <f aca="false">IF(AM128&lt;&gt;"",IF(AND(AM128&gt;=16,AM128&lt;=45),IF(AND(AM128&gt;=16,AM128&lt;=17),BR128,IF(AND(AM128&gt;=18,AM128&lt;=19),BS128,IF(AND(AM128&gt;=20,AM128&lt;=28),BT128,IF(AND(AM128&gt;=29,AM128&lt;=37),BU128,"")))),""),"")</f>
        <v/>
      </c>
      <c r="CD128" s="193" t="str">
        <f aca="false">IF(AM128&lt;&gt;"",IF(AM128&gt;=38,IF(AND(AM128&gt;=38,AM128&lt;=46),BV128,IF(AND(AM128&gt;=47,AM128&lt;=55),BW128,IF(AND(AM128&gt;=56,AM128&lt;=60),BX128,IF(AND(AM128&gt;=61,AM128&lt;=65),BY128,IF(AM128&gt;=66,BZ128,""))))),""),"")</f>
        <v/>
      </c>
      <c r="CE128" s="257"/>
      <c r="CF128" s="258" t="str">
        <f aca="false">IF(AM128&lt;&gt;"",IF(AM128&lt;=9,CA128,IF(AND(AM128&gt;=10,AM128&lt;=15),CB128,IF(AND(AM128&gt;=16,AM128&lt;=37),CC128,IF(AM128&gt;=38,CD128,"")))),"")</f>
        <v/>
      </c>
      <c r="CG128" s="33"/>
      <c r="DB128" s="192" t="str">
        <f aca="false">IF($F128&lt;&gt;"",IF($AF128&gt;=CI$17,IF(($AF128&gt;=CI$17)*($AF128&lt;CI$16),$CH$17,IF(($AF128&gt;=CI$16)*($AF128&lt;CI$15),$CH$16,IF(($AF128&gt;=CI$15)*($AF128&lt;CI$14),$CH$15,IF(($AF128&gt;=CI$14),$CH$14,"")))),"-"),"")</f>
        <v/>
      </c>
      <c r="DC128" s="192" t="str">
        <f aca="false">IF($F128&lt;&gt;"",IF($AF128&gt;=CJ$17,IF(($AF128&gt;=CJ$17)*($AF128&lt;CJ$16),$CH$17,IF(($AF128&gt;=CJ$16)*($AF128&lt;CJ$15),$CH$16,IF(($AF128&gt;=CJ$15)*($AF128&lt;CJ$14),$CH$15,IF(($AF128&gt;=CJ$14),$CH$14,"")))),"-"),"")</f>
        <v/>
      </c>
      <c r="DD128" s="192" t="str">
        <f aca="false">IF($F128&lt;&gt;"",IF($AF128&gt;=CK$17,IF(($AF128&gt;=CK$17)*($AF128&lt;CK$16),$CH$17,IF(($AF128&gt;=CK$16)*($AF128&lt;CK$15),$CH$16,IF(($AF128&gt;=CK$15)*($AF128&lt;CK$14),$CH$15,IF(($AF128&gt;=CK$14),$CH$14,"")))),"-"),"")</f>
        <v/>
      </c>
      <c r="DE128" s="192" t="str">
        <f aca="false">IF($F128&lt;&gt;"",IF($AF128&gt;=CL$17,IF(($AF128&gt;=CL$17)*($AF128&lt;CL$16),$CH$17,IF(($AF128&gt;=CL$16)*($AF128&lt;CL$15),$CH$16,IF(($AF128&gt;=CL$15)*($AF128&lt;CL$14),$CH$15,IF(($AF128&gt;=CL$14),$CH$14,"")))),"-"),"")</f>
        <v/>
      </c>
      <c r="DF128" s="192" t="str">
        <f aca="false">IF($F128&lt;&gt;"",IF($AF128&gt;=CM$17,IF(($AF128&gt;=CM$17)*($AF128&lt;CM$16),$CH$17,IF(($AF128&gt;=CM$16)*($AF128&lt;CM$15),$CH$16,IF(($AF128&gt;=CM$15)*($AF128&lt;CM$14),$CH$15,IF(($AF128&gt;=CM$14),$CH$14,"")))),"-"),"")</f>
        <v/>
      </c>
      <c r="DG128" s="192" t="str">
        <f aca="false">IF($F128&lt;&gt;"",IF($AF128&gt;=CN$17,IF(($AF128&gt;=CN$17)*($AF128&lt;CN$16),$CH$17,IF(($AF128&gt;=CN$16)*($AF128&lt;CN$15),$CH$16,IF(($AF128&gt;=CN$15)*($AF128&lt;CN$14),$CH$15,IF(($AF128&gt;=CN$14),$CH$14,"")))),"-"),"")</f>
        <v/>
      </c>
      <c r="DH128" s="192" t="str">
        <f aca="false">IF($F128&lt;&gt;"",IF($AF128&gt;=CO$17,IF(($AF128&gt;=CO$17)*($AF128&lt;CO$16),$CH$17,IF(($AF128&gt;=CO$16)*($AF128&lt;CO$15),$CH$16,IF(($AF128&gt;=CO$15)*($AF128&lt;CO$14),$CH$15,IF(($AF128&gt;=CO$14),$CH$14,"")))),"-"),"")</f>
        <v/>
      </c>
      <c r="DI128" s="192" t="str">
        <f aca="false">IF($F128&lt;&gt;"",IF($AF128&gt;=CP$17,IF(($AF128&gt;=CP$17)*($AF128&lt;CP$16),$CH$17,IF(($AF128&gt;=CP$16)*($AF128&lt;CP$15),$CH$16,IF(($AF128&gt;=CP$15)*($AF128&lt;CP$14),$CH$15,IF(($AF128&gt;=CP$14),$CH$14,"")))),"-"),"")</f>
        <v/>
      </c>
      <c r="DJ128" s="192" t="str">
        <f aca="false">IF($F128&lt;&gt;"",IF($AF128&gt;=CQ$17,IF(($AF128&gt;=CQ$17)*($AF128&lt;CQ$16),$CH$17,IF(($AF128&gt;=CQ$16)*($AF128&lt;CQ$15),$CH$16,IF(($AF128&gt;=CQ$15)*($AF128&lt;CQ$14),$CH$15,IF(($AF128&gt;=CQ$14),$CH$14,"")))),"-"),"")</f>
        <v/>
      </c>
      <c r="DK128" s="192" t="str">
        <f aca="false">IF($F128&lt;&gt;"",IF($AF128&gt;=CR$17,IF(($AF128&gt;=CR$17)*($AF128&lt;CR$16),$CH$17,IF(($AF128&gt;=CR$16)*($AF128&lt;CR$15),$CH$16,IF(($AF128&gt;=CR$15)*($AF128&lt;CR$14),$CH$15,IF(($AF128&gt;=CR$14),$CH$14,"")))),"-"),"")</f>
        <v/>
      </c>
      <c r="DL128" s="192" t="str">
        <f aca="false">IF($F128&lt;&gt;"",IF($AF128&gt;=CS$17,IF(($AF128&gt;=CS$17)*($AF128&lt;CS$16),$CH$17,IF(($AF128&gt;=CS$16)*($AF128&lt;CS$15),$CH$16,IF(($AF128&gt;=CS$15)*($AF128&lt;CS$14),$CH$15,IF(($AF128&gt;=CS$14),$CH$14,"")))),"-"),"")</f>
        <v/>
      </c>
      <c r="DM128" s="192" t="str">
        <f aca="false">IF($F128&lt;&gt;"",IF($AF128&gt;=CT$17,IF(($AF128&gt;=CT$17)*($AF128&lt;CT$16),$CH$17,IF(($AF128&gt;=CT$16)*($AF128&lt;CT$15),$CH$16,IF(($AF128&gt;=CT$15)*($AF128&lt;CT$14),$CH$15,IF(($AF128&gt;=CT$14),$CH$14,"")))),"-"),"")</f>
        <v/>
      </c>
      <c r="DN128" s="192" t="str">
        <f aca="false">IF($F128&lt;&gt;"",IF($AF128&gt;=CU$17,IF(($AF128&gt;=CU$17)*($AF128&lt;CU$16),$CH$17,IF(($AF128&gt;=CU$16)*($AF128&lt;CU$15),$CH$16,IF(($AF128&gt;=CU$15)*($AF128&lt;CU$14),$CH$15,IF(($AF128&gt;=CU$14),$CH$14,"")))),"-"),"")</f>
        <v/>
      </c>
      <c r="DO128" s="192" t="str">
        <f aca="false">IF($F128&lt;&gt;"",IF($AF128&gt;=CV$17,IF(($AF128&gt;=CV$17)*($AF128&lt;CV$16),$CH$17,IF(($AF128&gt;=CV$16)*($AF128&lt;CV$15),$CH$16,IF(($AF128&gt;=CV$15)*($AF128&lt;CV$14),$CH$15,IF(($AF128&gt;=CV$14),$CH$14,"")))),"-"),"")</f>
        <v/>
      </c>
      <c r="DP128" s="192" t="str">
        <f aca="false">IF($F128&lt;&gt;"",IF($AF128&gt;=CW$17,IF(($AF128&gt;=CW$17)*($AF128&lt;CW$16),$CH$17,IF(($AF128&gt;=CW$16)*($AF128&lt;CW$15),$CH$16,IF(($AF128&gt;=CW$15)*($AF128&lt;CW$14),$CH$15,IF(($AF128&gt;=CW$14),$CH$14,"")))),"-"),"")</f>
        <v/>
      </c>
      <c r="DQ128" s="192" t="str">
        <f aca="false">IF($F128&lt;&gt;"",IF($AF128&gt;=CX$17,IF(($AF128&gt;=CX$17)*($AF128&lt;CX$16),$CH$17,IF(($AF128&gt;=CX$16)*($AF128&lt;CX$15),$CH$16,IF(($AF128&gt;=CX$15)*($AF128&lt;CX$14),$CH$15,IF(($AF128&gt;=CX$14),$CH$14,"")))),"-"),"")</f>
        <v/>
      </c>
      <c r="DR128" s="192" t="str">
        <f aca="false">IF($F128&lt;&gt;"",IF($AF128&gt;=CY$17,IF(($AF128&gt;=CY$17)*($AF128&lt;CY$16),$CH$17,IF(($AF128&gt;=CY$16)*($AF128&lt;CY$15),$CH$16,IF(($AF128&gt;=CY$15)*($AF128&lt;CY$14),$CH$15,IF(($AF128&gt;=CY$14),$CH$14,"")))),"-"),"")</f>
        <v/>
      </c>
      <c r="DS128" s="192" t="str">
        <f aca="false">IF($F128&lt;&gt;"",IF($AF128&gt;=CZ$17,IF(($AF128&gt;=CZ$17)*($AF128&lt;CZ$16),$CH$17,IF(($AF128&gt;=CZ$16)*($AF128&lt;CZ$15),$CH$16,IF(($AF128&gt;=CZ$15)*($AF128&lt;CZ$14),$CH$15,IF(($AF128&gt;=CZ$14),$CH$14,"")))),"-"),"")</f>
        <v/>
      </c>
      <c r="DT128" s="193" t="str">
        <f aca="false">IF(AM128&lt;&gt;"",IF(AND(AM128&gt;=7,AM128&lt;=9),IF(AM128=$CI$13,DB128,IF(AM128=$CJ$13,DC128,IF(AM128=$CK$13,DD128,""))),""),"")</f>
        <v/>
      </c>
      <c r="DU128" s="193" t="str">
        <f aca="false">IF(AM128&lt;&gt;"",IF(AM128&lt;=15,IF(AM128=$CL$13,DE128,IF(AM128=$CM$13,DF128,IF(AM128=$CN$13,DG128,IF(AM128=$CO$13,DH128,IF(AM128=$CP$13,DI128,IF(AM128=$CQ$13,DJ128,"")))))),""),"")</f>
        <v/>
      </c>
      <c r="DV128" s="193" t="str">
        <f aca="false">IF(AM128&lt;&gt;"",IF(AND(AM128&gt;=16,AM128&lt;=45),IF(AND(AM128&gt;=16,AM128&lt;=17),DK128,IF(AND(AM128&gt;=18,AM128&lt;=19),DL128,IF(AND(AM128&gt;=20,AM128&lt;=28),DM128,IF(AND(AM128&gt;=29,AM128&lt;=37),DN128,"")))),""),"")</f>
        <v/>
      </c>
      <c r="DW128" s="193" t="str">
        <f aca="false">IF(AM128&lt;&gt;"",IF(AM128&gt;=38,IF(AND(AM128&gt;=38,AM128&lt;=46),DO128,IF(AND(AM128&gt;=47,AM128&lt;=55),DP128,IF(AND(AM128&gt;=56,AM128&lt;=60),DQ128,IF(AND(AM128&gt;=61,AM128&lt;=65),DR128,IF(AM128&gt;=66,DS128,""))))),""),"")</f>
        <v/>
      </c>
      <c r="DY128" s="258" t="str">
        <f aca="false">IF(AM128&lt;&gt;"",IF(AM128&lt;=9,DT128,IF(AND(AM128&gt;=10,AM128&lt;=15),DU128,IF(AND(AM128&gt;=16,AM128&lt;=37),DV128,IF(AM128&gt;=38,DW128,"")))),"")</f>
        <v/>
      </c>
      <c r="DZ128" s="260"/>
      <c r="EA128" s="258" t="str">
        <f aca="false">IF(LOWER($E128)="w",DY128,IF(LOWER($E128)="m",CF128,""))</f>
        <v/>
      </c>
    </row>
    <row r="129" customFormat="false" ht="12.75" hidden="false" customHeight="false" outlineLevel="0" collapsed="false">
      <c r="A129" s="275" t="n">
        <v>108</v>
      </c>
      <c r="B129" s="242"/>
      <c r="C129" s="243"/>
      <c r="D129" s="243"/>
      <c r="E129" s="244"/>
      <c r="F129" s="245"/>
      <c r="G129" s="246"/>
      <c r="H129" s="247"/>
      <c r="I129" s="173" t="n">
        <f aca="false">INT(IF(AND(H129="E",G129&lt;=14.2),(IF((AND(G129&gt;10.99)*(G129&lt;14.21)),(14.3-G129)/0.1*10,(IF((AND(G129&gt;6)*(G129&lt;11.01)),(12.65-G129)/0.05*10,0))))+50,(IF((AND(G129&gt;10.99)*(G129&lt;14.21)),(14.3-G129)/0.1*10,(IF((AND(G129&gt;6)*(G129&lt;11.01)),(12.65-G129)/0.05*10,0))))))</f>
        <v>0</v>
      </c>
      <c r="J129" s="263"/>
      <c r="K129" s="178" t="n">
        <f aca="false">INT(IF(J129&lt;1,0,(J129-0.945)/0.055)*10)</f>
        <v>0</v>
      </c>
      <c r="L129" s="264"/>
      <c r="M129" s="178" t="n">
        <f aca="false">INT(IF(L129&lt;3,0,(L129-2.85)/0.15)*10)</f>
        <v>0</v>
      </c>
      <c r="N129" s="265"/>
      <c r="O129" s="178" t="n">
        <f aca="false">INT(IF(N129&lt;5,0,(N129-4)/1)*10)</f>
        <v>0</v>
      </c>
      <c r="P129" s="266"/>
      <c r="Q129" s="178" t="n">
        <f aca="false">INT(IF(P129&lt;30,0,(P129-27)/3)*10)</f>
        <v>0</v>
      </c>
      <c r="R129" s="263"/>
      <c r="S129" s="178" t="n">
        <f aca="false">INT(IF(R129&lt;2.2,0,(R129-2.135)/0.065)*10)</f>
        <v>0</v>
      </c>
      <c r="T129" s="266"/>
      <c r="U129" s="178" t="n">
        <f aca="false">INT(IF(T129&lt;5,0,(T129-4.3)/0.7)*10)</f>
        <v>0</v>
      </c>
      <c r="V129" s="267"/>
      <c r="W129" s="178" t="n">
        <f aca="false">INT(IF(V129&lt;10,0,(V129-9)/1)*10)</f>
        <v>0</v>
      </c>
      <c r="X129" s="181"/>
      <c r="Y129" s="178" t="n">
        <f aca="false">INT(IF(X129&lt;5,0,(X129-4.25)/0.75)*10)</f>
        <v>0</v>
      </c>
      <c r="Z129" s="176"/>
      <c r="AA129" s="182"/>
      <c r="AB129" s="183"/>
      <c r="AC129" s="178" t="n">
        <f aca="false">INT(MAX(AH129,AI129,AN129))</f>
        <v>0</v>
      </c>
      <c r="AD129" s="254" t="n">
        <f aca="false">IF(AND(ISNUMBER(Z129)=NOT(ISNUMBER(AA129)),OR(AND(ISNUMBER(Z129),Z129&gt;=120),AND(ISNUMBER(AA129),AA129&gt;0,AA129&lt;=440))),1,0)</f>
        <v>0</v>
      </c>
      <c r="AE129" s="255" t="str">
        <f aca="false">EA129</f>
        <v/>
      </c>
      <c r="AF129" s="256" t="n">
        <f aca="false">SUM(I129+K129+M129+O129+Q129+S129+U129+W129+Y129+AC129)</f>
        <v>0</v>
      </c>
      <c r="AG129" s="131"/>
      <c r="AH129" s="187" t="n">
        <f aca="false">INT(IF(Z129&lt;120,0,(Z129-117.6)/2.4)*10)</f>
        <v>0</v>
      </c>
      <c r="AI129" s="187" t="n">
        <f aca="false">INT(IF(AJ129&gt;=441,0,(442.5-AJ129)/2.5)*10)</f>
        <v>0</v>
      </c>
      <c r="AJ129" s="188" t="str">
        <f aca="false">IF(AND(AK129=0,AL129=0),"",AK129*60+AL129)</f>
        <v/>
      </c>
      <c r="AK129" s="188" t="n">
        <f aca="false">HOUR(AB129)</f>
        <v>0</v>
      </c>
      <c r="AL129" s="188" t="n">
        <f aca="false">MINUTE(AB129)</f>
        <v>0</v>
      </c>
      <c r="AM129" s="153" t="str">
        <f aca="false">IF(F129&lt;&gt;"",$AC$1-F129,"")</f>
        <v/>
      </c>
      <c r="AN129" s="189" t="n">
        <f aca="false">INT(IF(AA129&lt;25,0,(AA129-23.5)/1.5)*10)</f>
        <v>0</v>
      </c>
      <c r="AO129" s="126"/>
      <c r="AP129" s="126"/>
      <c r="AQ129" s="126"/>
      <c r="AR129" s="126"/>
      <c r="AS129" s="126"/>
      <c r="AT129" s="126"/>
      <c r="AU129" s="126"/>
      <c r="AV129" s="126"/>
      <c r="AW129" s="126"/>
      <c r="AX129" s="126"/>
      <c r="AY129" s="126"/>
      <c r="AZ129" s="126"/>
      <c r="BA129" s="126"/>
      <c r="BB129" s="126"/>
      <c r="BC129" s="126"/>
      <c r="BD129" s="126"/>
      <c r="BE129" s="126"/>
      <c r="BF129" s="126"/>
      <c r="BG129" s="126"/>
      <c r="BH129" s="126"/>
      <c r="BI129" s="192" t="str">
        <f aca="false">IF($F129&lt;&gt;"",IF($AF129&gt;=AP$17,IF(($AF129&gt;=AP$17)*($AF129&lt;AP$16),$AO$17,IF(($AF129&gt;=AP$16)*($AF129&lt;AP$15),$AO$16,IF(($AF129&gt;=AP$15)*($AF129&lt;AP$14),$AO$15,IF(($AF129&gt;=AP$14),$AO$14,"")))),"-"),"")</f>
        <v/>
      </c>
      <c r="BJ129" s="192" t="str">
        <f aca="false">IF($F129&lt;&gt;"",IF($AF129&gt;=AQ$17,IF(($AF129&gt;=AQ$17)*($AF129&lt;AQ$16),$AO$17,IF(($AF129&gt;=AQ$16)*($AF129&lt;AQ$15),$AO$16,IF(($AF129&gt;=AQ$15)*($AF129&lt;AQ$14),$AO$15,IF(($AF129&gt;=AQ$14),$AO$14,"")))),"-"),"")</f>
        <v/>
      </c>
      <c r="BK129" s="192" t="str">
        <f aca="false">IF($F129&lt;&gt;"",IF($AF129&gt;=AR$17,IF(($AF129&gt;=AR$17)*($AF129&lt;AR$16),$AO$17,IF(($AF129&gt;=AR$16)*($AF129&lt;AR$15),$AO$16,IF(($AF129&gt;=AR$15)*($AF129&lt;AR$14),$AO$15,IF(($AF129&gt;=AR$14),$AO$14,"")))),"-"),"")</f>
        <v/>
      </c>
      <c r="BL129" s="192" t="str">
        <f aca="false">IF($F129&lt;&gt;"",IF($AF129&gt;=AS$17,IF(($AF129&gt;=AS$17)*($AF129&lt;AS$16),$AO$17,IF(($AF129&gt;=AS$16)*($AF129&lt;AS$15),$AO$16,IF(($AF129&gt;=AS$15)*($AF129&lt;AS$14),$AO$15,IF(($AF129&gt;=AS$14),$AO$14,"")))),"-"),"")</f>
        <v/>
      </c>
      <c r="BM129" s="192" t="str">
        <f aca="false">IF($F129&lt;&gt;"",IF($AF129&gt;=AT$17,IF(($AF129&gt;=AT$17)*($AF129&lt;AT$16),$AO$17,IF(($AF129&gt;=AT$16)*($AF129&lt;AT$15),$AO$16,IF(($AF129&gt;=AT$15)*($AF129&lt;AT$14),$AO$15,IF(($AF129&gt;=AT$14),$AO$14,"")))),"-"),"")</f>
        <v/>
      </c>
      <c r="BN129" s="192" t="str">
        <f aca="false">IF($F129&lt;&gt;"",IF($AF129&gt;=AU$17,IF(($AF129&gt;=AU$17)*($AF129&lt;AU$16),$AO$17,IF(($AF129&gt;=AU$16)*($AF129&lt;AU$15),$AO$16,IF(($AF129&gt;=AU$15)*($AF129&lt;AU$14),$AO$15,IF(($AF129&gt;=AU$14),$AO$14,"")))),"-"),"")</f>
        <v/>
      </c>
      <c r="BO129" s="192" t="str">
        <f aca="false">IF($F129&lt;&gt;"",IF($AF129&gt;=AV$17,IF(($AF129&gt;=AV$17)*($AF129&lt;AV$16),$AO$17,IF(($AF129&gt;=AV$16)*($AF129&lt;AV$15),$AO$16,IF(($AF129&gt;=AV$15)*($AF129&lt;AV$14),$AO$15,IF(($AF129&gt;=AV$14),$AO$14,"")))),"-"),"")</f>
        <v/>
      </c>
      <c r="BP129" s="192" t="str">
        <f aca="false">IF($F129&lt;&gt;"",IF($AF129&gt;=AW$17,IF(($AF129&gt;=AW$17)*($AF129&lt;AW$16),$AO$17,IF(($AF129&gt;=AW$16)*($AF129&lt;AW$15),$AO$16,IF(($AF129&gt;=AW$15)*($AF129&lt;AW$14),$AO$15,IF(($AF129&gt;=AW$14),$AO$14,"")))),"-"),"")</f>
        <v/>
      </c>
      <c r="BQ129" s="192" t="str">
        <f aca="false">IF($F129&lt;&gt;"",IF($AF129&gt;=AX$17,IF(($AF129&gt;=AX$17)*($AF129&lt;AX$16),$AO$17,IF(($AF129&gt;=AX$16)*($AF129&lt;AX$15),$AO$16,IF(($AF129&gt;=AX$15)*($AF129&lt;AX$14),$AO$15,IF(($AF129&gt;=AX$14),$AO$14,"")))),"-"),"")</f>
        <v/>
      </c>
      <c r="BR129" s="192" t="str">
        <f aca="false">IF($F129&lt;&gt;"",IF($AF129&gt;=AY$17,IF(($AF129&gt;=AY$17)*($AF129&lt;AY$16),$AO$17,IF(($AF129&gt;=AY$16)*($AF129&lt;AY$15),$AO$16,IF(($AF129&gt;=AY$15)*($AF129&lt;AY$14),$AO$15,IF(($AF129&gt;=AY$14),$AO$14,"")))),"-"),"")</f>
        <v/>
      </c>
      <c r="BS129" s="192" t="str">
        <f aca="false">IF($F129&lt;&gt;"",IF($AF129&gt;=AZ$17,IF(($AF129&gt;=AZ$17)*($AF129&lt;AZ$16),$AO$17,IF(($AF129&gt;=AZ$16)*($AF129&lt;AZ$15),$AO$16,IF(($AF129&gt;=AZ$15)*($AF129&lt;AZ$14),$AO$15,IF(($AF129&gt;=AZ$14),$AO$14,"")))),"-"),"")</f>
        <v/>
      </c>
      <c r="BT129" s="192" t="str">
        <f aca="false">IF($F129&lt;&gt;"",IF($AF129&gt;=BA$17,IF(($AF129&gt;=BA$17)*($AF129&lt;BA$16),$AO$17,IF(($AF129&gt;=BA$16)*($AF129&lt;BA$15),$AO$16,IF(($AF129&gt;=BA$15)*($AF129&lt;BA$14),$AO$15,IF(($AF129&gt;=BA$14),$AO$14,"")))),"-"),"")</f>
        <v/>
      </c>
      <c r="BU129" s="192" t="str">
        <f aca="false">IF($F129&lt;&gt;"",IF($AF129&gt;=BB$17,IF(($AF129&gt;=BB$17)*($AF129&lt;BB$16),$AO$17,IF(($AF129&gt;=BB$16)*($AF129&lt;BB$15),$AO$16,IF(($AF129&gt;=BB$15)*($AF129&lt;BB$14),$AO$15,IF(($AF129&gt;=BB$14),$AO$14,"")))),"-"),"")</f>
        <v/>
      </c>
      <c r="BV129" s="192" t="str">
        <f aca="false">IF($F129&lt;&gt;"",IF($AF129&gt;=BC$17,IF(($AF129&gt;=BC$17)*($AF129&lt;BC$16),$AO$17,IF(($AF129&gt;=BC$16)*($AF129&lt;BC$15),$AO$16,IF(($AF129&gt;=BC$15)*($AF129&lt;BC$14),$AO$15,IF(($AF129&gt;=BC$14),$AO$14,"")))),"-"),"")</f>
        <v/>
      </c>
      <c r="BW129" s="192" t="str">
        <f aca="false">IF($F129&lt;&gt;"",IF($AF129&gt;=BD$17,IF(($AF129&gt;=BD$17)*($AF129&lt;BD$16),$AO$17,IF(($AF129&gt;=BD$16)*($AF129&lt;BD$15),$AO$16,IF(($AF129&gt;=BD$15)*($AF129&lt;BD$14),$AO$15,IF(($AF129&gt;=BD$14),$AO$14,"")))),"-"),"")</f>
        <v/>
      </c>
      <c r="BX129" s="192" t="str">
        <f aca="false">IF($F129&lt;&gt;"",IF($AF129&gt;=BE$17,IF(($AF129&gt;=BE$17)*($AF129&lt;BE$16),$AO$17,IF(($AF129&gt;=BE$16)*($AF129&lt;BE$15),$AO$16,IF(($AF129&gt;=BE$15)*($AF129&lt;BE$14),$AO$15,IF(($AF129&gt;=BE$14),$AO$14,"")))),"-"),"")</f>
        <v/>
      </c>
      <c r="BY129" s="192" t="str">
        <f aca="false">IF($F129&lt;&gt;"",IF($AF129&gt;=BF$17,IF(($AF129&gt;=BF$17)*($AF129&lt;BF$16),$AO$17,IF(($AF129&gt;=BF$16)*($AF129&lt;BF$15),$AO$16,IF(($AF129&gt;=BF$15)*($AF129&lt;BF$14),$AO$15,IF(($AF129&gt;=BF$14),$AO$14,"")))),"-"),"")</f>
        <v/>
      </c>
      <c r="BZ129" s="192" t="str">
        <f aca="false">IF($F129&lt;&gt;"",IF($AF129&gt;=BG$17,IF(($AF129&gt;=BG$17)*($AF129&lt;BG$16),$AO$17,IF(($AF129&gt;=BG$16)*($AF129&lt;BG$15),$AO$16,IF(($AF129&gt;=BG$15)*($AF129&lt;BG$14),$AO$15,IF(($AF129&gt;=BG$14),$AO$14,"")))),"-"),"")</f>
        <v/>
      </c>
      <c r="CA129" s="193" t="str">
        <f aca="false">IF(AM129&lt;&gt;"",IF(AND(AM129&gt;=7,AM129&lt;=9),IF(AM129=$AP$13,BI129,IF(AM129=$AQ$13,BJ129,IF(AM129=$AR$13,BK129,""))),""),"")</f>
        <v/>
      </c>
      <c r="CB129" s="193" t="str">
        <f aca="false">IF(AM129&lt;&gt;"",IF(AM129&lt;=15,IF(AM129=$AS$13,BL129,IF(AM129=$AT$13,BM129,IF(AM129=$AU$13,BN129,IF(AM129=$AV$13,BO129,IF(AM129=$AW$13,BP129,IF(AM129=$AX$13,BQ129,"")))))),""),"")</f>
        <v/>
      </c>
      <c r="CC129" s="193" t="str">
        <f aca="false">IF(AM129&lt;&gt;"",IF(AND(AM129&gt;=16,AM129&lt;=45),IF(AND(AM129&gt;=16,AM129&lt;=17),BR129,IF(AND(AM129&gt;=18,AM129&lt;=19),BS129,IF(AND(AM129&gt;=20,AM129&lt;=28),BT129,IF(AND(AM129&gt;=29,AM129&lt;=37),BU129,"")))),""),"")</f>
        <v/>
      </c>
      <c r="CD129" s="193" t="str">
        <f aca="false">IF(AM129&lt;&gt;"",IF(AM129&gt;=38,IF(AND(AM129&gt;=38,AM129&lt;=46),BV129,IF(AND(AM129&gt;=47,AM129&lt;=55),BW129,IF(AND(AM129&gt;=56,AM129&lt;=60),BX129,IF(AND(AM129&gt;=61,AM129&lt;=65),BY129,IF(AM129&gt;=66,BZ129,""))))),""),"")</f>
        <v/>
      </c>
      <c r="CE129" s="257"/>
      <c r="CF129" s="258" t="str">
        <f aca="false">IF(AM129&lt;&gt;"",IF(AM129&lt;=9,CA129,IF(AND(AM129&gt;=10,AM129&lt;=15),CB129,IF(AND(AM129&gt;=16,AM129&lt;=37),CC129,IF(AM129&gt;=38,CD129,"")))),"")</f>
        <v/>
      </c>
      <c r="CG129" s="33"/>
      <c r="DB129" s="192" t="str">
        <f aca="false">IF($F129&lt;&gt;"",IF($AF129&gt;=CI$17,IF(($AF129&gt;=CI$17)*($AF129&lt;CI$16),$CH$17,IF(($AF129&gt;=CI$16)*($AF129&lt;CI$15),$CH$16,IF(($AF129&gt;=CI$15)*($AF129&lt;CI$14),$CH$15,IF(($AF129&gt;=CI$14),$CH$14,"")))),"-"),"")</f>
        <v/>
      </c>
      <c r="DC129" s="192" t="str">
        <f aca="false">IF($F129&lt;&gt;"",IF($AF129&gt;=CJ$17,IF(($AF129&gt;=CJ$17)*($AF129&lt;CJ$16),$CH$17,IF(($AF129&gt;=CJ$16)*($AF129&lt;CJ$15),$CH$16,IF(($AF129&gt;=CJ$15)*($AF129&lt;CJ$14),$CH$15,IF(($AF129&gt;=CJ$14),$CH$14,"")))),"-"),"")</f>
        <v/>
      </c>
      <c r="DD129" s="192" t="str">
        <f aca="false">IF($F129&lt;&gt;"",IF($AF129&gt;=CK$17,IF(($AF129&gt;=CK$17)*($AF129&lt;CK$16),$CH$17,IF(($AF129&gt;=CK$16)*($AF129&lt;CK$15),$CH$16,IF(($AF129&gt;=CK$15)*($AF129&lt;CK$14),$CH$15,IF(($AF129&gt;=CK$14),$CH$14,"")))),"-"),"")</f>
        <v/>
      </c>
      <c r="DE129" s="192" t="str">
        <f aca="false">IF($F129&lt;&gt;"",IF($AF129&gt;=CL$17,IF(($AF129&gt;=CL$17)*($AF129&lt;CL$16),$CH$17,IF(($AF129&gt;=CL$16)*($AF129&lt;CL$15),$CH$16,IF(($AF129&gt;=CL$15)*($AF129&lt;CL$14),$CH$15,IF(($AF129&gt;=CL$14),$CH$14,"")))),"-"),"")</f>
        <v/>
      </c>
      <c r="DF129" s="192" t="str">
        <f aca="false">IF($F129&lt;&gt;"",IF($AF129&gt;=CM$17,IF(($AF129&gt;=CM$17)*($AF129&lt;CM$16),$CH$17,IF(($AF129&gt;=CM$16)*($AF129&lt;CM$15),$CH$16,IF(($AF129&gt;=CM$15)*($AF129&lt;CM$14),$CH$15,IF(($AF129&gt;=CM$14),$CH$14,"")))),"-"),"")</f>
        <v/>
      </c>
      <c r="DG129" s="192" t="str">
        <f aca="false">IF($F129&lt;&gt;"",IF($AF129&gt;=CN$17,IF(($AF129&gt;=CN$17)*($AF129&lt;CN$16),$CH$17,IF(($AF129&gt;=CN$16)*($AF129&lt;CN$15),$CH$16,IF(($AF129&gt;=CN$15)*($AF129&lt;CN$14),$CH$15,IF(($AF129&gt;=CN$14),$CH$14,"")))),"-"),"")</f>
        <v/>
      </c>
      <c r="DH129" s="192" t="str">
        <f aca="false">IF($F129&lt;&gt;"",IF($AF129&gt;=CO$17,IF(($AF129&gt;=CO$17)*($AF129&lt;CO$16),$CH$17,IF(($AF129&gt;=CO$16)*($AF129&lt;CO$15),$CH$16,IF(($AF129&gt;=CO$15)*($AF129&lt;CO$14),$CH$15,IF(($AF129&gt;=CO$14),$CH$14,"")))),"-"),"")</f>
        <v/>
      </c>
      <c r="DI129" s="192" t="str">
        <f aca="false">IF($F129&lt;&gt;"",IF($AF129&gt;=CP$17,IF(($AF129&gt;=CP$17)*($AF129&lt;CP$16),$CH$17,IF(($AF129&gt;=CP$16)*($AF129&lt;CP$15),$CH$16,IF(($AF129&gt;=CP$15)*($AF129&lt;CP$14),$CH$15,IF(($AF129&gt;=CP$14),$CH$14,"")))),"-"),"")</f>
        <v/>
      </c>
      <c r="DJ129" s="192" t="str">
        <f aca="false">IF($F129&lt;&gt;"",IF($AF129&gt;=CQ$17,IF(($AF129&gt;=CQ$17)*($AF129&lt;CQ$16),$CH$17,IF(($AF129&gt;=CQ$16)*($AF129&lt;CQ$15),$CH$16,IF(($AF129&gt;=CQ$15)*($AF129&lt;CQ$14),$CH$15,IF(($AF129&gt;=CQ$14),$CH$14,"")))),"-"),"")</f>
        <v/>
      </c>
      <c r="DK129" s="192" t="str">
        <f aca="false">IF($F129&lt;&gt;"",IF($AF129&gt;=CR$17,IF(($AF129&gt;=CR$17)*($AF129&lt;CR$16),$CH$17,IF(($AF129&gt;=CR$16)*($AF129&lt;CR$15),$CH$16,IF(($AF129&gt;=CR$15)*($AF129&lt;CR$14),$CH$15,IF(($AF129&gt;=CR$14),$CH$14,"")))),"-"),"")</f>
        <v/>
      </c>
      <c r="DL129" s="192" t="str">
        <f aca="false">IF($F129&lt;&gt;"",IF($AF129&gt;=CS$17,IF(($AF129&gt;=CS$17)*($AF129&lt;CS$16),$CH$17,IF(($AF129&gt;=CS$16)*($AF129&lt;CS$15),$CH$16,IF(($AF129&gt;=CS$15)*($AF129&lt;CS$14),$CH$15,IF(($AF129&gt;=CS$14),$CH$14,"")))),"-"),"")</f>
        <v/>
      </c>
      <c r="DM129" s="192" t="str">
        <f aca="false">IF($F129&lt;&gt;"",IF($AF129&gt;=CT$17,IF(($AF129&gt;=CT$17)*($AF129&lt;CT$16),$CH$17,IF(($AF129&gt;=CT$16)*($AF129&lt;CT$15),$CH$16,IF(($AF129&gt;=CT$15)*($AF129&lt;CT$14),$CH$15,IF(($AF129&gt;=CT$14),$CH$14,"")))),"-"),"")</f>
        <v/>
      </c>
      <c r="DN129" s="192" t="str">
        <f aca="false">IF($F129&lt;&gt;"",IF($AF129&gt;=CU$17,IF(($AF129&gt;=CU$17)*($AF129&lt;CU$16),$CH$17,IF(($AF129&gt;=CU$16)*($AF129&lt;CU$15),$CH$16,IF(($AF129&gt;=CU$15)*($AF129&lt;CU$14),$CH$15,IF(($AF129&gt;=CU$14),$CH$14,"")))),"-"),"")</f>
        <v/>
      </c>
      <c r="DO129" s="192" t="str">
        <f aca="false">IF($F129&lt;&gt;"",IF($AF129&gt;=CV$17,IF(($AF129&gt;=CV$17)*($AF129&lt;CV$16),$CH$17,IF(($AF129&gt;=CV$16)*($AF129&lt;CV$15),$CH$16,IF(($AF129&gt;=CV$15)*($AF129&lt;CV$14),$CH$15,IF(($AF129&gt;=CV$14),$CH$14,"")))),"-"),"")</f>
        <v/>
      </c>
      <c r="DP129" s="192" t="str">
        <f aca="false">IF($F129&lt;&gt;"",IF($AF129&gt;=CW$17,IF(($AF129&gt;=CW$17)*($AF129&lt;CW$16),$CH$17,IF(($AF129&gt;=CW$16)*($AF129&lt;CW$15),$CH$16,IF(($AF129&gt;=CW$15)*($AF129&lt;CW$14),$CH$15,IF(($AF129&gt;=CW$14),$CH$14,"")))),"-"),"")</f>
        <v/>
      </c>
      <c r="DQ129" s="192" t="str">
        <f aca="false">IF($F129&lt;&gt;"",IF($AF129&gt;=CX$17,IF(($AF129&gt;=CX$17)*($AF129&lt;CX$16),$CH$17,IF(($AF129&gt;=CX$16)*($AF129&lt;CX$15),$CH$16,IF(($AF129&gt;=CX$15)*($AF129&lt;CX$14),$CH$15,IF(($AF129&gt;=CX$14),$CH$14,"")))),"-"),"")</f>
        <v/>
      </c>
      <c r="DR129" s="192" t="str">
        <f aca="false">IF($F129&lt;&gt;"",IF($AF129&gt;=CY$17,IF(($AF129&gt;=CY$17)*($AF129&lt;CY$16),$CH$17,IF(($AF129&gt;=CY$16)*($AF129&lt;CY$15),$CH$16,IF(($AF129&gt;=CY$15)*($AF129&lt;CY$14),$CH$15,IF(($AF129&gt;=CY$14),$CH$14,"")))),"-"),"")</f>
        <v/>
      </c>
      <c r="DS129" s="192" t="str">
        <f aca="false">IF($F129&lt;&gt;"",IF($AF129&gt;=CZ$17,IF(($AF129&gt;=CZ$17)*($AF129&lt;CZ$16),$CH$17,IF(($AF129&gt;=CZ$16)*($AF129&lt;CZ$15),$CH$16,IF(($AF129&gt;=CZ$15)*($AF129&lt;CZ$14),$CH$15,IF(($AF129&gt;=CZ$14),$CH$14,"")))),"-"),"")</f>
        <v/>
      </c>
      <c r="DT129" s="193" t="str">
        <f aca="false">IF(AM129&lt;&gt;"",IF(AND(AM129&gt;=7,AM129&lt;=9),IF(AM129=$CI$13,DB129,IF(AM129=$CJ$13,DC129,IF(AM129=$CK$13,DD129,""))),""),"")</f>
        <v/>
      </c>
      <c r="DU129" s="193" t="str">
        <f aca="false">IF(AM129&lt;&gt;"",IF(AM129&lt;=15,IF(AM129=$CL$13,DE129,IF(AM129=$CM$13,DF129,IF(AM129=$CN$13,DG129,IF(AM129=$CO$13,DH129,IF(AM129=$CP$13,DI129,IF(AM129=$CQ$13,DJ129,"")))))),""),"")</f>
        <v/>
      </c>
      <c r="DV129" s="193" t="str">
        <f aca="false">IF(AM129&lt;&gt;"",IF(AND(AM129&gt;=16,AM129&lt;=45),IF(AND(AM129&gt;=16,AM129&lt;=17),DK129,IF(AND(AM129&gt;=18,AM129&lt;=19),DL129,IF(AND(AM129&gt;=20,AM129&lt;=28),DM129,IF(AND(AM129&gt;=29,AM129&lt;=37),DN129,"")))),""),"")</f>
        <v/>
      </c>
      <c r="DW129" s="193" t="str">
        <f aca="false">IF(AM129&lt;&gt;"",IF(AM129&gt;=38,IF(AND(AM129&gt;=38,AM129&lt;=46),DO129,IF(AND(AM129&gt;=47,AM129&lt;=55),DP129,IF(AND(AM129&gt;=56,AM129&lt;=60),DQ129,IF(AND(AM129&gt;=61,AM129&lt;=65),DR129,IF(AM129&gt;=66,DS129,""))))),""),"")</f>
        <v/>
      </c>
      <c r="DY129" s="258" t="str">
        <f aca="false">IF(AM129&lt;&gt;"",IF(AM129&lt;=9,DT129,IF(AND(AM129&gt;=10,AM129&lt;=15),DU129,IF(AND(AM129&gt;=16,AM129&lt;=37),DV129,IF(AM129&gt;=38,DW129,"")))),"")</f>
        <v/>
      </c>
      <c r="DZ129" s="260"/>
      <c r="EA129" s="258" t="str">
        <f aca="false">IF(LOWER($E129)="w",DY129,IF(LOWER($E129)="m",CF129,""))</f>
        <v/>
      </c>
    </row>
    <row r="130" customFormat="false" ht="12.75" hidden="false" customHeight="false" outlineLevel="0" collapsed="false">
      <c r="A130" s="275" t="n">
        <v>109</v>
      </c>
      <c r="B130" s="242"/>
      <c r="C130" s="243"/>
      <c r="D130" s="243"/>
      <c r="E130" s="244"/>
      <c r="F130" s="245"/>
      <c r="G130" s="246"/>
      <c r="H130" s="247"/>
      <c r="I130" s="173" t="n">
        <f aca="false">INT(IF(AND(H130="E",G130&lt;=14.2),(IF((AND(G130&gt;10.99)*(G130&lt;14.21)),(14.3-G130)/0.1*10,(IF((AND(G130&gt;6)*(G130&lt;11.01)),(12.65-G130)/0.05*10,0))))+50,(IF((AND(G130&gt;10.99)*(G130&lt;14.21)),(14.3-G130)/0.1*10,(IF((AND(G130&gt;6)*(G130&lt;11.01)),(12.65-G130)/0.05*10,0))))))</f>
        <v>0</v>
      </c>
      <c r="J130" s="263"/>
      <c r="K130" s="178" t="n">
        <f aca="false">INT(IF(J130&lt;1,0,(J130-0.945)/0.055)*10)</f>
        <v>0</v>
      </c>
      <c r="L130" s="264"/>
      <c r="M130" s="178" t="n">
        <f aca="false">INT(IF(L130&lt;3,0,(L130-2.85)/0.15)*10)</f>
        <v>0</v>
      </c>
      <c r="N130" s="265"/>
      <c r="O130" s="178" t="n">
        <f aca="false">INT(IF(N130&lt;5,0,(N130-4)/1)*10)</f>
        <v>0</v>
      </c>
      <c r="P130" s="266"/>
      <c r="Q130" s="178" t="n">
        <f aca="false">INT(IF(P130&lt;30,0,(P130-27)/3)*10)</f>
        <v>0</v>
      </c>
      <c r="R130" s="263"/>
      <c r="S130" s="178" t="n">
        <f aca="false">INT(IF(R130&lt;2.2,0,(R130-2.135)/0.065)*10)</f>
        <v>0</v>
      </c>
      <c r="T130" s="266"/>
      <c r="U130" s="178" t="n">
        <f aca="false">INT(IF(T130&lt;5,0,(T130-4.3)/0.7)*10)</f>
        <v>0</v>
      </c>
      <c r="V130" s="267"/>
      <c r="W130" s="178" t="n">
        <f aca="false">INT(IF(V130&lt;10,0,(V130-9)/1)*10)</f>
        <v>0</v>
      </c>
      <c r="X130" s="292"/>
      <c r="Y130" s="178" t="n">
        <f aca="false">INT(IF(X130&lt;5,0,(X130-4.25)/0.75)*10)</f>
        <v>0</v>
      </c>
      <c r="Z130" s="176"/>
      <c r="AA130" s="182"/>
      <c r="AB130" s="183"/>
      <c r="AC130" s="178" t="n">
        <f aca="false">INT(MAX(AH130,AI130,AN130))</f>
        <v>0</v>
      </c>
      <c r="AD130" s="254" t="n">
        <f aca="false">IF(AND(ISNUMBER(Z130)=NOT(ISNUMBER(AA130)),OR(AND(ISNUMBER(Z130),Z130&gt;=120),AND(ISNUMBER(AA130),AA130&gt;0,AA130&lt;=440))),1,0)</f>
        <v>0</v>
      </c>
      <c r="AE130" s="255" t="str">
        <f aca="false">EA130</f>
        <v/>
      </c>
      <c r="AF130" s="256" t="n">
        <f aca="false">SUM(I130+K130+M130+O130+Q130+S130+U130+W130+Y130+AC130)</f>
        <v>0</v>
      </c>
      <c r="AG130" s="131"/>
      <c r="AH130" s="187" t="n">
        <f aca="false">INT(IF(Z130&lt;120,0,(Z130-117.6)/2.4)*10)</f>
        <v>0</v>
      </c>
      <c r="AI130" s="187" t="n">
        <f aca="false">INT(IF(AJ130&gt;=441,0,(442.5-AJ130)/2.5)*10)</f>
        <v>0</v>
      </c>
      <c r="AJ130" s="188" t="str">
        <f aca="false">IF(AND(AK130=0,AL130=0),"",AK130*60+AL130)</f>
        <v/>
      </c>
      <c r="AK130" s="188" t="n">
        <f aca="false">HOUR(AB130)</f>
        <v>0</v>
      </c>
      <c r="AL130" s="188" t="n">
        <f aca="false">MINUTE(AB130)</f>
        <v>0</v>
      </c>
      <c r="AM130" s="153" t="str">
        <f aca="false">IF(F130&lt;&gt;"",$AC$1-F130,"")</f>
        <v/>
      </c>
      <c r="AN130" s="189" t="n">
        <f aca="false">INT(IF(AA130&lt;25,0,(AA130-23.5)/1.5)*10)</f>
        <v>0</v>
      </c>
      <c r="AO130" s="126"/>
      <c r="AP130" s="126"/>
      <c r="AQ130" s="126"/>
      <c r="AR130" s="126"/>
      <c r="AS130" s="126"/>
      <c r="AT130" s="126"/>
      <c r="AU130" s="126"/>
      <c r="AV130" s="126"/>
      <c r="AW130" s="126"/>
      <c r="AX130" s="126"/>
      <c r="AY130" s="126"/>
      <c r="AZ130" s="126"/>
      <c r="BA130" s="126"/>
      <c r="BB130" s="126"/>
      <c r="BC130" s="126"/>
      <c r="BD130" s="126"/>
      <c r="BE130" s="126"/>
      <c r="BF130" s="126"/>
      <c r="BG130" s="126"/>
      <c r="BH130" s="126"/>
      <c r="BI130" s="192" t="str">
        <f aca="false">IF($F130&lt;&gt;"",IF($AF130&gt;=AP$17,IF(($AF130&gt;=AP$17)*($AF130&lt;AP$16),$AO$17,IF(($AF130&gt;=AP$16)*($AF130&lt;AP$15),$AO$16,IF(($AF130&gt;=AP$15)*($AF130&lt;AP$14),$AO$15,IF(($AF130&gt;=AP$14),$AO$14,"")))),"-"),"")</f>
        <v/>
      </c>
      <c r="BJ130" s="192" t="str">
        <f aca="false">IF($F130&lt;&gt;"",IF($AF130&gt;=AQ$17,IF(($AF130&gt;=AQ$17)*($AF130&lt;AQ$16),$AO$17,IF(($AF130&gt;=AQ$16)*($AF130&lt;AQ$15),$AO$16,IF(($AF130&gt;=AQ$15)*($AF130&lt;AQ$14),$AO$15,IF(($AF130&gt;=AQ$14),$AO$14,"")))),"-"),"")</f>
        <v/>
      </c>
      <c r="BK130" s="192" t="str">
        <f aca="false">IF($F130&lt;&gt;"",IF($AF130&gt;=AR$17,IF(($AF130&gt;=AR$17)*($AF130&lt;AR$16),$AO$17,IF(($AF130&gt;=AR$16)*($AF130&lt;AR$15),$AO$16,IF(($AF130&gt;=AR$15)*($AF130&lt;AR$14),$AO$15,IF(($AF130&gt;=AR$14),$AO$14,"")))),"-"),"")</f>
        <v/>
      </c>
      <c r="BL130" s="192" t="str">
        <f aca="false">IF($F130&lt;&gt;"",IF($AF130&gt;=AS$17,IF(($AF130&gt;=AS$17)*($AF130&lt;AS$16),$AO$17,IF(($AF130&gt;=AS$16)*($AF130&lt;AS$15),$AO$16,IF(($AF130&gt;=AS$15)*($AF130&lt;AS$14),$AO$15,IF(($AF130&gt;=AS$14),$AO$14,"")))),"-"),"")</f>
        <v/>
      </c>
      <c r="BM130" s="192" t="str">
        <f aca="false">IF($F130&lt;&gt;"",IF($AF130&gt;=AT$17,IF(($AF130&gt;=AT$17)*($AF130&lt;AT$16),$AO$17,IF(($AF130&gt;=AT$16)*($AF130&lt;AT$15),$AO$16,IF(($AF130&gt;=AT$15)*($AF130&lt;AT$14),$AO$15,IF(($AF130&gt;=AT$14),$AO$14,"")))),"-"),"")</f>
        <v/>
      </c>
      <c r="BN130" s="192" t="str">
        <f aca="false">IF($F130&lt;&gt;"",IF($AF130&gt;=AU$17,IF(($AF130&gt;=AU$17)*($AF130&lt;AU$16),$AO$17,IF(($AF130&gt;=AU$16)*($AF130&lt;AU$15),$AO$16,IF(($AF130&gt;=AU$15)*($AF130&lt;AU$14),$AO$15,IF(($AF130&gt;=AU$14),$AO$14,"")))),"-"),"")</f>
        <v/>
      </c>
      <c r="BO130" s="192" t="str">
        <f aca="false">IF($F130&lt;&gt;"",IF($AF130&gt;=AV$17,IF(($AF130&gt;=AV$17)*($AF130&lt;AV$16),$AO$17,IF(($AF130&gt;=AV$16)*($AF130&lt;AV$15),$AO$16,IF(($AF130&gt;=AV$15)*($AF130&lt;AV$14),$AO$15,IF(($AF130&gt;=AV$14),$AO$14,"")))),"-"),"")</f>
        <v/>
      </c>
      <c r="BP130" s="192" t="str">
        <f aca="false">IF($F130&lt;&gt;"",IF($AF130&gt;=AW$17,IF(($AF130&gt;=AW$17)*($AF130&lt;AW$16),$AO$17,IF(($AF130&gt;=AW$16)*($AF130&lt;AW$15),$AO$16,IF(($AF130&gt;=AW$15)*($AF130&lt;AW$14),$AO$15,IF(($AF130&gt;=AW$14),$AO$14,"")))),"-"),"")</f>
        <v/>
      </c>
      <c r="BQ130" s="192" t="str">
        <f aca="false">IF($F130&lt;&gt;"",IF($AF130&gt;=AX$17,IF(($AF130&gt;=AX$17)*($AF130&lt;AX$16),$AO$17,IF(($AF130&gt;=AX$16)*($AF130&lt;AX$15),$AO$16,IF(($AF130&gt;=AX$15)*($AF130&lt;AX$14),$AO$15,IF(($AF130&gt;=AX$14),$AO$14,"")))),"-"),"")</f>
        <v/>
      </c>
      <c r="BR130" s="192" t="str">
        <f aca="false">IF($F130&lt;&gt;"",IF($AF130&gt;=AY$17,IF(($AF130&gt;=AY$17)*($AF130&lt;AY$16),$AO$17,IF(($AF130&gt;=AY$16)*($AF130&lt;AY$15),$AO$16,IF(($AF130&gt;=AY$15)*($AF130&lt;AY$14),$AO$15,IF(($AF130&gt;=AY$14),$AO$14,"")))),"-"),"")</f>
        <v/>
      </c>
      <c r="BS130" s="192" t="str">
        <f aca="false">IF($F130&lt;&gt;"",IF($AF130&gt;=AZ$17,IF(($AF130&gt;=AZ$17)*($AF130&lt;AZ$16),$AO$17,IF(($AF130&gt;=AZ$16)*($AF130&lt;AZ$15),$AO$16,IF(($AF130&gt;=AZ$15)*($AF130&lt;AZ$14),$AO$15,IF(($AF130&gt;=AZ$14),$AO$14,"")))),"-"),"")</f>
        <v/>
      </c>
      <c r="BT130" s="192" t="str">
        <f aca="false">IF($F130&lt;&gt;"",IF($AF130&gt;=BA$17,IF(($AF130&gt;=BA$17)*($AF130&lt;BA$16),$AO$17,IF(($AF130&gt;=BA$16)*($AF130&lt;BA$15),$AO$16,IF(($AF130&gt;=BA$15)*($AF130&lt;BA$14),$AO$15,IF(($AF130&gt;=BA$14),$AO$14,"")))),"-"),"")</f>
        <v/>
      </c>
      <c r="BU130" s="192" t="str">
        <f aca="false">IF($F130&lt;&gt;"",IF($AF130&gt;=BB$17,IF(($AF130&gt;=BB$17)*($AF130&lt;BB$16),$AO$17,IF(($AF130&gt;=BB$16)*($AF130&lt;BB$15),$AO$16,IF(($AF130&gt;=BB$15)*($AF130&lt;BB$14),$AO$15,IF(($AF130&gt;=BB$14),$AO$14,"")))),"-"),"")</f>
        <v/>
      </c>
      <c r="BV130" s="192" t="str">
        <f aca="false">IF($F130&lt;&gt;"",IF($AF130&gt;=BC$17,IF(($AF130&gt;=BC$17)*($AF130&lt;BC$16),$AO$17,IF(($AF130&gt;=BC$16)*($AF130&lt;BC$15),$AO$16,IF(($AF130&gt;=BC$15)*($AF130&lt;BC$14),$AO$15,IF(($AF130&gt;=BC$14),$AO$14,"")))),"-"),"")</f>
        <v/>
      </c>
      <c r="BW130" s="192" t="str">
        <f aca="false">IF($F130&lt;&gt;"",IF($AF130&gt;=BD$17,IF(($AF130&gt;=BD$17)*($AF130&lt;BD$16),$AO$17,IF(($AF130&gt;=BD$16)*($AF130&lt;BD$15),$AO$16,IF(($AF130&gt;=BD$15)*($AF130&lt;BD$14),$AO$15,IF(($AF130&gt;=BD$14),$AO$14,"")))),"-"),"")</f>
        <v/>
      </c>
      <c r="BX130" s="192" t="str">
        <f aca="false">IF($F130&lt;&gt;"",IF($AF130&gt;=BE$17,IF(($AF130&gt;=BE$17)*($AF130&lt;BE$16),$AO$17,IF(($AF130&gt;=BE$16)*($AF130&lt;BE$15),$AO$16,IF(($AF130&gt;=BE$15)*($AF130&lt;BE$14),$AO$15,IF(($AF130&gt;=BE$14),$AO$14,"")))),"-"),"")</f>
        <v/>
      </c>
      <c r="BY130" s="192" t="str">
        <f aca="false">IF($F130&lt;&gt;"",IF($AF130&gt;=BF$17,IF(($AF130&gt;=BF$17)*($AF130&lt;BF$16),$AO$17,IF(($AF130&gt;=BF$16)*($AF130&lt;BF$15),$AO$16,IF(($AF130&gt;=BF$15)*($AF130&lt;BF$14),$AO$15,IF(($AF130&gt;=BF$14),$AO$14,"")))),"-"),"")</f>
        <v/>
      </c>
      <c r="BZ130" s="192" t="str">
        <f aca="false">IF($F130&lt;&gt;"",IF($AF130&gt;=BG$17,IF(($AF130&gt;=BG$17)*($AF130&lt;BG$16),$AO$17,IF(($AF130&gt;=BG$16)*($AF130&lt;BG$15),$AO$16,IF(($AF130&gt;=BG$15)*($AF130&lt;BG$14),$AO$15,IF(($AF130&gt;=BG$14),$AO$14,"")))),"-"),"")</f>
        <v/>
      </c>
      <c r="CA130" s="193" t="str">
        <f aca="false">IF(AM130&lt;&gt;"",IF(AND(AM130&gt;=7,AM130&lt;=9),IF(AM130=$AP$13,BI130,IF(AM130=$AQ$13,BJ130,IF(AM130=$AR$13,BK130,""))),""),"")</f>
        <v/>
      </c>
      <c r="CB130" s="193" t="str">
        <f aca="false">IF(AM130&lt;&gt;"",IF(AM130&lt;=15,IF(AM130=$AS$13,BL130,IF(AM130=$AT$13,BM130,IF(AM130=$AU$13,BN130,IF(AM130=$AV$13,BO130,IF(AM130=$AW$13,BP130,IF(AM130=$AX$13,BQ130,"")))))),""),"")</f>
        <v/>
      </c>
      <c r="CC130" s="193" t="str">
        <f aca="false">IF(AM130&lt;&gt;"",IF(AND(AM130&gt;=16,AM130&lt;=45),IF(AND(AM130&gt;=16,AM130&lt;=17),BR130,IF(AND(AM130&gt;=18,AM130&lt;=19),BS130,IF(AND(AM130&gt;=20,AM130&lt;=28),BT130,IF(AND(AM130&gt;=29,AM130&lt;=37),BU130,"")))),""),"")</f>
        <v/>
      </c>
      <c r="CD130" s="193" t="str">
        <f aca="false">IF(AM130&lt;&gt;"",IF(AM130&gt;=38,IF(AND(AM130&gt;=38,AM130&lt;=46),BV130,IF(AND(AM130&gt;=47,AM130&lt;=55),BW130,IF(AND(AM130&gt;=56,AM130&lt;=60),BX130,IF(AND(AM130&gt;=61,AM130&lt;=65),BY130,IF(AM130&gt;=66,BZ130,""))))),""),"")</f>
        <v/>
      </c>
      <c r="CE130" s="257"/>
      <c r="CF130" s="258" t="str">
        <f aca="false">IF(AM130&lt;&gt;"",IF(AM130&lt;=9,CA130,IF(AND(AM130&gt;=10,AM130&lt;=15),CB130,IF(AND(AM130&gt;=16,AM130&lt;=37),CC130,IF(AM130&gt;=38,CD130,"")))),"")</f>
        <v/>
      </c>
      <c r="CG130" s="33"/>
      <c r="DB130" s="192" t="str">
        <f aca="false">IF($F130&lt;&gt;"",IF($AF130&gt;=CI$17,IF(($AF130&gt;=CI$17)*($AF130&lt;CI$16),$CH$17,IF(($AF130&gt;=CI$16)*($AF130&lt;CI$15),$CH$16,IF(($AF130&gt;=CI$15)*($AF130&lt;CI$14),$CH$15,IF(($AF130&gt;=CI$14),$CH$14,"")))),"-"),"")</f>
        <v/>
      </c>
      <c r="DC130" s="192" t="str">
        <f aca="false">IF($F130&lt;&gt;"",IF($AF130&gt;=CJ$17,IF(($AF130&gt;=CJ$17)*($AF130&lt;CJ$16),$CH$17,IF(($AF130&gt;=CJ$16)*($AF130&lt;CJ$15),$CH$16,IF(($AF130&gt;=CJ$15)*($AF130&lt;CJ$14),$CH$15,IF(($AF130&gt;=CJ$14),$CH$14,"")))),"-"),"")</f>
        <v/>
      </c>
      <c r="DD130" s="192" t="str">
        <f aca="false">IF($F130&lt;&gt;"",IF($AF130&gt;=CK$17,IF(($AF130&gt;=CK$17)*($AF130&lt;CK$16),$CH$17,IF(($AF130&gt;=CK$16)*($AF130&lt;CK$15),$CH$16,IF(($AF130&gt;=CK$15)*($AF130&lt;CK$14),$CH$15,IF(($AF130&gt;=CK$14),$CH$14,"")))),"-"),"")</f>
        <v/>
      </c>
      <c r="DE130" s="192" t="str">
        <f aca="false">IF($F130&lt;&gt;"",IF($AF130&gt;=CL$17,IF(($AF130&gt;=CL$17)*($AF130&lt;CL$16),$CH$17,IF(($AF130&gt;=CL$16)*($AF130&lt;CL$15),$CH$16,IF(($AF130&gt;=CL$15)*($AF130&lt;CL$14),$CH$15,IF(($AF130&gt;=CL$14),$CH$14,"")))),"-"),"")</f>
        <v/>
      </c>
      <c r="DF130" s="192" t="str">
        <f aca="false">IF($F130&lt;&gt;"",IF($AF130&gt;=CM$17,IF(($AF130&gt;=CM$17)*($AF130&lt;CM$16),$CH$17,IF(($AF130&gt;=CM$16)*($AF130&lt;CM$15),$CH$16,IF(($AF130&gt;=CM$15)*($AF130&lt;CM$14),$CH$15,IF(($AF130&gt;=CM$14),$CH$14,"")))),"-"),"")</f>
        <v/>
      </c>
      <c r="DG130" s="192" t="str">
        <f aca="false">IF($F130&lt;&gt;"",IF($AF130&gt;=CN$17,IF(($AF130&gt;=CN$17)*($AF130&lt;CN$16),$CH$17,IF(($AF130&gt;=CN$16)*($AF130&lt;CN$15),$CH$16,IF(($AF130&gt;=CN$15)*($AF130&lt;CN$14),$CH$15,IF(($AF130&gt;=CN$14),$CH$14,"")))),"-"),"")</f>
        <v/>
      </c>
      <c r="DH130" s="192" t="str">
        <f aca="false">IF($F130&lt;&gt;"",IF($AF130&gt;=CO$17,IF(($AF130&gt;=CO$17)*($AF130&lt;CO$16),$CH$17,IF(($AF130&gt;=CO$16)*($AF130&lt;CO$15),$CH$16,IF(($AF130&gt;=CO$15)*($AF130&lt;CO$14),$CH$15,IF(($AF130&gt;=CO$14),$CH$14,"")))),"-"),"")</f>
        <v/>
      </c>
      <c r="DI130" s="192" t="str">
        <f aca="false">IF($F130&lt;&gt;"",IF($AF130&gt;=CP$17,IF(($AF130&gt;=CP$17)*($AF130&lt;CP$16),$CH$17,IF(($AF130&gt;=CP$16)*($AF130&lt;CP$15),$CH$16,IF(($AF130&gt;=CP$15)*($AF130&lt;CP$14),$CH$15,IF(($AF130&gt;=CP$14),$CH$14,"")))),"-"),"")</f>
        <v/>
      </c>
      <c r="DJ130" s="192" t="str">
        <f aca="false">IF($F130&lt;&gt;"",IF($AF130&gt;=CQ$17,IF(($AF130&gt;=CQ$17)*($AF130&lt;CQ$16),$CH$17,IF(($AF130&gt;=CQ$16)*($AF130&lt;CQ$15),$CH$16,IF(($AF130&gt;=CQ$15)*($AF130&lt;CQ$14),$CH$15,IF(($AF130&gt;=CQ$14),$CH$14,"")))),"-"),"")</f>
        <v/>
      </c>
      <c r="DK130" s="192" t="str">
        <f aca="false">IF($F130&lt;&gt;"",IF($AF130&gt;=CR$17,IF(($AF130&gt;=CR$17)*($AF130&lt;CR$16),$CH$17,IF(($AF130&gt;=CR$16)*($AF130&lt;CR$15),$CH$16,IF(($AF130&gt;=CR$15)*($AF130&lt;CR$14),$CH$15,IF(($AF130&gt;=CR$14),$CH$14,"")))),"-"),"")</f>
        <v/>
      </c>
      <c r="DL130" s="192" t="str">
        <f aca="false">IF($F130&lt;&gt;"",IF($AF130&gt;=CS$17,IF(($AF130&gt;=CS$17)*($AF130&lt;CS$16),$CH$17,IF(($AF130&gt;=CS$16)*($AF130&lt;CS$15),$CH$16,IF(($AF130&gt;=CS$15)*($AF130&lt;CS$14),$CH$15,IF(($AF130&gt;=CS$14),$CH$14,"")))),"-"),"")</f>
        <v/>
      </c>
      <c r="DM130" s="192" t="str">
        <f aca="false">IF($F130&lt;&gt;"",IF($AF130&gt;=CT$17,IF(($AF130&gt;=CT$17)*($AF130&lt;CT$16),$CH$17,IF(($AF130&gt;=CT$16)*($AF130&lt;CT$15),$CH$16,IF(($AF130&gt;=CT$15)*($AF130&lt;CT$14),$CH$15,IF(($AF130&gt;=CT$14),$CH$14,"")))),"-"),"")</f>
        <v/>
      </c>
      <c r="DN130" s="192" t="str">
        <f aca="false">IF($F130&lt;&gt;"",IF($AF130&gt;=CU$17,IF(($AF130&gt;=CU$17)*($AF130&lt;CU$16),$CH$17,IF(($AF130&gt;=CU$16)*($AF130&lt;CU$15),$CH$16,IF(($AF130&gt;=CU$15)*($AF130&lt;CU$14),$CH$15,IF(($AF130&gt;=CU$14),$CH$14,"")))),"-"),"")</f>
        <v/>
      </c>
      <c r="DO130" s="192" t="str">
        <f aca="false">IF($F130&lt;&gt;"",IF($AF130&gt;=CV$17,IF(($AF130&gt;=CV$17)*($AF130&lt;CV$16),$CH$17,IF(($AF130&gt;=CV$16)*($AF130&lt;CV$15),$CH$16,IF(($AF130&gt;=CV$15)*($AF130&lt;CV$14),$CH$15,IF(($AF130&gt;=CV$14),$CH$14,"")))),"-"),"")</f>
        <v/>
      </c>
      <c r="DP130" s="192" t="str">
        <f aca="false">IF($F130&lt;&gt;"",IF($AF130&gt;=CW$17,IF(($AF130&gt;=CW$17)*($AF130&lt;CW$16),$CH$17,IF(($AF130&gt;=CW$16)*($AF130&lt;CW$15),$CH$16,IF(($AF130&gt;=CW$15)*($AF130&lt;CW$14),$CH$15,IF(($AF130&gt;=CW$14),$CH$14,"")))),"-"),"")</f>
        <v/>
      </c>
      <c r="DQ130" s="192" t="str">
        <f aca="false">IF($F130&lt;&gt;"",IF($AF130&gt;=CX$17,IF(($AF130&gt;=CX$17)*($AF130&lt;CX$16),$CH$17,IF(($AF130&gt;=CX$16)*($AF130&lt;CX$15),$CH$16,IF(($AF130&gt;=CX$15)*($AF130&lt;CX$14),$CH$15,IF(($AF130&gt;=CX$14),$CH$14,"")))),"-"),"")</f>
        <v/>
      </c>
      <c r="DR130" s="192" t="str">
        <f aca="false">IF($F130&lt;&gt;"",IF($AF130&gt;=CY$17,IF(($AF130&gt;=CY$17)*($AF130&lt;CY$16),$CH$17,IF(($AF130&gt;=CY$16)*($AF130&lt;CY$15),$CH$16,IF(($AF130&gt;=CY$15)*($AF130&lt;CY$14),$CH$15,IF(($AF130&gt;=CY$14),$CH$14,"")))),"-"),"")</f>
        <v/>
      </c>
      <c r="DS130" s="192" t="str">
        <f aca="false">IF($F130&lt;&gt;"",IF($AF130&gt;=CZ$17,IF(($AF130&gt;=CZ$17)*($AF130&lt;CZ$16),$CH$17,IF(($AF130&gt;=CZ$16)*($AF130&lt;CZ$15),$CH$16,IF(($AF130&gt;=CZ$15)*($AF130&lt;CZ$14),$CH$15,IF(($AF130&gt;=CZ$14),$CH$14,"")))),"-"),"")</f>
        <v/>
      </c>
      <c r="DT130" s="193" t="str">
        <f aca="false">IF(AM130&lt;&gt;"",IF(AND(AM130&gt;=7,AM130&lt;=9),IF(AM130=$CI$13,DB130,IF(AM130=$CJ$13,DC130,IF(AM130=$CK$13,DD130,""))),""),"")</f>
        <v/>
      </c>
      <c r="DU130" s="193" t="str">
        <f aca="false">IF(AM130&lt;&gt;"",IF(AM130&lt;=15,IF(AM130=$CL$13,DE130,IF(AM130=$CM$13,DF130,IF(AM130=$CN$13,DG130,IF(AM130=$CO$13,DH130,IF(AM130=$CP$13,DI130,IF(AM130=$CQ$13,DJ130,"")))))),""),"")</f>
        <v/>
      </c>
      <c r="DV130" s="193" t="str">
        <f aca="false">IF(AM130&lt;&gt;"",IF(AND(AM130&gt;=16,AM130&lt;=45),IF(AND(AM130&gt;=16,AM130&lt;=17),DK130,IF(AND(AM130&gt;=18,AM130&lt;=19),DL130,IF(AND(AM130&gt;=20,AM130&lt;=28),DM130,IF(AND(AM130&gt;=29,AM130&lt;=37),DN130,"")))),""),"")</f>
        <v/>
      </c>
      <c r="DW130" s="193" t="str">
        <f aca="false">IF(AM130&lt;&gt;"",IF(AM130&gt;=38,IF(AND(AM130&gt;=38,AM130&lt;=46),DO130,IF(AND(AM130&gt;=47,AM130&lt;=55),DP130,IF(AND(AM130&gt;=56,AM130&lt;=60),DQ130,IF(AND(AM130&gt;=61,AM130&lt;=65),DR130,IF(AM130&gt;=66,DS130,""))))),""),"")</f>
        <v/>
      </c>
      <c r="DY130" s="258" t="str">
        <f aca="false">IF(AM130&lt;&gt;"",IF(AM130&lt;=9,DT130,IF(AND(AM130&gt;=10,AM130&lt;=15),DU130,IF(AND(AM130&gt;=16,AM130&lt;=37),DV130,IF(AM130&gt;=38,DW130,"")))),"")</f>
        <v/>
      </c>
      <c r="DZ130" s="260"/>
      <c r="EA130" s="258" t="str">
        <f aca="false">IF(LOWER($E130)="w",DY130,IF(LOWER($E130)="m",CF130,""))</f>
        <v/>
      </c>
    </row>
    <row r="131" customFormat="false" ht="12.75" hidden="false" customHeight="false" outlineLevel="0" collapsed="false">
      <c r="A131" s="275" t="n">
        <v>110</v>
      </c>
      <c r="B131" s="242"/>
      <c r="C131" s="243"/>
      <c r="D131" s="243"/>
      <c r="E131" s="244"/>
      <c r="F131" s="245"/>
      <c r="G131" s="246"/>
      <c r="H131" s="247"/>
      <c r="I131" s="173" t="n">
        <f aca="false">INT(IF(AND(H131="E",G131&lt;=14.2),(IF((AND(G131&gt;10.99)*(G131&lt;14.21)),(14.3-G131)/0.1*10,(IF((AND(G131&gt;6)*(G131&lt;11.01)),(12.65-G131)/0.05*10,0))))+50,(IF((AND(G131&gt;10.99)*(G131&lt;14.21)),(14.3-G131)/0.1*10,(IF((AND(G131&gt;6)*(G131&lt;11.01)),(12.65-G131)/0.05*10,0))))))</f>
        <v>0</v>
      </c>
      <c r="J131" s="263"/>
      <c r="K131" s="178" t="n">
        <f aca="false">INT(IF(J131&lt;1,0,(J131-0.945)/0.055)*10)</f>
        <v>0</v>
      </c>
      <c r="L131" s="264"/>
      <c r="M131" s="178" t="n">
        <f aca="false">INT(IF(L131&lt;3,0,(L131-2.85)/0.15)*10)</f>
        <v>0</v>
      </c>
      <c r="N131" s="265"/>
      <c r="O131" s="178" t="n">
        <f aca="false">INT(IF(N131&lt;5,0,(N131-4)/1)*10)</f>
        <v>0</v>
      </c>
      <c r="P131" s="266"/>
      <c r="Q131" s="178" t="n">
        <f aca="false">INT(IF(P131&lt;30,0,(P131-27)/3)*10)</f>
        <v>0</v>
      </c>
      <c r="R131" s="263"/>
      <c r="S131" s="178" t="n">
        <f aca="false">INT(IF(R131&lt;2.2,0,(R131-2.135)/0.065)*10)</f>
        <v>0</v>
      </c>
      <c r="T131" s="266"/>
      <c r="U131" s="178" t="n">
        <f aca="false">INT(IF(T131&lt;5,0,(T131-4.3)/0.7)*10)</f>
        <v>0</v>
      </c>
      <c r="V131" s="267"/>
      <c r="W131" s="178" t="n">
        <f aca="false">INT(IF(V131&lt;10,0,(V131-9)/1)*10)</f>
        <v>0</v>
      </c>
      <c r="X131" s="290"/>
      <c r="Y131" s="178" t="n">
        <f aca="false">INT(IF(X131&lt;5,0,(X131-4.25)/0.75)*10)</f>
        <v>0</v>
      </c>
      <c r="Z131" s="176"/>
      <c r="AA131" s="182"/>
      <c r="AB131" s="183"/>
      <c r="AC131" s="178" t="n">
        <f aca="false">INT(MAX(AH131,AI131,AN131))</f>
        <v>0</v>
      </c>
      <c r="AD131" s="254" t="n">
        <f aca="false">IF(AND(ISNUMBER(Z131)=NOT(ISNUMBER(AA131)),OR(AND(ISNUMBER(Z131),Z131&gt;=120),AND(ISNUMBER(AA131),AA131&gt;0,AA131&lt;=440))),1,0)</f>
        <v>0</v>
      </c>
      <c r="AE131" s="255" t="str">
        <f aca="false">EA131</f>
        <v/>
      </c>
      <c r="AF131" s="256" t="n">
        <f aca="false">SUM(I131+K131+M131+O131+Q131+S131+U131+W131+Y131+AC131)</f>
        <v>0</v>
      </c>
      <c r="AG131" s="131"/>
      <c r="AH131" s="187" t="n">
        <f aca="false">INT(IF(Z131&lt;120,0,(Z131-117.6)/2.4)*10)</f>
        <v>0</v>
      </c>
      <c r="AI131" s="187" t="n">
        <f aca="false">INT(IF(AJ131&gt;=441,0,(442.5-AJ131)/2.5)*10)</f>
        <v>0</v>
      </c>
      <c r="AJ131" s="188" t="str">
        <f aca="false">IF(AND(AK131=0,AL131=0),"",AK131*60+AL131)</f>
        <v/>
      </c>
      <c r="AK131" s="188" t="n">
        <f aca="false">HOUR(AB131)</f>
        <v>0</v>
      </c>
      <c r="AL131" s="188" t="n">
        <f aca="false">MINUTE(AB131)</f>
        <v>0</v>
      </c>
      <c r="AM131" s="153" t="str">
        <f aca="false">IF(F131&lt;&gt;"",$AC$1-F131,"")</f>
        <v/>
      </c>
      <c r="AN131" s="189" t="n">
        <f aca="false">INT(IF(AA131&lt;25,0,(AA131-23.5)/1.5)*10)</f>
        <v>0</v>
      </c>
      <c r="AO131" s="126"/>
      <c r="AP131" s="126"/>
      <c r="AQ131" s="126"/>
      <c r="AR131" s="126"/>
      <c r="AS131" s="126"/>
      <c r="AT131" s="126"/>
      <c r="AU131" s="126"/>
      <c r="AV131" s="126"/>
      <c r="AW131" s="126"/>
      <c r="AX131" s="126"/>
      <c r="AY131" s="126"/>
      <c r="AZ131" s="126"/>
      <c r="BA131" s="126"/>
      <c r="BB131" s="126"/>
      <c r="BC131" s="126"/>
      <c r="BD131" s="126"/>
      <c r="BE131" s="126"/>
      <c r="BF131" s="126"/>
      <c r="BG131" s="126"/>
      <c r="BH131" s="126"/>
      <c r="BI131" s="192" t="str">
        <f aca="false">IF($F131&lt;&gt;"",IF($AF131&gt;=AP$17,IF(($AF131&gt;=AP$17)*($AF131&lt;AP$16),$AO$17,IF(($AF131&gt;=AP$16)*($AF131&lt;AP$15),$AO$16,IF(($AF131&gt;=AP$15)*($AF131&lt;AP$14),$AO$15,IF(($AF131&gt;=AP$14),$AO$14,"")))),"-"),"")</f>
        <v/>
      </c>
      <c r="BJ131" s="192" t="str">
        <f aca="false">IF($F131&lt;&gt;"",IF($AF131&gt;=AQ$17,IF(($AF131&gt;=AQ$17)*($AF131&lt;AQ$16),$AO$17,IF(($AF131&gt;=AQ$16)*($AF131&lt;AQ$15),$AO$16,IF(($AF131&gt;=AQ$15)*($AF131&lt;AQ$14),$AO$15,IF(($AF131&gt;=AQ$14),$AO$14,"")))),"-"),"")</f>
        <v/>
      </c>
      <c r="BK131" s="192" t="str">
        <f aca="false">IF($F131&lt;&gt;"",IF($AF131&gt;=AR$17,IF(($AF131&gt;=AR$17)*($AF131&lt;AR$16),$AO$17,IF(($AF131&gt;=AR$16)*($AF131&lt;AR$15),$AO$16,IF(($AF131&gt;=AR$15)*($AF131&lt;AR$14),$AO$15,IF(($AF131&gt;=AR$14),$AO$14,"")))),"-"),"")</f>
        <v/>
      </c>
      <c r="BL131" s="192" t="str">
        <f aca="false">IF($F131&lt;&gt;"",IF($AF131&gt;=AS$17,IF(($AF131&gt;=AS$17)*($AF131&lt;AS$16),$AO$17,IF(($AF131&gt;=AS$16)*($AF131&lt;AS$15),$AO$16,IF(($AF131&gt;=AS$15)*($AF131&lt;AS$14),$AO$15,IF(($AF131&gt;=AS$14),$AO$14,"")))),"-"),"")</f>
        <v/>
      </c>
      <c r="BM131" s="192" t="str">
        <f aca="false">IF($F131&lt;&gt;"",IF($AF131&gt;=AT$17,IF(($AF131&gt;=AT$17)*($AF131&lt;AT$16),$AO$17,IF(($AF131&gt;=AT$16)*($AF131&lt;AT$15),$AO$16,IF(($AF131&gt;=AT$15)*($AF131&lt;AT$14),$AO$15,IF(($AF131&gt;=AT$14),$AO$14,"")))),"-"),"")</f>
        <v/>
      </c>
      <c r="BN131" s="192" t="str">
        <f aca="false">IF($F131&lt;&gt;"",IF($AF131&gt;=AU$17,IF(($AF131&gt;=AU$17)*($AF131&lt;AU$16),$AO$17,IF(($AF131&gt;=AU$16)*($AF131&lt;AU$15),$AO$16,IF(($AF131&gt;=AU$15)*($AF131&lt;AU$14),$AO$15,IF(($AF131&gt;=AU$14),$AO$14,"")))),"-"),"")</f>
        <v/>
      </c>
      <c r="BO131" s="192" t="str">
        <f aca="false">IF($F131&lt;&gt;"",IF($AF131&gt;=AV$17,IF(($AF131&gt;=AV$17)*($AF131&lt;AV$16),$AO$17,IF(($AF131&gt;=AV$16)*($AF131&lt;AV$15),$AO$16,IF(($AF131&gt;=AV$15)*($AF131&lt;AV$14),$AO$15,IF(($AF131&gt;=AV$14),$AO$14,"")))),"-"),"")</f>
        <v/>
      </c>
      <c r="BP131" s="192" t="str">
        <f aca="false">IF($F131&lt;&gt;"",IF($AF131&gt;=AW$17,IF(($AF131&gt;=AW$17)*($AF131&lt;AW$16),$AO$17,IF(($AF131&gt;=AW$16)*($AF131&lt;AW$15),$AO$16,IF(($AF131&gt;=AW$15)*($AF131&lt;AW$14),$AO$15,IF(($AF131&gt;=AW$14),$AO$14,"")))),"-"),"")</f>
        <v/>
      </c>
      <c r="BQ131" s="192" t="str">
        <f aca="false">IF($F131&lt;&gt;"",IF($AF131&gt;=AX$17,IF(($AF131&gt;=AX$17)*($AF131&lt;AX$16),$AO$17,IF(($AF131&gt;=AX$16)*($AF131&lt;AX$15),$AO$16,IF(($AF131&gt;=AX$15)*($AF131&lt;AX$14),$AO$15,IF(($AF131&gt;=AX$14),$AO$14,"")))),"-"),"")</f>
        <v/>
      </c>
      <c r="BR131" s="192" t="str">
        <f aca="false">IF($F131&lt;&gt;"",IF($AF131&gt;=AY$17,IF(($AF131&gt;=AY$17)*($AF131&lt;AY$16),$AO$17,IF(($AF131&gt;=AY$16)*($AF131&lt;AY$15),$AO$16,IF(($AF131&gt;=AY$15)*($AF131&lt;AY$14),$AO$15,IF(($AF131&gt;=AY$14),$AO$14,"")))),"-"),"")</f>
        <v/>
      </c>
      <c r="BS131" s="192" t="str">
        <f aca="false">IF($F131&lt;&gt;"",IF($AF131&gt;=AZ$17,IF(($AF131&gt;=AZ$17)*($AF131&lt;AZ$16),$AO$17,IF(($AF131&gt;=AZ$16)*($AF131&lt;AZ$15),$AO$16,IF(($AF131&gt;=AZ$15)*($AF131&lt;AZ$14),$AO$15,IF(($AF131&gt;=AZ$14),$AO$14,"")))),"-"),"")</f>
        <v/>
      </c>
      <c r="BT131" s="192" t="str">
        <f aca="false">IF($F131&lt;&gt;"",IF($AF131&gt;=BA$17,IF(($AF131&gt;=BA$17)*($AF131&lt;BA$16),$AO$17,IF(($AF131&gt;=BA$16)*($AF131&lt;BA$15),$AO$16,IF(($AF131&gt;=BA$15)*($AF131&lt;BA$14),$AO$15,IF(($AF131&gt;=BA$14),$AO$14,"")))),"-"),"")</f>
        <v/>
      </c>
      <c r="BU131" s="192" t="str">
        <f aca="false">IF($F131&lt;&gt;"",IF($AF131&gt;=BB$17,IF(($AF131&gt;=BB$17)*($AF131&lt;BB$16),$AO$17,IF(($AF131&gt;=BB$16)*($AF131&lt;BB$15),$AO$16,IF(($AF131&gt;=BB$15)*($AF131&lt;BB$14),$AO$15,IF(($AF131&gt;=BB$14),$AO$14,"")))),"-"),"")</f>
        <v/>
      </c>
      <c r="BV131" s="192" t="str">
        <f aca="false">IF($F131&lt;&gt;"",IF($AF131&gt;=BC$17,IF(($AF131&gt;=BC$17)*($AF131&lt;BC$16),$AO$17,IF(($AF131&gt;=BC$16)*($AF131&lt;BC$15),$AO$16,IF(($AF131&gt;=BC$15)*($AF131&lt;BC$14),$AO$15,IF(($AF131&gt;=BC$14),$AO$14,"")))),"-"),"")</f>
        <v/>
      </c>
      <c r="BW131" s="192" t="str">
        <f aca="false">IF($F131&lt;&gt;"",IF($AF131&gt;=BD$17,IF(($AF131&gt;=BD$17)*($AF131&lt;BD$16),$AO$17,IF(($AF131&gt;=BD$16)*($AF131&lt;BD$15),$AO$16,IF(($AF131&gt;=BD$15)*($AF131&lt;BD$14),$AO$15,IF(($AF131&gt;=BD$14),$AO$14,"")))),"-"),"")</f>
        <v/>
      </c>
      <c r="BX131" s="192" t="str">
        <f aca="false">IF($F131&lt;&gt;"",IF($AF131&gt;=BE$17,IF(($AF131&gt;=BE$17)*($AF131&lt;BE$16),$AO$17,IF(($AF131&gt;=BE$16)*($AF131&lt;BE$15),$AO$16,IF(($AF131&gt;=BE$15)*($AF131&lt;BE$14),$AO$15,IF(($AF131&gt;=BE$14),$AO$14,"")))),"-"),"")</f>
        <v/>
      </c>
      <c r="BY131" s="192" t="str">
        <f aca="false">IF($F131&lt;&gt;"",IF($AF131&gt;=BF$17,IF(($AF131&gt;=BF$17)*($AF131&lt;BF$16),$AO$17,IF(($AF131&gt;=BF$16)*($AF131&lt;BF$15),$AO$16,IF(($AF131&gt;=BF$15)*($AF131&lt;BF$14),$AO$15,IF(($AF131&gt;=BF$14),$AO$14,"")))),"-"),"")</f>
        <v/>
      </c>
      <c r="BZ131" s="192" t="str">
        <f aca="false">IF($F131&lt;&gt;"",IF($AF131&gt;=BG$17,IF(($AF131&gt;=BG$17)*($AF131&lt;BG$16),$AO$17,IF(($AF131&gt;=BG$16)*($AF131&lt;BG$15),$AO$16,IF(($AF131&gt;=BG$15)*($AF131&lt;BG$14),$AO$15,IF(($AF131&gt;=BG$14),$AO$14,"")))),"-"),"")</f>
        <v/>
      </c>
      <c r="CA131" s="193" t="str">
        <f aca="false">IF(AM131&lt;&gt;"",IF(AND(AM131&gt;=7,AM131&lt;=9),IF(AM131=$AP$13,BI131,IF(AM131=$AQ$13,BJ131,IF(AM131=$AR$13,BK131,""))),""),"")</f>
        <v/>
      </c>
      <c r="CB131" s="193" t="str">
        <f aca="false">IF(AM131&lt;&gt;"",IF(AM131&lt;=15,IF(AM131=$AS$13,BL131,IF(AM131=$AT$13,BM131,IF(AM131=$AU$13,BN131,IF(AM131=$AV$13,BO131,IF(AM131=$AW$13,BP131,IF(AM131=$AX$13,BQ131,"")))))),""),"")</f>
        <v/>
      </c>
      <c r="CC131" s="193" t="str">
        <f aca="false">IF(AM131&lt;&gt;"",IF(AND(AM131&gt;=16,AM131&lt;=45),IF(AND(AM131&gt;=16,AM131&lt;=17),BR131,IF(AND(AM131&gt;=18,AM131&lt;=19),BS131,IF(AND(AM131&gt;=20,AM131&lt;=28),BT131,IF(AND(AM131&gt;=29,AM131&lt;=37),BU131,"")))),""),"")</f>
        <v/>
      </c>
      <c r="CD131" s="193" t="str">
        <f aca="false">IF(AM131&lt;&gt;"",IF(AM131&gt;=38,IF(AND(AM131&gt;=38,AM131&lt;=46),BV131,IF(AND(AM131&gt;=47,AM131&lt;=55),BW131,IF(AND(AM131&gt;=56,AM131&lt;=60),BX131,IF(AND(AM131&gt;=61,AM131&lt;=65),BY131,IF(AM131&gt;=66,BZ131,""))))),""),"")</f>
        <v/>
      </c>
      <c r="CE131" s="257"/>
      <c r="CF131" s="258" t="str">
        <f aca="false">IF(AM131&lt;&gt;"",IF(AM131&lt;=9,CA131,IF(AND(AM131&gt;=10,AM131&lt;=15),CB131,IF(AND(AM131&gt;=16,AM131&lt;=37),CC131,IF(AM131&gt;=38,CD131,"")))),"")</f>
        <v/>
      </c>
      <c r="CG131" s="33"/>
      <c r="DB131" s="192" t="str">
        <f aca="false">IF($F131&lt;&gt;"",IF($AF131&gt;=CI$17,IF(($AF131&gt;=CI$17)*($AF131&lt;CI$16),$CH$17,IF(($AF131&gt;=CI$16)*($AF131&lt;CI$15),$CH$16,IF(($AF131&gt;=CI$15)*($AF131&lt;CI$14),$CH$15,IF(($AF131&gt;=CI$14),$CH$14,"")))),"-"),"")</f>
        <v/>
      </c>
      <c r="DC131" s="192" t="str">
        <f aca="false">IF($F131&lt;&gt;"",IF($AF131&gt;=CJ$17,IF(($AF131&gt;=CJ$17)*($AF131&lt;CJ$16),$CH$17,IF(($AF131&gt;=CJ$16)*($AF131&lt;CJ$15),$CH$16,IF(($AF131&gt;=CJ$15)*($AF131&lt;CJ$14),$CH$15,IF(($AF131&gt;=CJ$14),$CH$14,"")))),"-"),"")</f>
        <v/>
      </c>
      <c r="DD131" s="192" t="str">
        <f aca="false">IF($F131&lt;&gt;"",IF($AF131&gt;=CK$17,IF(($AF131&gt;=CK$17)*($AF131&lt;CK$16),$CH$17,IF(($AF131&gt;=CK$16)*($AF131&lt;CK$15),$CH$16,IF(($AF131&gt;=CK$15)*($AF131&lt;CK$14),$CH$15,IF(($AF131&gt;=CK$14),$CH$14,"")))),"-"),"")</f>
        <v/>
      </c>
      <c r="DE131" s="192" t="str">
        <f aca="false">IF($F131&lt;&gt;"",IF($AF131&gt;=CL$17,IF(($AF131&gt;=CL$17)*($AF131&lt;CL$16),$CH$17,IF(($AF131&gt;=CL$16)*($AF131&lt;CL$15),$CH$16,IF(($AF131&gt;=CL$15)*($AF131&lt;CL$14),$CH$15,IF(($AF131&gt;=CL$14),$CH$14,"")))),"-"),"")</f>
        <v/>
      </c>
      <c r="DF131" s="192" t="str">
        <f aca="false">IF($F131&lt;&gt;"",IF($AF131&gt;=CM$17,IF(($AF131&gt;=CM$17)*($AF131&lt;CM$16),$CH$17,IF(($AF131&gt;=CM$16)*($AF131&lt;CM$15),$CH$16,IF(($AF131&gt;=CM$15)*($AF131&lt;CM$14),$CH$15,IF(($AF131&gt;=CM$14),$CH$14,"")))),"-"),"")</f>
        <v/>
      </c>
      <c r="DG131" s="192" t="str">
        <f aca="false">IF($F131&lt;&gt;"",IF($AF131&gt;=CN$17,IF(($AF131&gt;=CN$17)*($AF131&lt;CN$16),$CH$17,IF(($AF131&gt;=CN$16)*($AF131&lt;CN$15),$CH$16,IF(($AF131&gt;=CN$15)*($AF131&lt;CN$14),$CH$15,IF(($AF131&gt;=CN$14),$CH$14,"")))),"-"),"")</f>
        <v/>
      </c>
      <c r="DH131" s="192" t="str">
        <f aca="false">IF($F131&lt;&gt;"",IF($AF131&gt;=CO$17,IF(($AF131&gt;=CO$17)*($AF131&lt;CO$16),$CH$17,IF(($AF131&gt;=CO$16)*($AF131&lt;CO$15),$CH$16,IF(($AF131&gt;=CO$15)*($AF131&lt;CO$14),$CH$15,IF(($AF131&gt;=CO$14),$CH$14,"")))),"-"),"")</f>
        <v/>
      </c>
      <c r="DI131" s="192" t="str">
        <f aca="false">IF($F131&lt;&gt;"",IF($AF131&gt;=CP$17,IF(($AF131&gt;=CP$17)*($AF131&lt;CP$16),$CH$17,IF(($AF131&gt;=CP$16)*($AF131&lt;CP$15),$CH$16,IF(($AF131&gt;=CP$15)*($AF131&lt;CP$14),$CH$15,IF(($AF131&gt;=CP$14),$CH$14,"")))),"-"),"")</f>
        <v/>
      </c>
      <c r="DJ131" s="192" t="str">
        <f aca="false">IF($F131&lt;&gt;"",IF($AF131&gt;=CQ$17,IF(($AF131&gt;=CQ$17)*($AF131&lt;CQ$16),$CH$17,IF(($AF131&gt;=CQ$16)*($AF131&lt;CQ$15),$CH$16,IF(($AF131&gt;=CQ$15)*($AF131&lt;CQ$14),$CH$15,IF(($AF131&gt;=CQ$14),$CH$14,"")))),"-"),"")</f>
        <v/>
      </c>
      <c r="DK131" s="192" t="str">
        <f aca="false">IF($F131&lt;&gt;"",IF($AF131&gt;=CR$17,IF(($AF131&gt;=CR$17)*($AF131&lt;CR$16),$CH$17,IF(($AF131&gt;=CR$16)*($AF131&lt;CR$15),$CH$16,IF(($AF131&gt;=CR$15)*($AF131&lt;CR$14),$CH$15,IF(($AF131&gt;=CR$14),$CH$14,"")))),"-"),"")</f>
        <v/>
      </c>
      <c r="DL131" s="192" t="str">
        <f aca="false">IF($F131&lt;&gt;"",IF($AF131&gt;=CS$17,IF(($AF131&gt;=CS$17)*($AF131&lt;CS$16),$CH$17,IF(($AF131&gt;=CS$16)*($AF131&lt;CS$15),$CH$16,IF(($AF131&gt;=CS$15)*($AF131&lt;CS$14),$CH$15,IF(($AF131&gt;=CS$14),$CH$14,"")))),"-"),"")</f>
        <v/>
      </c>
      <c r="DM131" s="192" t="str">
        <f aca="false">IF($F131&lt;&gt;"",IF($AF131&gt;=CT$17,IF(($AF131&gt;=CT$17)*($AF131&lt;CT$16),$CH$17,IF(($AF131&gt;=CT$16)*($AF131&lt;CT$15),$CH$16,IF(($AF131&gt;=CT$15)*($AF131&lt;CT$14),$CH$15,IF(($AF131&gt;=CT$14),$CH$14,"")))),"-"),"")</f>
        <v/>
      </c>
      <c r="DN131" s="192" t="str">
        <f aca="false">IF($F131&lt;&gt;"",IF($AF131&gt;=CU$17,IF(($AF131&gt;=CU$17)*($AF131&lt;CU$16),$CH$17,IF(($AF131&gt;=CU$16)*($AF131&lt;CU$15),$CH$16,IF(($AF131&gt;=CU$15)*($AF131&lt;CU$14),$CH$15,IF(($AF131&gt;=CU$14),$CH$14,"")))),"-"),"")</f>
        <v/>
      </c>
      <c r="DO131" s="192" t="str">
        <f aca="false">IF($F131&lt;&gt;"",IF($AF131&gt;=CV$17,IF(($AF131&gt;=CV$17)*($AF131&lt;CV$16),$CH$17,IF(($AF131&gt;=CV$16)*($AF131&lt;CV$15),$CH$16,IF(($AF131&gt;=CV$15)*($AF131&lt;CV$14),$CH$15,IF(($AF131&gt;=CV$14),$CH$14,"")))),"-"),"")</f>
        <v/>
      </c>
      <c r="DP131" s="192" t="str">
        <f aca="false">IF($F131&lt;&gt;"",IF($AF131&gt;=CW$17,IF(($AF131&gt;=CW$17)*($AF131&lt;CW$16),$CH$17,IF(($AF131&gt;=CW$16)*($AF131&lt;CW$15),$CH$16,IF(($AF131&gt;=CW$15)*($AF131&lt;CW$14),$CH$15,IF(($AF131&gt;=CW$14),$CH$14,"")))),"-"),"")</f>
        <v/>
      </c>
      <c r="DQ131" s="192" t="str">
        <f aca="false">IF($F131&lt;&gt;"",IF($AF131&gt;=CX$17,IF(($AF131&gt;=CX$17)*($AF131&lt;CX$16),$CH$17,IF(($AF131&gt;=CX$16)*($AF131&lt;CX$15),$CH$16,IF(($AF131&gt;=CX$15)*($AF131&lt;CX$14),$CH$15,IF(($AF131&gt;=CX$14),$CH$14,"")))),"-"),"")</f>
        <v/>
      </c>
      <c r="DR131" s="192" t="str">
        <f aca="false">IF($F131&lt;&gt;"",IF($AF131&gt;=CY$17,IF(($AF131&gt;=CY$17)*($AF131&lt;CY$16),$CH$17,IF(($AF131&gt;=CY$16)*($AF131&lt;CY$15),$CH$16,IF(($AF131&gt;=CY$15)*($AF131&lt;CY$14),$CH$15,IF(($AF131&gt;=CY$14),$CH$14,"")))),"-"),"")</f>
        <v/>
      </c>
      <c r="DS131" s="192" t="str">
        <f aca="false">IF($F131&lt;&gt;"",IF($AF131&gt;=CZ$17,IF(($AF131&gt;=CZ$17)*($AF131&lt;CZ$16),$CH$17,IF(($AF131&gt;=CZ$16)*($AF131&lt;CZ$15),$CH$16,IF(($AF131&gt;=CZ$15)*($AF131&lt;CZ$14),$CH$15,IF(($AF131&gt;=CZ$14),$CH$14,"")))),"-"),"")</f>
        <v/>
      </c>
      <c r="DT131" s="193" t="str">
        <f aca="false">IF(AM131&lt;&gt;"",IF(AND(AM131&gt;=7,AM131&lt;=9),IF(AM131=$CI$13,DB131,IF(AM131=$CJ$13,DC131,IF(AM131=$CK$13,DD131,""))),""),"")</f>
        <v/>
      </c>
      <c r="DU131" s="193" t="str">
        <f aca="false">IF(AM131&lt;&gt;"",IF(AM131&lt;=15,IF(AM131=$CL$13,DE131,IF(AM131=$CM$13,DF131,IF(AM131=$CN$13,DG131,IF(AM131=$CO$13,DH131,IF(AM131=$CP$13,DI131,IF(AM131=$CQ$13,DJ131,"")))))),""),"")</f>
        <v/>
      </c>
      <c r="DV131" s="193" t="str">
        <f aca="false">IF(AM131&lt;&gt;"",IF(AND(AM131&gt;=16,AM131&lt;=45),IF(AND(AM131&gt;=16,AM131&lt;=17),DK131,IF(AND(AM131&gt;=18,AM131&lt;=19),DL131,IF(AND(AM131&gt;=20,AM131&lt;=28),DM131,IF(AND(AM131&gt;=29,AM131&lt;=37),DN131,"")))),""),"")</f>
        <v/>
      </c>
      <c r="DW131" s="193" t="str">
        <f aca="false">IF(AM131&lt;&gt;"",IF(AM131&gt;=38,IF(AND(AM131&gt;=38,AM131&lt;=46),DO131,IF(AND(AM131&gt;=47,AM131&lt;=55),DP131,IF(AND(AM131&gt;=56,AM131&lt;=60),DQ131,IF(AND(AM131&gt;=61,AM131&lt;=65),DR131,IF(AM131&gt;=66,DS131,""))))),""),"")</f>
        <v/>
      </c>
      <c r="DY131" s="258" t="str">
        <f aca="false">IF(AM131&lt;&gt;"",IF(AM131&lt;=9,DT131,IF(AND(AM131&gt;=10,AM131&lt;=15),DU131,IF(AND(AM131&gt;=16,AM131&lt;=37),DV131,IF(AM131&gt;=38,DW131,"")))),"")</f>
        <v/>
      </c>
      <c r="DZ131" s="260"/>
      <c r="EA131" s="258" t="str">
        <f aca="false">IF(LOWER($E131)="w",DY131,IF(LOWER($E131)="m",CF131,""))</f>
        <v/>
      </c>
    </row>
    <row r="132" customFormat="false" ht="12.75" hidden="false" customHeight="false" outlineLevel="0" collapsed="false">
      <c r="A132" s="275" t="n">
        <v>111</v>
      </c>
      <c r="B132" s="242"/>
      <c r="C132" s="243"/>
      <c r="D132" s="243"/>
      <c r="E132" s="244"/>
      <c r="F132" s="245"/>
      <c r="G132" s="246"/>
      <c r="H132" s="247"/>
      <c r="I132" s="173" t="n">
        <f aca="false">INT(IF(AND(H132="E",G132&lt;=14.2),(IF((AND(G132&gt;10.99)*(G132&lt;14.21)),(14.3-G132)/0.1*10,(IF((AND(G132&gt;6)*(G132&lt;11.01)),(12.65-G132)/0.05*10,0))))+50,(IF((AND(G132&gt;10.99)*(G132&lt;14.21)),(14.3-G132)/0.1*10,(IF((AND(G132&gt;6)*(G132&lt;11.01)),(12.65-G132)/0.05*10,0))))))</f>
        <v>0</v>
      </c>
      <c r="J132" s="263"/>
      <c r="K132" s="178" t="n">
        <f aca="false">INT(IF(J132&lt;1,0,(J132-0.945)/0.055)*10)</f>
        <v>0</v>
      </c>
      <c r="L132" s="264"/>
      <c r="M132" s="178" t="n">
        <f aca="false">INT(IF(L132&lt;3,0,(L132-2.85)/0.15)*10)</f>
        <v>0</v>
      </c>
      <c r="N132" s="265"/>
      <c r="O132" s="178" t="n">
        <f aca="false">INT(IF(N132&lt;5,0,(N132-4)/1)*10)</f>
        <v>0</v>
      </c>
      <c r="P132" s="266"/>
      <c r="Q132" s="178" t="n">
        <f aca="false">INT(IF(P132&lt;30,0,(P132-27)/3)*10)</f>
        <v>0</v>
      </c>
      <c r="R132" s="263"/>
      <c r="S132" s="178" t="n">
        <f aca="false">INT(IF(R132&lt;2.2,0,(R132-2.135)/0.065)*10)</f>
        <v>0</v>
      </c>
      <c r="T132" s="266"/>
      <c r="U132" s="178" t="n">
        <f aca="false">INT(IF(T132&lt;5,0,(T132-4.3)/0.7)*10)</f>
        <v>0</v>
      </c>
      <c r="V132" s="267"/>
      <c r="W132" s="178" t="n">
        <f aca="false">INT(IF(V132&lt;10,0,(V132-9)/1)*10)</f>
        <v>0</v>
      </c>
      <c r="X132" s="296"/>
      <c r="Y132" s="178" t="n">
        <f aca="false">INT(IF(X132&lt;5,0,(X132-4.25)/0.75)*10)</f>
        <v>0</v>
      </c>
      <c r="Z132" s="176"/>
      <c r="AA132" s="182"/>
      <c r="AB132" s="183"/>
      <c r="AC132" s="178" t="n">
        <f aca="false">INT(MAX(AH132,AI132,AN132))</f>
        <v>0</v>
      </c>
      <c r="AD132" s="254" t="n">
        <f aca="false">IF(AND(ISNUMBER(Z132)=NOT(ISNUMBER(AA132)),OR(AND(ISNUMBER(Z132),Z132&gt;=120),AND(ISNUMBER(AA132),AA132&gt;0,AA132&lt;=440))),1,0)</f>
        <v>0</v>
      </c>
      <c r="AE132" s="255" t="str">
        <f aca="false">EA132</f>
        <v/>
      </c>
      <c r="AF132" s="256" t="n">
        <f aca="false">SUM(I132+K132+M132+O132+Q132+S132+U132+W132+Y132+AC132)</f>
        <v>0</v>
      </c>
      <c r="AG132" s="131"/>
      <c r="AH132" s="187" t="n">
        <f aca="false">INT(IF(Z132&lt;120,0,(Z132-117.6)/2.4)*10)</f>
        <v>0</v>
      </c>
      <c r="AI132" s="187" t="n">
        <f aca="false">INT(IF(AJ132&gt;=441,0,(442.5-AJ132)/2.5)*10)</f>
        <v>0</v>
      </c>
      <c r="AJ132" s="188" t="str">
        <f aca="false">IF(AND(AK132=0,AL132=0),"",AK132*60+AL132)</f>
        <v/>
      </c>
      <c r="AK132" s="188" t="n">
        <f aca="false">HOUR(AB132)</f>
        <v>0</v>
      </c>
      <c r="AL132" s="188" t="n">
        <f aca="false">MINUTE(AB132)</f>
        <v>0</v>
      </c>
      <c r="AM132" s="153" t="str">
        <f aca="false">IF(F132&lt;&gt;"",$AC$1-F132,"")</f>
        <v/>
      </c>
      <c r="AN132" s="189" t="n">
        <f aca="false">INT(IF(AA132&lt;25,0,(AA132-23.5)/1.5)*10)</f>
        <v>0</v>
      </c>
      <c r="AO132" s="126"/>
      <c r="AP132" s="126"/>
      <c r="AQ132" s="126"/>
      <c r="AR132" s="126"/>
      <c r="AS132" s="126"/>
      <c r="AT132" s="126"/>
      <c r="AU132" s="126"/>
      <c r="AV132" s="126"/>
      <c r="AW132" s="126"/>
      <c r="AX132" s="126"/>
      <c r="AY132" s="126"/>
      <c r="AZ132" s="126"/>
      <c r="BA132" s="126"/>
      <c r="BB132" s="126"/>
      <c r="BC132" s="126"/>
      <c r="BD132" s="126"/>
      <c r="BE132" s="126"/>
      <c r="BF132" s="126"/>
      <c r="BG132" s="126"/>
      <c r="BH132" s="126"/>
      <c r="BI132" s="192" t="str">
        <f aca="false">IF($F132&lt;&gt;"",IF($AF132&gt;=AP$17,IF(($AF132&gt;=AP$17)*($AF132&lt;AP$16),$AO$17,IF(($AF132&gt;=AP$16)*($AF132&lt;AP$15),$AO$16,IF(($AF132&gt;=AP$15)*($AF132&lt;AP$14),$AO$15,IF(($AF132&gt;=AP$14),$AO$14,"")))),"-"),"")</f>
        <v/>
      </c>
      <c r="BJ132" s="192" t="str">
        <f aca="false">IF($F132&lt;&gt;"",IF($AF132&gt;=AQ$17,IF(($AF132&gt;=AQ$17)*($AF132&lt;AQ$16),$AO$17,IF(($AF132&gt;=AQ$16)*($AF132&lt;AQ$15),$AO$16,IF(($AF132&gt;=AQ$15)*($AF132&lt;AQ$14),$AO$15,IF(($AF132&gt;=AQ$14),$AO$14,"")))),"-"),"")</f>
        <v/>
      </c>
      <c r="BK132" s="192" t="str">
        <f aca="false">IF($F132&lt;&gt;"",IF($AF132&gt;=AR$17,IF(($AF132&gt;=AR$17)*($AF132&lt;AR$16),$AO$17,IF(($AF132&gt;=AR$16)*($AF132&lt;AR$15),$AO$16,IF(($AF132&gt;=AR$15)*($AF132&lt;AR$14),$AO$15,IF(($AF132&gt;=AR$14),$AO$14,"")))),"-"),"")</f>
        <v/>
      </c>
      <c r="BL132" s="192" t="str">
        <f aca="false">IF($F132&lt;&gt;"",IF($AF132&gt;=AS$17,IF(($AF132&gt;=AS$17)*($AF132&lt;AS$16),$AO$17,IF(($AF132&gt;=AS$16)*($AF132&lt;AS$15),$AO$16,IF(($AF132&gt;=AS$15)*($AF132&lt;AS$14),$AO$15,IF(($AF132&gt;=AS$14),$AO$14,"")))),"-"),"")</f>
        <v/>
      </c>
      <c r="BM132" s="192" t="str">
        <f aca="false">IF($F132&lt;&gt;"",IF($AF132&gt;=AT$17,IF(($AF132&gt;=AT$17)*($AF132&lt;AT$16),$AO$17,IF(($AF132&gt;=AT$16)*($AF132&lt;AT$15),$AO$16,IF(($AF132&gt;=AT$15)*($AF132&lt;AT$14),$AO$15,IF(($AF132&gt;=AT$14),$AO$14,"")))),"-"),"")</f>
        <v/>
      </c>
      <c r="BN132" s="192" t="str">
        <f aca="false">IF($F132&lt;&gt;"",IF($AF132&gt;=AU$17,IF(($AF132&gt;=AU$17)*($AF132&lt;AU$16),$AO$17,IF(($AF132&gt;=AU$16)*($AF132&lt;AU$15),$AO$16,IF(($AF132&gt;=AU$15)*($AF132&lt;AU$14),$AO$15,IF(($AF132&gt;=AU$14),$AO$14,"")))),"-"),"")</f>
        <v/>
      </c>
      <c r="BO132" s="192" t="str">
        <f aca="false">IF($F132&lt;&gt;"",IF($AF132&gt;=AV$17,IF(($AF132&gt;=AV$17)*($AF132&lt;AV$16),$AO$17,IF(($AF132&gt;=AV$16)*($AF132&lt;AV$15),$AO$16,IF(($AF132&gt;=AV$15)*($AF132&lt;AV$14),$AO$15,IF(($AF132&gt;=AV$14),$AO$14,"")))),"-"),"")</f>
        <v/>
      </c>
      <c r="BP132" s="192" t="str">
        <f aca="false">IF($F132&lt;&gt;"",IF($AF132&gt;=AW$17,IF(($AF132&gt;=AW$17)*($AF132&lt;AW$16),$AO$17,IF(($AF132&gt;=AW$16)*($AF132&lt;AW$15),$AO$16,IF(($AF132&gt;=AW$15)*($AF132&lt;AW$14),$AO$15,IF(($AF132&gt;=AW$14),$AO$14,"")))),"-"),"")</f>
        <v/>
      </c>
      <c r="BQ132" s="192" t="str">
        <f aca="false">IF($F132&lt;&gt;"",IF($AF132&gt;=AX$17,IF(($AF132&gt;=AX$17)*($AF132&lt;AX$16),$AO$17,IF(($AF132&gt;=AX$16)*($AF132&lt;AX$15),$AO$16,IF(($AF132&gt;=AX$15)*($AF132&lt;AX$14),$AO$15,IF(($AF132&gt;=AX$14),$AO$14,"")))),"-"),"")</f>
        <v/>
      </c>
      <c r="BR132" s="192" t="str">
        <f aca="false">IF($F132&lt;&gt;"",IF($AF132&gt;=AY$17,IF(($AF132&gt;=AY$17)*($AF132&lt;AY$16),$AO$17,IF(($AF132&gt;=AY$16)*($AF132&lt;AY$15),$AO$16,IF(($AF132&gt;=AY$15)*($AF132&lt;AY$14),$AO$15,IF(($AF132&gt;=AY$14),$AO$14,"")))),"-"),"")</f>
        <v/>
      </c>
      <c r="BS132" s="192" t="str">
        <f aca="false">IF($F132&lt;&gt;"",IF($AF132&gt;=AZ$17,IF(($AF132&gt;=AZ$17)*($AF132&lt;AZ$16),$AO$17,IF(($AF132&gt;=AZ$16)*($AF132&lt;AZ$15),$AO$16,IF(($AF132&gt;=AZ$15)*($AF132&lt;AZ$14),$AO$15,IF(($AF132&gt;=AZ$14),$AO$14,"")))),"-"),"")</f>
        <v/>
      </c>
      <c r="BT132" s="192" t="str">
        <f aca="false">IF($F132&lt;&gt;"",IF($AF132&gt;=BA$17,IF(($AF132&gt;=BA$17)*($AF132&lt;BA$16),$AO$17,IF(($AF132&gt;=BA$16)*($AF132&lt;BA$15),$AO$16,IF(($AF132&gt;=BA$15)*($AF132&lt;BA$14),$AO$15,IF(($AF132&gt;=BA$14),$AO$14,"")))),"-"),"")</f>
        <v/>
      </c>
      <c r="BU132" s="192" t="str">
        <f aca="false">IF($F132&lt;&gt;"",IF($AF132&gt;=BB$17,IF(($AF132&gt;=BB$17)*($AF132&lt;BB$16),$AO$17,IF(($AF132&gt;=BB$16)*($AF132&lt;BB$15),$AO$16,IF(($AF132&gt;=BB$15)*($AF132&lt;BB$14),$AO$15,IF(($AF132&gt;=BB$14),$AO$14,"")))),"-"),"")</f>
        <v/>
      </c>
      <c r="BV132" s="192" t="str">
        <f aca="false">IF($F132&lt;&gt;"",IF($AF132&gt;=BC$17,IF(($AF132&gt;=BC$17)*($AF132&lt;BC$16),$AO$17,IF(($AF132&gt;=BC$16)*($AF132&lt;BC$15),$AO$16,IF(($AF132&gt;=BC$15)*($AF132&lt;BC$14),$AO$15,IF(($AF132&gt;=BC$14),$AO$14,"")))),"-"),"")</f>
        <v/>
      </c>
      <c r="BW132" s="192" t="str">
        <f aca="false">IF($F132&lt;&gt;"",IF($AF132&gt;=BD$17,IF(($AF132&gt;=BD$17)*($AF132&lt;BD$16),$AO$17,IF(($AF132&gt;=BD$16)*($AF132&lt;BD$15),$AO$16,IF(($AF132&gt;=BD$15)*($AF132&lt;BD$14),$AO$15,IF(($AF132&gt;=BD$14),$AO$14,"")))),"-"),"")</f>
        <v/>
      </c>
      <c r="BX132" s="192" t="str">
        <f aca="false">IF($F132&lt;&gt;"",IF($AF132&gt;=BE$17,IF(($AF132&gt;=BE$17)*($AF132&lt;BE$16),$AO$17,IF(($AF132&gt;=BE$16)*($AF132&lt;BE$15),$AO$16,IF(($AF132&gt;=BE$15)*($AF132&lt;BE$14),$AO$15,IF(($AF132&gt;=BE$14),$AO$14,"")))),"-"),"")</f>
        <v/>
      </c>
      <c r="BY132" s="192" t="str">
        <f aca="false">IF($F132&lt;&gt;"",IF($AF132&gt;=BF$17,IF(($AF132&gt;=BF$17)*($AF132&lt;BF$16),$AO$17,IF(($AF132&gt;=BF$16)*($AF132&lt;BF$15),$AO$16,IF(($AF132&gt;=BF$15)*($AF132&lt;BF$14),$AO$15,IF(($AF132&gt;=BF$14),$AO$14,"")))),"-"),"")</f>
        <v/>
      </c>
      <c r="BZ132" s="192" t="str">
        <f aca="false">IF($F132&lt;&gt;"",IF($AF132&gt;=BG$17,IF(($AF132&gt;=BG$17)*($AF132&lt;BG$16),$AO$17,IF(($AF132&gt;=BG$16)*($AF132&lt;BG$15),$AO$16,IF(($AF132&gt;=BG$15)*($AF132&lt;BG$14),$AO$15,IF(($AF132&gt;=BG$14),$AO$14,"")))),"-"),"")</f>
        <v/>
      </c>
      <c r="CA132" s="193" t="str">
        <f aca="false">IF(AM132&lt;&gt;"",IF(AND(AM132&gt;=7,AM132&lt;=9),IF(AM132=$AP$13,BI132,IF(AM132=$AQ$13,BJ132,IF(AM132=$AR$13,BK132,""))),""),"")</f>
        <v/>
      </c>
      <c r="CB132" s="193" t="str">
        <f aca="false">IF(AM132&lt;&gt;"",IF(AM132&lt;=15,IF(AM132=$AS$13,BL132,IF(AM132=$AT$13,BM132,IF(AM132=$AU$13,BN132,IF(AM132=$AV$13,BO132,IF(AM132=$AW$13,BP132,IF(AM132=$AX$13,BQ132,"")))))),""),"")</f>
        <v/>
      </c>
      <c r="CC132" s="193" t="str">
        <f aca="false">IF(AM132&lt;&gt;"",IF(AND(AM132&gt;=16,AM132&lt;=45),IF(AND(AM132&gt;=16,AM132&lt;=17),BR132,IF(AND(AM132&gt;=18,AM132&lt;=19),BS132,IF(AND(AM132&gt;=20,AM132&lt;=28),BT132,IF(AND(AM132&gt;=29,AM132&lt;=37),BU132,"")))),""),"")</f>
        <v/>
      </c>
      <c r="CD132" s="193" t="str">
        <f aca="false">IF(AM132&lt;&gt;"",IF(AM132&gt;=38,IF(AND(AM132&gt;=38,AM132&lt;=46),BV132,IF(AND(AM132&gt;=47,AM132&lt;=55),BW132,IF(AND(AM132&gt;=56,AM132&lt;=60),BX132,IF(AND(AM132&gt;=61,AM132&lt;=65),BY132,IF(AM132&gt;=66,BZ132,""))))),""),"")</f>
        <v/>
      </c>
      <c r="CE132" s="257"/>
      <c r="CF132" s="258" t="str">
        <f aca="false">IF(AM132&lt;&gt;"",IF(AM132&lt;=9,CA132,IF(AND(AM132&gt;=10,AM132&lt;=15),CB132,IF(AND(AM132&gt;=16,AM132&lt;=37),CC132,IF(AM132&gt;=38,CD132,"")))),"")</f>
        <v/>
      </c>
      <c r="CG132" s="33"/>
      <c r="DB132" s="192" t="str">
        <f aca="false">IF($F132&lt;&gt;"",IF($AF132&gt;=CI$17,IF(($AF132&gt;=CI$17)*($AF132&lt;CI$16),$CH$17,IF(($AF132&gt;=CI$16)*($AF132&lt;CI$15),$CH$16,IF(($AF132&gt;=CI$15)*($AF132&lt;CI$14),$CH$15,IF(($AF132&gt;=CI$14),$CH$14,"")))),"-"),"")</f>
        <v/>
      </c>
      <c r="DC132" s="192" t="str">
        <f aca="false">IF($F132&lt;&gt;"",IF($AF132&gt;=CJ$17,IF(($AF132&gt;=CJ$17)*($AF132&lt;CJ$16),$CH$17,IF(($AF132&gt;=CJ$16)*($AF132&lt;CJ$15),$CH$16,IF(($AF132&gt;=CJ$15)*($AF132&lt;CJ$14),$CH$15,IF(($AF132&gt;=CJ$14),$CH$14,"")))),"-"),"")</f>
        <v/>
      </c>
      <c r="DD132" s="192" t="str">
        <f aca="false">IF($F132&lt;&gt;"",IF($AF132&gt;=CK$17,IF(($AF132&gt;=CK$17)*($AF132&lt;CK$16),$CH$17,IF(($AF132&gt;=CK$16)*($AF132&lt;CK$15),$CH$16,IF(($AF132&gt;=CK$15)*($AF132&lt;CK$14),$CH$15,IF(($AF132&gt;=CK$14),$CH$14,"")))),"-"),"")</f>
        <v/>
      </c>
      <c r="DE132" s="192" t="str">
        <f aca="false">IF($F132&lt;&gt;"",IF($AF132&gt;=CL$17,IF(($AF132&gt;=CL$17)*($AF132&lt;CL$16),$CH$17,IF(($AF132&gt;=CL$16)*($AF132&lt;CL$15),$CH$16,IF(($AF132&gt;=CL$15)*($AF132&lt;CL$14),$CH$15,IF(($AF132&gt;=CL$14),$CH$14,"")))),"-"),"")</f>
        <v/>
      </c>
      <c r="DF132" s="192" t="str">
        <f aca="false">IF($F132&lt;&gt;"",IF($AF132&gt;=CM$17,IF(($AF132&gt;=CM$17)*($AF132&lt;CM$16),$CH$17,IF(($AF132&gt;=CM$16)*($AF132&lt;CM$15),$CH$16,IF(($AF132&gt;=CM$15)*($AF132&lt;CM$14),$CH$15,IF(($AF132&gt;=CM$14),$CH$14,"")))),"-"),"")</f>
        <v/>
      </c>
      <c r="DG132" s="192" t="str">
        <f aca="false">IF($F132&lt;&gt;"",IF($AF132&gt;=CN$17,IF(($AF132&gt;=CN$17)*($AF132&lt;CN$16),$CH$17,IF(($AF132&gt;=CN$16)*($AF132&lt;CN$15),$CH$16,IF(($AF132&gt;=CN$15)*($AF132&lt;CN$14),$CH$15,IF(($AF132&gt;=CN$14),$CH$14,"")))),"-"),"")</f>
        <v/>
      </c>
      <c r="DH132" s="192" t="str">
        <f aca="false">IF($F132&lt;&gt;"",IF($AF132&gt;=CO$17,IF(($AF132&gt;=CO$17)*($AF132&lt;CO$16),$CH$17,IF(($AF132&gt;=CO$16)*($AF132&lt;CO$15),$CH$16,IF(($AF132&gt;=CO$15)*($AF132&lt;CO$14),$CH$15,IF(($AF132&gt;=CO$14),$CH$14,"")))),"-"),"")</f>
        <v/>
      </c>
      <c r="DI132" s="192" t="str">
        <f aca="false">IF($F132&lt;&gt;"",IF($AF132&gt;=CP$17,IF(($AF132&gt;=CP$17)*($AF132&lt;CP$16),$CH$17,IF(($AF132&gt;=CP$16)*($AF132&lt;CP$15),$CH$16,IF(($AF132&gt;=CP$15)*($AF132&lt;CP$14),$CH$15,IF(($AF132&gt;=CP$14),$CH$14,"")))),"-"),"")</f>
        <v/>
      </c>
      <c r="DJ132" s="192" t="str">
        <f aca="false">IF($F132&lt;&gt;"",IF($AF132&gt;=CQ$17,IF(($AF132&gt;=CQ$17)*($AF132&lt;CQ$16),$CH$17,IF(($AF132&gt;=CQ$16)*($AF132&lt;CQ$15),$CH$16,IF(($AF132&gt;=CQ$15)*($AF132&lt;CQ$14),$CH$15,IF(($AF132&gt;=CQ$14),$CH$14,"")))),"-"),"")</f>
        <v/>
      </c>
      <c r="DK132" s="192" t="str">
        <f aca="false">IF($F132&lt;&gt;"",IF($AF132&gt;=CR$17,IF(($AF132&gt;=CR$17)*($AF132&lt;CR$16),$CH$17,IF(($AF132&gt;=CR$16)*($AF132&lt;CR$15),$CH$16,IF(($AF132&gt;=CR$15)*($AF132&lt;CR$14),$CH$15,IF(($AF132&gt;=CR$14),$CH$14,"")))),"-"),"")</f>
        <v/>
      </c>
      <c r="DL132" s="192" t="str">
        <f aca="false">IF($F132&lt;&gt;"",IF($AF132&gt;=CS$17,IF(($AF132&gt;=CS$17)*($AF132&lt;CS$16),$CH$17,IF(($AF132&gt;=CS$16)*($AF132&lt;CS$15),$CH$16,IF(($AF132&gt;=CS$15)*($AF132&lt;CS$14),$CH$15,IF(($AF132&gt;=CS$14),$CH$14,"")))),"-"),"")</f>
        <v/>
      </c>
      <c r="DM132" s="192" t="str">
        <f aca="false">IF($F132&lt;&gt;"",IF($AF132&gt;=CT$17,IF(($AF132&gt;=CT$17)*($AF132&lt;CT$16),$CH$17,IF(($AF132&gt;=CT$16)*($AF132&lt;CT$15),$CH$16,IF(($AF132&gt;=CT$15)*($AF132&lt;CT$14),$CH$15,IF(($AF132&gt;=CT$14),$CH$14,"")))),"-"),"")</f>
        <v/>
      </c>
      <c r="DN132" s="192" t="str">
        <f aca="false">IF($F132&lt;&gt;"",IF($AF132&gt;=CU$17,IF(($AF132&gt;=CU$17)*($AF132&lt;CU$16),$CH$17,IF(($AF132&gt;=CU$16)*($AF132&lt;CU$15),$CH$16,IF(($AF132&gt;=CU$15)*($AF132&lt;CU$14),$CH$15,IF(($AF132&gt;=CU$14),$CH$14,"")))),"-"),"")</f>
        <v/>
      </c>
      <c r="DO132" s="192" t="str">
        <f aca="false">IF($F132&lt;&gt;"",IF($AF132&gt;=CV$17,IF(($AF132&gt;=CV$17)*($AF132&lt;CV$16),$CH$17,IF(($AF132&gt;=CV$16)*($AF132&lt;CV$15),$CH$16,IF(($AF132&gt;=CV$15)*($AF132&lt;CV$14),$CH$15,IF(($AF132&gt;=CV$14),$CH$14,"")))),"-"),"")</f>
        <v/>
      </c>
      <c r="DP132" s="192" t="str">
        <f aca="false">IF($F132&lt;&gt;"",IF($AF132&gt;=CW$17,IF(($AF132&gt;=CW$17)*($AF132&lt;CW$16),$CH$17,IF(($AF132&gt;=CW$16)*($AF132&lt;CW$15),$CH$16,IF(($AF132&gt;=CW$15)*($AF132&lt;CW$14),$CH$15,IF(($AF132&gt;=CW$14),$CH$14,"")))),"-"),"")</f>
        <v/>
      </c>
      <c r="DQ132" s="192" t="str">
        <f aca="false">IF($F132&lt;&gt;"",IF($AF132&gt;=CX$17,IF(($AF132&gt;=CX$17)*($AF132&lt;CX$16),$CH$17,IF(($AF132&gt;=CX$16)*($AF132&lt;CX$15),$CH$16,IF(($AF132&gt;=CX$15)*($AF132&lt;CX$14),$CH$15,IF(($AF132&gt;=CX$14),$CH$14,"")))),"-"),"")</f>
        <v/>
      </c>
      <c r="DR132" s="192" t="str">
        <f aca="false">IF($F132&lt;&gt;"",IF($AF132&gt;=CY$17,IF(($AF132&gt;=CY$17)*($AF132&lt;CY$16),$CH$17,IF(($AF132&gt;=CY$16)*($AF132&lt;CY$15),$CH$16,IF(($AF132&gt;=CY$15)*($AF132&lt;CY$14),$CH$15,IF(($AF132&gt;=CY$14),$CH$14,"")))),"-"),"")</f>
        <v/>
      </c>
      <c r="DS132" s="192" t="str">
        <f aca="false">IF($F132&lt;&gt;"",IF($AF132&gt;=CZ$17,IF(($AF132&gt;=CZ$17)*($AF132&lt;CZ$16),$CH$17,IF(($AF132&gt;=CZ$16)*($AF132&lt;CZ$15),$CH$16,IF(($AF132&gt;=CZ$15)*($AF132&lt;CZ$14),$CH$15,IF(($AF132&gt;=CZ$14),$CH$14,"")))),"-"),"")</f>
        <v/>
      </c>
      <c r="DT132" s="193" t="str">
        <f aca="false">IF(AM132&lt;&gt;"",IF(AND(AM132&gt;=7,AM132&lt;=9),IF(AM132=$CI$13,DB132,IF(AM132=$CJ$13,DC132,IF(AM132=$CK$13,DD132,""))),""),"")</f>
        <v/>
      </c>
      <c r="DU132" s="193" t="str">
        <f aca="false">IF(AM132&lt;&gt;"",IF(AM132&lt;=15,IF(AM132=$CL$13,DE132,IF(AM132=$CM$13,DF132,IF(AM132=$CN$13,DG132,IF(AM132=$CO$13,DH132,IF(AM132=$CP$13,DI132,IF(AM132=$CQ$13,DJ132,"")))))),""),"")</f>
        <v/>
      </c>
      <c r="DV132" s="193" t="str">
        <f aca="false">IF(AM132&lt;&gt;"",IF(AND(AM132&gt;=16,AM132&lt;=45),IF(AND(AM132&gt;=16,AM132&lt;=17),DK132,IF(AND(AM132&gt;=18,AM132&lt;=19),DL132,IF(AND(AM132&gt;=20,AM132&lt;=28),DM132,IF(AND(AM132&gt;=29,AM132&lt;=37),DN132,"")))),""),"")</f>
        <v/>
      </c>
      <c r="DW132" s="193" t="str">
        <f aca="false">IF(AM132&lt;&gt;"",IF(AM132&gt;=38,IF(AND(AM132&gt;=38,AM132&lt;=46),DO132,IF(AND(AM132&gt;=47,AM132&lt;=55),DP132,IF(AND(AM132&gt;=56,AM132&lt;=60),DQ132,IF(AND(AM132&gt;=61,AM132&lt;=65),DR132,IF(AM132&gt;=66,DS132,""))))),""),"")</f>
        <v/>
      </c>
      <c r="DY132" s="258" t="str">
        <f aca="false">IF(AM132&lt;&gt;"",IF(AM132&lt;=9,DT132,IF(AND(AM132&gt;=10,AM132&lt;=15),DU132,IF(AND(AM132&gt;=16,AM132&lt;=37),DV132,IF(AM132&gt;=38,DW132,"")))),"")</f>
        <v/>
      </c>
      <c r="DZ132" s="260"/>
      <c r="EA132" s="258" t="str">
        <f aca="false">IF(LOWER($E132)="w",DY132,IF(LOWER($E132)="m",CF132,""))</f>
        <v/>
      </c>
    </row>
    <row r="133" customFormat="false" ht="12.75" hidden="false" customHeight="false" outlineLevel="0" collapsed="false">
      <c r="A133" s="275" t="n">
        <v>112</v>
      </c>
      <c r="B133" s="242"/>
      <c r="C133" s="243"/>
      <c r="D133" s="243"/>
      <c r="E133" s="244"/>
      <c r="F133" s="245"/>
      <c r="G133" s="246"/>
      <c r="H133" s="247"/>
      <c r="I133" s="173" t="n">
        <f aca="false">INT(IF(AND(H133="E",G133&lt;=14.2),(IF((AND(G133&gt;10.99)*(G133&lt;14.21)),(14.3-G133)/0.1*10,(IF((AND(G133&gt;6)*(G133&lt;11.01)),(12.65-G133)/0.05*10,0))))+50,(IF((AND(G133&gt;10.99)*(G133&lt;14.21)),(14.3-G133)/0.1*10,(IF((AND(G133&gt;6)*(G133&lt;11.01)),(12.65-G133)/0.05*10,0))))))</f>
        <v>0</v>
      </c>
      <c r="J133" s="263"/>
      <c r="K133" s="178" t="n">
        <f aca="false">INT(IF(J133&lt;1,0,(J133-0.945)/0.055)*10)</f>
        <v>0</v>
      </c>
      <c r="L133" s="264"/>
      <c r="M133" s="178" t="n">
        <f aca="false">INT(IF(L133&lt;3,0,(L133-2.85)/0.15)*10)</f>
        <v>0</v>
      </c>
      <c r="N133" s="265"/>
      <c r="O133" s="178" t="n">
        <f aca="false">INT(IF(N133&lt;5,0,(N133-4)/1)*10)</f>
        <v>0</v>
      </c>
      <c r="P133" s="266"/>
      <c r="Q133" s="178" t="n">
        <f aca="false">INT(IF(P133&lt;30,0,(P133-27)/3)*10)</f>
        <v>0</v>
      </c>
      <c r="R133" s="263"/>
      <c r="S133" s="178" t="n">
        <f aca="false">INT(IF(R133&lt;2.2,0,(R133-2.135)/0.065)*10)</f>
        <v>0</v>
      </c>
      <c r="T133" s="266"/>
      <c r="U133" s="178" t="n">
        <f aca="false">INT(IF(T133&lt;5,0,(T133-4.3)/0.7)*10)</f>
        <v>0</v>
      </c>
      <c r="V133" s="267"/>
      <c r="W133" s="178" t="n">
        <f aca="false">INT(IF(V133&lt;10,0,(V133-9)/1)*10)</f>
        <v>0</v>
      </c>
      <c r="X133" s="296"/>
      <c r="Y133" s="178" t="n">
        <f aca="false">INT(IF(X133&lt;5,0,(X133-4.25)/0.75)*10)</f>
        <v>0</v>
      </c>
      <c r="Z133" s="291"/>
      <c r="AA133" s="182"/>
      <c r="AB133" s="183"/>
      <c r="AC133" s="178" t="n">
        <f aca="false">INT(MAX(AH133,AI133,AN133))</f>
        <v>0</v>
      </c>
      <c r="AD133" s="254" t="n">
        <f aca="false">IF(AND(ISNUMBER(Z133)=NOT(ISNUMBER(AA133)),OR(AND(ISNUMBER(Z133),Z133&gt;=120),AND(ISNUMBER(AA133),AA133&gt;0,AA133&lt;=440))),1,0)</f>
        <v>0</v>
      </c>
      <c r="AE133" s="255" t="str">
        <f aca="false">EA133</f>
        <v/>
      </c>
      <c r="AF133" s="256" t="n">
        <f aca="false">SUM(I133+K133+M133+O133+Q133+S133+U133+W133+Y133+AC133)</f>
        <v>0</v>
      </c>
      <c r="AG133" s="131"/>
      <c r="AH133" s="187" t="n">
        <f aca="false">INT(IF(Z133&lt;120,0,(Z133-117.6)/2.4)*10)</f>
        <v>0</v>
      </c>
      <c r="AI133" s="187" t="n">
        <f aca="false">INT(IF(AJ133&gt;=441,0,(442.5-AJ133)/2.5)*10)</f>
        <v>0</v>
      </c>
      <c r="AJ133" s="188" t="str">
        <f aca="false">IF(AND(AK133=0,AL133=0),"",AK133*60+AL133)</f>
        <v/>
      </c>
      <c r="AK133" s="188" t="n">
        <f aca="false">HOUR(AB133)</f>
        <v>0</v>
      </c>
      <c r="AL133" s="188" t="n">
        <f aca="false">MINUTE(AB133)</f>
        <v>0</v>
      </c>
      <c r="AM133" s="153" t="str">
        <f aca="false">IF(F133&lt;&gt;"",$AC$1-F133,"")</f>
        <v/>
      </c>
      <c r="AN133" s="189" t="n">
        <f aca="false">INT(IF(AA133&lt;25,0,(AA133-23.5)/1.5)*10)</f>
        <v>0</v>
      </c>
      <c r="AO133" s="126"/>
      <c r="AP133" s="126"/>
      <c r="AQ133" s="126"/>
      <c r="AR133" s="126"/>
      <c r="AS133" s="126"/>
      <c r="AT133" s="126"/>
      <c r="AU133" s="126"/>
      <c r="AV133" s="126"/>
      <c r="AW133" s="126"/>
      <c r="AX133" s="126"/>
      <c r="AY133" s="126"/>
      <c r="AZ133" s="126"/>
      <c r="BA133" s="126"/>
      <c r="BB133" s="126"/>
      <c r="BC133" s="126"/>
      <c r="BD133" s="126"/>
      <c r="BE133" s="126"/>
      <c r="BF133" s="126"/>
      <c r="BG133" s="126"/>
      <c r="BH133" s="126"/>
      <c r="BI133" s="192" t="str">
        <f aca="false">IF($F133&lt;&gt;"",IF($AF133&gt;=AP$17,IF(($AF133&gt;=AP$17)*($AF133&lt;AP$16),$AO$17,IF(($AF133&gt;=AP$16)*($AF133&lt;AP$15),$AO$16,IF(($AF133&gt;=AP$15)*($AF133&lt;AP$14),$AO$15,IF(($AF133&gt;=AP$14),$AO$14,"")))),"-"),"")</f>
        <v/>
      </c>
      <c r="BJ133" s="192" t="str">
        <f aca="false">IF($F133&lt;&gt;"",IF($AF133&gt;=AQ$17,IF(($AF133&gt;=AQ$17)*($AF133&lt;AQ$16),$AO$17,IF(($AF133&gt;=AQ$16)*($AF133&lt;AQ$15),$AO$16,IF(($AF133&gt;=AQ$15)*($AF133&lt;AQ$14),$AO$15,IF(($AF133&gt;=AQ$14),$AO$14,"")))),"-"),"")</f>
        <v/>
      </c>
      <c r="BK133" s="192" t="str">
        <f aca="false">IF($F133&lt;&gt;"",IF($AF133&gt;=AR$17,IF(($AF133&gt;=AR$17)*($AF133&lt;AR$16),$AO$17,IF(($AF133&gt;=AR$16)*($AF133&lt;AR$15),$AO$16,IF(($AF133&gt;=AR$15)*($AF133&lt;AR$14),$AO$15,IF(($AF133&gt;=AR$14),$AO$14,"")))),"-"),"")</f>
        <v/>
      </c>
      <c r="BL133" s="192" t="str">
        <f aca="false">IF($F133&lt;&gt;"",IF($AF133&gt;=AS$17,IF(($AF133&gt;=AS$17)*($AF133&lt;AS$16),$AO$17,IF(($AF133&gt;=AS$16)*($AF133&lt;AS$15),$AO$16,IF(($AF133&gt;=AS$15)*($AF133&lt;AS$14),$AO$15,IF(($AF133&gt;=AS$14),$AO$14,"")))),"-"),"")</f>
        <v/>
      </c>
      <c r="BM133" s="192" t="str">
        <f aca="false">IF($F133&lt;&gt;"",IF($AF133&gt;=AT$17,IF(($AF133&gt;=AT$17)*($AF133&lt;AT$16),$AO$17,IF(($AF133&gt;=AT$16)*($AF133&lt;AT$15),$AO$16,IF(($AF133&gt;=AT$15)*($AF133&lt;AT$14),$AO$15,IF(($AF133&gt;=AT$14),$AO$14,"")))),"-"),"")</f>
        <v/>
      </c>
      <c r="BN133" s="192" t="str">
        <f aca="false">IF($F133&lt;&gt;"",IF($AF133&gt;=AU$17,IF(($AF133&gt;=AU$17)*($AF133&lt;AU$16),$AO$17,IF(($AF133&gt;=AU$16)*($AF133&lt;AU$15),$AO$16,IF(($AF133&gt;=AU$15)*($AF133&lt;AU$14),$AO$15,IF(($AF133&gt;=AU$14),$AO$14,"")))),"-"),"")</f>
        <v/>
      </c>
      <c r="BO133" s="192" t="str">
        <f aca="false">IF($F133&lt;&gt;"",IF($AF133&gt;=AV$17,IF(($AF133&gt;=AV$17)*($AF133&lt;AV$16),$AO$17,IF(($AF133&gt;=AV$16)*($AF133&lt;AV$15),$AO$16,IF(($AF133&gt;=AV$15)*($AF133&lt;AV$14),$AO$15,IF(($AF133&gt;=AV$14),$AO$14,"")))),"-"),"")</f>
        <v/>
      </c>
      <c r="BP133" s="192" t="str">
        <f aca="false">IF($F133&lt;&gt;"",IF($AF133&gt;=AW$17,IF(($AF133&gt;=AW$17)*($AF133&lt;AW$16),$AO$17,IF(($AF133&gt;=AW$16)*($AF133&lt;AW$15),$AO$16,IF(($AF133&gt;=AW$15)*($AF133&lt;AW$14),$AO$15,IF(($AF133&gt;=AW$14),$AO$14,"")))),"-"),"")</f>
        <v/>
      </c>
      <c r="BQ133" s="192" t="str">
        <f aca="false">IF($F133&lt;&gt;"",IF($AF133&gt;=AX$17,IF(($AF133&gt;=AX$17)*($AF133&lt;AX$16),$AO$17,IF(($AF133&gt;=AX$16)*($AF133&lt;AX$15),$AO$16,IF(($AF133&gt;=AX$15)*($AF133&lt;AX$14),$AO$15,IF(($AF133&gt;=AX$14),$AO$14,"")))),"-"),"")</f>
        <v/>
      </c>
      <c r="BR133" s="192" t="str">
        <f aca="false">IF($F133&lt;&gt;"",IF($AF133&gt;=AY$17,IF(($AF133&gt;=AY$17)*($AF133&lt;AY$16),$AO$17,IF(($AF133&gt;=AY$16)*($AF133&lt;AY$15),$AO$16,IF(($AF133&gt;=AY$15)*($AF133&lt;AY$14),$AO$15,IF(($AF133&gt;=AY$14),$AO$14,"")))),"-"),"")</f>
        <v/>
      </c>
      <c r="BS133" s="192" t="str">
        <f aca="false">IF($F133&lt;&gt;"",IF($AF133&gt;=AZ$17,IF(($AF133&gt;=AZ$17)*($AF133&lt;AZ$16),$AO$17,IF(($AF133&gt;=AZ$16)*($AF133&lt;AZ$15),$AO$16,IF(($AF133&gt;=AZ$15)*($AF133&lt;AZ$14),$AO$15,IF(($AF133&gt;=AZ$14),$AO$14,"")))),"-"),"")</f>
        <v/>
      </c>
      <c r="BT133" s="192" t="str">
        <f aca="false">IF($F133&lt;&gt;"",IF($AF133&gt;=BA$17,IF(($AF133&gt;=BA$17)*($AF133&lt;BA$16),$AO$17,IF(($AF133&gt;=BA$16)*($AF133&lt;BA$15),$AO$16,IF(($AF133&gt;=BA$15)*($AF133&lt;BA$14),$AO$15,IF(($AF133&gt;=BA$14),$AO$14,"")))),"-"),"")</f>
        <v/>
      </c>
      <c r="BU133" s="192" t="str">
        <f aca="false">IF($F133&lt;&gt;"",IF($AF133&gt;=BB$17,IF(($AF133&gt;=BB$17)*($AF133&lt;BB$16),$AO$17,IF(($AF133&gt;=BB$16)*($AF133&lt;BB$15),$AO$16,IF(($AF133&gt;=BB$15)*($AF133&lt;BB$14),$AO$15,IF(($AF133&gt;=BB$14),$AO$14,"")))),"-"),"")</f>
        <v/>
      </c>
      <c r="BV133" s="192" t="str">
        <f aca="false">IF($F133&lt;&gt;"",IF($AF133&gt;=BC$17,IF(($AF133&gt;=BC$17)*($AF133&lt;BC$16),$AO$17,IF(($AF133&gt;=BC$16)*($AF133&lt;BC$15),$AO$16,IF(($AF133&gt;=BC$15)*($AF133&lt;BC$14),$AO$15,IF(($AF133&gt;=BC$14),$AO$14,"")))),"-"),"")</f>
        <v/>
      </c>
      <c r="BW133" s="192" t="str">
        <f aca="false">IF($F133&lt;&gt;"",IF($AF133&gt;=BD$17,IF(($AF133&gt;=BD$17)*($AF133&lt;BD$16),$AO$17,IF(($AF133&gt;=BD$16)*($AF133&lt;BD$15),$AO$16,IF(($AF133&gt;=BD$15)*($AF133&lt;BD$14),$AO$15,IF(($AF133&gt;=BD$14),$AO$14,"")))),"-"),"")</f>
        <v/>
      </c>
      <c r="BX133" s="192" t="str">
        <f aca="false">IF($F133&lt;&gt;"",IF($AF133&gt;=BE$17,IF(($AF133&gt;=BE$17)*($AF133&lt;BE$16),$AO$17,IF(($AF133&gt;=BE$16)*($AF133&lt;BE$15),$AO$16,IF(($AF133&gt;=BE$15)*($AF133&lt;BE$14),$AO$15,IF(($AF133&gt;=BE$14),$AO$14,"")))),"-"),"")</f>
        <v/>
      </c>
      <c r="BY133" s="192" t="str">
        <f aca="false">IF($F133&lt;&gt;"",IF($AF133&gt;=BF$17,IF(($AF133&gt;=BF$17)*($AF133&lt;BF$16),$AO$17,IF(($AF133&gt;=BF$16)*($AF133&lt;BF$15),$AO$16,IF(($AF133&gt;=BF$15)*($AF133&lt;BF$14),$AO$15,IF(($AF133&gt;=BF$14),$AO$14,"")))),"-"),"")</f>
        <v/>
      </c>
      <c r="BZ133" s="192" t="str">
        <f aca="false">IF($F133&lt;&gt;"",IF($AF133&gt;=BG$17,IF(($AF133&gt;=BG$17)*($AF133&lt;BG$16),$AO$17,IF(($AF133&gt;=BG$16)*($AF133&lt;BG$15),$AO$16,IF(($AF133&gt;=BG$15)*($AF133&lt;BG$14),$AO$15,IF(($AF133&gt;=BG$14),$AO$14,"")))),"-"),"")</f>
        <v/>
      </c>
      <c r="CA133" s="193" t="str">
        <f aca="false">IF(AM133&lt;&gt;"",IF(AND(AM133&gt;=7,AM133&lt;=9),IF(AM133=$AP$13,BI133,IF(AM133=$AQ$13,BJ133,IF(AM133=$AR$13,BK133,""))),""),"")</f>
        <v/>
      </c>
      <c r="CB133" s="193" t="str">
        <f aca="false">IF(AM133&lt;&gt;"",IF(AM133&lt;=15,IF(AM133=$AS$13,BL133,IF(AM133=$AT$13,BM133,IF(AM133=$AU$13,BN133,IF(AM133=$AV$13,BO133,IF(AM133=$AW$13,BP133,IF(AM133=$AX$13,BQ133,"")))))),""),"")</f>
        <v/>
      </c>
      <c r="CC133" s="193" t="str">
        <f aca="false">IF(AM133&lt;&gt;"",IF(AND(AM133&gt;=16,AM133&lt;=45),IF(AND(AM133&gt;=16,AM133&lt;=17),BR133,IF(AND(AM133&gt;=18,AM133&lt;=19),BS133,IF(AND(AM133&gt;=20,AM133&lt;=28),BT133,IF(AND(AM133&gt;=29,AM133&lt;=37),BU133,"")))),""),"")</f>
        <v/>
      </c>
      <c r="CD133" s="193" t="str">
        <f aca="false">IF(AM133&lt;&gt;"",IF(AM133&gt;=38,IF(AND(AM133&gt;=38,AM133&lt;=46),BV133,IF(AND(AM133&gt;=47,AM133&lt;=55),BW133,IF(AND(AM133&gt;=56,AM133&lt;=60),BX133,IF(AND(AM133&gt;=61,AM133&lt;=65),BY133,IF(AM133&gt;=66,BZ133,""))))),""),"")</f>
        <v/>
      </c>
      <c r="CE133" s="257"/>
      <c r="CF133" s="258" t="str">
        <f aca="false">IF(AM133&lt;&gt;"",IF(AM133&lt;=9,CA133,IF(AND(AM133&gt;=10,AM133&lt;=15),CB133,IF(AND(AM133&gt;=16,AM133&lt;=37),CC133,IF(AM133&gt;=38,CD133,"")))),"")</f>
        <v/>
      </c>
      <c r="CG133" s="33"/>
      <c r="DB133" s="192" t="str">
        <f aca="false">IF($F133&lt;&gt;"",IF($AF133&gt;=CI$17,IF(($AF133&gt;=CI$17)*($AF133&lt;CI$16),$CH$17,IF(($AF133&gt;=CI$16)*($AF133&lt;CI$15),$CH$16,IF(($AF133&gt;=CI$15)*($AF133&lt;CI$14),$CH$15,IF(($AF133&gt;=CI$14),$CH$14,"")))),"-"),"")</f>
        <v/>
      </c>
      <c r="DC133" s="192" t="str">
        <f aca="false">IF($F133&lt;&gt;"",IF($AF133&gt;=CJ$17,IF(($AF133&gt;=CJ$17)*($AF133&lt;CJ$16),$CH$17,IF(($AF133&gt;=CJ$16)*($AF133&lt;CJ$15),$CH$16,IF(($AF133&gt;=CJ$15)*($AF133&lt;CJ$14),$CH$15,IF(($AF133&gt;=CJ$14),$CH$14,"")))),"-"),"")</f>
        <v/>
      </c>
      <c r="DD133" s="192" t="str">
        <f aca="false">IF($F133&lt;&gt;"",IF($AF133&gt;=CK$17,IF(($AF133&gt;=CK$17)*($AF133&lt;CK$16),$CH$17,IF(($AF133&gt;=CK$16)*($AF133&lt;CK$15),$CH$16,IF(($AF133&gt;=CK$15)*($AF133&lt;CK$14),$CH$15,IF(($AF133&gt;=CK$14),$CH$14,"")))),"-"),"")</f>
        <v/>
      </c>
      <c r="DE133" s="192" t="str">
        <f aca="false">IF($F133&lt;&gt;"",IF($AF133&gt;=CL$17,IF(($AF133&gt;=CL$17)*($AF133&lt;CL$16),$CH$17,IF(($AF133&gt;=CL$16)*($AF133&lt;CL$15),$CH$16,IF(($AF133&gt;=CL$15)*($AF133&lt;CL$14),$CH$15,IF(($AF133&gt;=CL$14),$CH$14,"")))),"-"),"")</f>
        <v/>
      </c>
      <c r="DF133" s="192" t="str">
        <f aca="false">IF($F133&lt;&gt;"",IF($AF133&gt;=CM$17,IF(($AF133&gt;=CM$17)*($AF133&lt;CM$16),$CH$17,IF(($AF133&gt;=CM$16)*($AF133&lt;CM$15),$CH$16,IF(($AF133&gt;=CM$15)*($AF133&lt;CM$14),$CH$15,IF(($AF133&gt;=CM$14),$CH$14,"")))),"-"),"")</f>
        <v/>
      </c>
      <c r="DG133" s="192" t="str">
        <f aca="false">IF($F133&lt;&gt;"",IF($AF133&gt;=CN$17,IF(($AF133&gt;=CN$17)*($AF133&lt;CN$16),$CH$17,IF(($AF133&gt;=CN$16)*($AF133&lt;CN$15),$CH$16,IF(($AF133&gt;=CN$15)*($AF133&lt;CN$14),$CH$15,IF(($AF133&gt;=CN$14),$CH$14,"")))),"-"),"")</f>
        <v/>
      </c>
      <c r="DH133" s="192" t="str">
        <f aca="false">IF($F133&lt;&gt;"",IF($AF133&gt;=CO$17,IF(($AF133&gt;=CO$17)*($AF133&lt;CO$16),$CH$17,IF(($AF133&gt;=CO$16)*($AF133&lt;CO$15),$CH$16,IF(($AF133&gt;=CO$15)*($AF133&lt;CO$14),$CH$15,IF(($AF133&gt;=CO$14),$CH$14,"")))),"-"),"")</f>
        <v/>
      </c>
      <c r="DI133" s="192" t="str">
        <f aca="false">IF($F133&lt;&gt;"",IF($AF133&gt;=CP$17,IF(($AF133&gt;=CP$17)*($AF133&lt;CP$16),$CH$17,IF(($AF133&gt;=CP$16)*($AF133&lt;CP$15),$CH$16,IF(($AF133&gt;=CP$15)*($AF133&lt;CP$14),$CH$15,IF(($AF133&gt;=CP$14),$CH$14,"")))),"-"),"")</f>
        <v/>
      </c>
      <c r="DJ133" s="192" t="str">
        <f aca="false">IF($F133&lt;&gt;"",IF($AF133&gt;=CQ$17,IF(($AF133&gt;=CQ$17)*($AF133&lt;CQ$16),$CH$17,IF(($AF133&gt;=CQ$16)*($AF133&lt;CQ$15),$CH$16,IF(($AF133&gt;=CQ$15)*($AF133&lt;CQ$14),$CH$15,IF(($AF133&gt;=CQ$14),$CH$14,"")))),"-"),"")</f>
        <v/>
      </c>
      <c r="DK133" s="192" t="str">
        <f aca="false">IF($F133&lt;&gt;"",IF($AF133&gt;=CR$17,IF(($AF133&gt;=CR$17)*($AF133&lt;CR$16),$CH$17,IF(($AF133&gt;=CR$16)*($AF133&lt;CR$15),$CH$16,IF(($AF133&gt;=CR$15)*($AF133&lt;CR$14),$CH$15,IF(($AF133&gt;=CR$14),$CH$14,"")))),"-"),"")</f>
        <v/>
      </c>
      <c r="DL133" s="192" t="str">
        <f aca="false">IF($F133&lt;&gt;"",IF($AF133&gt;=CS$17,IF(($AF133&gt;=CS$17)*($AF133&lt;CS$16),$CH$17,IF(($AF133&gt;=CS$16)*($AF133&lt;CS$15),$CH$16,IF(($AF133&gt;=CS$15)*($AF133&lt;CS$14),$CH$15,IF(($AF133&gt;=CS$14),$CH$14,"")))),"-"),"")</f>
        <v/>
      </c>
      <c r="DM133" s="192" t="str">
        <f aca="false">IF($F133&lt;&gt;"",IF($AF133&gt;=CT$17,IF(($AF133&gt;=CT$17)*($AF133&lt;CT$16),$CH$17,IF(($AF133&gt;=CT$16)*($AF133&lt;CT$15),$CH$16,IF(($AF133&gt;=CT$15)*($AF133&lt;CT$14),$CH$15,IF(($AF133&gt;=CT$14),$CH$14,"")))),"-"),"")</f>
        <v/>
      </c>
      <c r="DN133" s="192" t="str">
        <f aca="false">IF($F133&lt;&gt;"",IF($AF133&gt;=CU$17,IF(($AF133&gt;=CU$17)*($AF133&lt;CU$16),$CH$17,IF(($AF133&gt;=CU$16)*($AF133&lt;CU$15),$CH$16,IF(($AF133&gt;=CU$15)*($AF133&lt;CU$14),$CH$15,IF(($AF133&gt;=CU$14),$CH$14,"")))),"-"),"")</f>
        <v/>
      </c>
      <c r="DO133" s="192" t="str">
        <f aca="false">IF($F133&lt;&gt;"",IF($AF133&gt;=CV$17,IF(($AF133&gt;=CV$17)*($AF133&lt;CV$16),$CH$17,IF(($AF133&gt;=CV$16)*($AF133&lt;CV$15),$CH$16,IF(($AF133&gt;=CV$15)*($AF133&lt;CV$14),$CH$15,IF(($AF133&gt;=CV$14),$CH$14,"")))),"-"),"")</f>
        <v/>
      </c>
      <c r="DP133" s="192" t="str">
        <f aca="false">IF($F133&lt;&gt;"",IF($AF133&gt;=CW$17,IF(($AF133&gt;=CW$17)*($AF133&lt;CW$16),$CH$17,IF(($AF133&gt;=CW$16)*($AF133&lt;CW$15),$CH$16,IF(($AF133&gt;=CW$15)*($AF133&lt;CW$14),$CH$15,IF(($AF133&gt;=CW$14),$CH$14,"")))),"-"),"")</f>
        <v/>
      </c>
      <c r="DQ133" s="192" t="str">
        <f aca="false">IF($F133&lt;&gt;"",IF($AF133&gt;=CX$17,IF(($AF133&gt;=CX$17)*($AF133&lt;CX$16),$CH$17,IF(($AF133&gt;=CX$16)*($AF133&lt;CX$15),$CH$16,IF(($AF133&gt;=CX$15)*($AF133&lt;CX$14),$CH$15,IF(($AF133&gt;=CX$14),$CH$14,"")))),"-"),"")</f>
        <v/>
      </c>
      <c r="DR133" s="192" t="str">
        <f aca="false">IF($F133&lt;&gt;"",IF($AF133&gt;=CY$17,IF(($AF133&gt;=CY$17)*($AF133&lt;CY$16),$CH$17,IF(($AF133&gt;=CY$16)*($AF133&lt;CY$15),$CH$16,IF(($AF133&gt;=CY$15)*($AF133&lt;CY$14),$CH$15,IF(($AF133&gt;=CY$14),$CH$14,"")))),"-"),"")</f>
        <v/>
      </c>
      <c r="DS133" s="192" t="str">
        <f aca="false">IF($F133&lt;&gt;"",IF($AF133&gt;=CZ$17,IF(($AF133&gt;=CZ$17)*($AF133&lt;CZ$16),$CH$17,IF(($AF133&gt;=CZ$16)*($AF133&lt;CZ$15),$CH$16,IF(($AF133&gt;=CZ$15)*($AF133&lt;CZ$14),$CH$15,IF(($AF133&gt;=CZ$14),$CH$14,"")))),"-"),"")</f>
        <v/>
      </c>
      <c r="DT133" s="193" t="str">
        <f aca="false">IF(AM133&lt;&gt;"",IF(AND(AM133&gt;=7,AM133&lt;=9),IF(AM133=$CI$13,DB133,IF(AM133=$CJ$13,DC133,IF(AM133=$CK$13,DD133,""))),""),"")</f>
        <v/>
      </c>
      <c r="DU133" s="193" t="str">
        <f aca="false">IF(AM133&lt;&gt;"",IF(AM133&lt;=15,IF(AM133=$CL$13,DE133,IF(AM133=$CM$13,DF133,IF(AM133=$CN$13,DG133,IF(AM133=$CO$13,DH133,IF(AM133=$CP$13,DI133,IF(AM133=$CQ$13,DJ133,"")))))),""),"")</f>
        <v/>
      </c>
      <c r="DV133" s="193" t="str">
        <f aca="false">IF(AM133&lt;&gt;"",IF(AND(AM133&gt;=16,AM133&lt;=45),IF(AND(AM133&gt;=16,AM133&lt;=17),DK133,IF(AND(AM133&gt;=18,AM133&lt;=19),DL133,IF(AND(AM133&gt;=20,AM133&lt;=28),DM133,IF(AND(AM133&gt;=29,AM133&lt;=37),DN133,"")))),""),"")</f>
        <v/>
      </c>
      <c r="DW133" s="193" t="str">
        <f aca="false">IF(AM133&lt;&gt;"",IF(AM133&gt;=38,IF(AND(AM133&gt;=38,AM133&lt;=46),DO133,IF(AND(AM133&gt;=47,AM133&lt;=55),DP133,IF(AND(AM133&gt;=56,AM133&lt;=60),DQ133,IF(AND(AM133&gt;=61,AM133&lt;=65),DR133,IF(AM133&gt;=66,DS133,""))))),""),"")</f>
        <v/>
      </c>
      <c r="DY133" s="258" t="str">
        <f aca="false">IF(AM133&lt;&gt;"",IF(AM133&lt;=9,DT133,IF(AND(AM133&gt;=10,AM133&lt;=15),DU133,IF(AND(AM133&gt;=16,AM133&lt;=37),DV133,IF(AM133&gt;=38,DW133,"")))),"")</f>
        <v/>
      </c>
      <c r="DZ133" s="260"/>
      <c r="EA133" s="258" t="str">
        <f aca="false">IF(LOWER($E133)="w",DY133,IF(LOWER($E133)="m",CF133,""))</f>
        <v/>
      </c>
    </row>
    <row r="134" customFormat="false" ht="12.75" hidden="false" customHeight="false" outlineLevel="0" collapsed="false">
      <c r="A134" s="275" t="n">
        <v>113</v>
      </c>
      <c r="B134" s="242"/>
      <c r="C134" s="243"/>
      <c r="D134" s="243"/>
      <c r="E134" s="244"/>
      <c r="F134" s="245"/>
      <c r="G134" s="246"/>
      <c r="H134" s="247"/>
      <c r="I134" s="173" t="n">
        <f aca="false">INT(IF(AND(H134="E",G134&lt;=14.2),(IF((AND(G134&gt;10.99)*(G134&lt;14.21)),(14.3-G134)/0.1*10,(IF((AND(G134&gt;6)*(G134&lt;11.01)),(12.65-G134)/0.05*10,0))))+50,(IF((AND(G134&gt;10.99)*(G134&lt;14.21)),(14.3-G134)/0.1*10,(IF((AND(G134&gt;6)*(G134&lt;11.01)),(12.65-G134)/0.05*10,0))))))</f>
        <v>0</v>
      </c>
      <c r="J134" s="263"/>
      <c r="K134" s="178" t="n">
        <f aca="false">INT(IF(J134&lt;1,0,(J134-0.945)/0.055)*10)</f>
        <v>0</v>
      </c>
      <c r="L134" s="264"/>
      <c r="M134" s="178" t="n">
        <f aca="false">INT(IF(L134&lt;3,0,(L134-2.85)/0.15)*10)</f>
        <v>0</v>
      </c>
      <c r="N134" s="265"/>
      <c r="O134" s="178" t="n">
        <f aca="false">INT(IF(N134&lt;5,0,(N134-4)/1)*10)</f>
        <v>0</v>
      </c>
      <c r="P134" s="266"/>
      <c r="Q134" s="178" t="n">
        <f aca="false">INT(IF(P134&lt;30,0,(P134-27)/3)*10)</f>
        <v>0</v>
      </c>
      <c r="R134" s="263"/>
      <c r="S134" s="178" t="n">
        <f aca="false">INT(IF(R134&lt;2.2,0,(R134-2.135)/0.065)*10)</f>
        <v>0</v>
      </c>
      <c r="T134" s="266"/>
      <c r="U134" s="178" t="n">
        <f aca="false">INT(IF(T134&lt;5,0,(T134-4.3)/0.7)*10)</f>
        <v>0</v>
      </c>
      <c r="V134" s="267"/>
      <c r="W134" s="178" t="n">
        <f aca="false">INT(IF(V134&lt;10,0,(V134-9)/1)*10)</f>
        <v>0</v>
      </c>
      <c r="X134" s="296"/>
      <c r="Y134" s="178" t="n">
        <f aca="false">INT(IF(X134&lt;5,0,(X134-4.25)/0.75)*10)</f>
        <v>0</v>
      </c>
      <c r="Z134" s="176"/>
      <c r="AA134" s="182"/>
      <c r="AB134" s="183"/>
      <c r="AC134" s="178" t="n">
        <f aca="false">INT(MAX(AH134,AI134,AN134))</f>
        <v>0</v>
      </c>
      <c r="AD134" s="254" t="n">
        <f aca="false">IF(AND(ISNUMBER(Z134)=NOT(ISNUMBER(AA134)),OR(AND(ISNUMBER(Z134),Z134&gt;=120),AND(ISNUMBER(AA134),AA134&gt;0,AA134&lt;=440))),1,0)</f>
        <v>0</v>
      </c>
      <c r="AE134" s="255" t="str">
        <f aca="false">EA134</f>
        <v/>
      </c>
      <c r="AF134" s="256" t="n">
        <f aca="false">SUM(I134+K134+M134+O134+Q134+S134+U134+W134+Y134+AC134)</f>
        <v>0</v>
      </c>
      <c r="AG134" s="131"/>
      <c r="AH134" s="187" t="n">
        <f aca="false">INT(IF(Z134&lt;120,0,(Z134-117.6)/2.4)*10)</f>
        <v>0</v>
      </c>
      <c r="AI134" s="187" t="n">
        <f aca="false">INT(IF(AJ134&gt;=441,0,(442.5-AJ134)/2.5)*10)</f>
        <v>0</v>
      </c>
      <c r="AJ134" s="188" t="str">
        <f aca="false">IF(AND(AK134=0,AL134=0),"",AK134*60+AL134)</f>
        <v/>
      </c>
      <c r="AK134" s="188" t="n">
        <f aca="false">HOUR(AB134)</f>
        <v>0</v>
      </c>
      <c r="AL134" s="188" t="n">
        <f aca="false">MINUTE(AB134)</f>
        <v>0</v>
      </c>
      <c r="AM134" s="153" t="str">
        <f aca="false">IF(F134&lt;&gt;"",$AC$1-F134,"")</f>
        <v/>
      </c>
      <c r="AN134" s="189" t="n">
        <f aca="false">INT(IF(AA134&lt;25,0,(AA134-23.5)/1.5)*10)</f>
        <v>0</v>
      </c>
      <c r="AO134" s="126"/>
      <c r="AP134" s="126"/>
      <c r="AQ134" s="126"/>
      <c r="AR134" s="126"/>
      <c r="AS134" s="126"/>
      <c r="AT134" s="126"/>
      <c r="AU134" s="126"/>
      <c r="AV134" s="126"/>
      <c r="AW134" s="126"/>
      <c r="AX134" s="126"/>
      <c r="AY134" s="126"/>
      <c r="AZ134" s="126"/>
      <c r="BA134" s="126"/>
      <c r="BB134" s="126"/>
      <c r="BC134" s="126"/>
      <c r="BD134" s="126"/>
      <c r="BE134" s="126"/>
      <c r="BF134" s="126"/>
      <c r="BG134" s="126"/>
      <c r="BH134" s="126"/>
      <c r="BI134" s="192" t="str">
        <f aca="false">IF($F134&lt;&gt;"",IF($AF134&gt;=AP$17,IF(($AF134&gt;=AP$17)*($AF134&lt;AP$16),$AO$17,IF(($AF134&gt;=AP$16)*($AF134&lt;AP$15),$AO$16,IF(($AF134&gt;=AP$15)*($AF134&lt;AP$14),$AO$15,IF(($AF134&gt;=AP$14),$AO$14,"")))),"-"),"")</f>
        <v/>
      </c>
      <c r="BJ134" s="192" t="str">
        <f aca="false">IF($F134&lt;&gt;"",IF($AF134&gt;=AQ$17,IF(($AF134&gt;=AQ$17)*($AF134&lt;AQ$16),$AO$17,IF(($AF134&gt;=AQ$16)*($AF134&lt;AQ$15),$AO$16,IF(($AF134&gt;=AQ$15)*($AF134&lt;AQ$14),$AO$15,IF(($AF134&gt;=AQ$14),$AO$14,"")))),"-"),"")</f>
        <v/>
      </c>
      <c r="BK134" s="192" t="str">
        <f aca="false">IF($F134&lt;&gt;"",IF($AF134&gt;=AR$17,IF(($AF134&gt;=AR$17)*($AF134&lt;AR$16),$AO$17,IF(($AF134&gt;=AR$16)*($AF134&lt;AR$15),$AO$16,IF(($AF134&gt;=AR$15)*($AF134&lt;AR$14),$AO$15,IF(($AF134&gt;=AR$14),$AO$14,"")))),"-"),"")</f>
        <v/>
      </c>
      <c r="BL134" s="192" t="str">
        <f aca="false">IF($F134&lt;&gt;"",IF($AF134&gt;=AS$17,IF(($AF134&gt;=AS$17)*($AF134&lt;AS$16),$AO$17,IF(($AF134&gt;=AS$16)*($AF134&lt;AS$15),$AO$16,IF(($AF134&gt;=AS$15)*($AF134&lt;AS$14),$AO$15,IF(($AF134&gt;=AS$14),$AO$14,"")))),"-"),"")</f>
        <v/>
      </c>
      <c r="BM134" s="192" t="str">
        <f aca="false">IF($F134&lt;&gt;"",IF($AF134&gt;=AT$17,IF(($AF134&gt;=AT$17)*($AF134&lt;AT$16),$AO$17,IF(($AF134&gt;=AT$16)*($AF134&lt;AT$15),$AO$16,IF(($AF134&gt;=AT$15)*($AF134&lt;AT$14),$AO$15,IF(($AF134&gt;=AT$14),$AO$14,"")))),"-"),"")</f>
        <v/>
      </c>
      <c r="BN134" s="192" t="str">
        <f aca="false">IF($F134&lt;&gt;"",IF($AF134&gt;=AU$17,IF(($AF134&gt;=AU$17)*($AF134&lt;AU$16),$AO$17,IF(($AF134&gt;=AU$16)*($AF134&lt;AU$15),$AO$16,IF(($AF134&gt;=AU$15)*($AF134&lt;AU$14),$AO$15,IF(($AF134&gt;=AU$14),$AO$14,"")))),"-"),"")</f>
        <v/>
      </c>
      <c r="BO134" s="192" t="str">
        <f aca="false">IF($F134&lt;&gt;"",IF($AF134&gt;=AV$17,IF(($AF134&gt;=AV$17)*($AF134&lt;AV$16),$AO$17,IF(($AF134&gt;=AV$16)*($AF134&lt;AV$15),$AO$16,IF(($AF134&gt;=AV$15)*($AF134&lt;AV$14),$AO$15,IF(($AF134&gt;=AV$14),$AO$14,"")))),"-"),"")</f>
        <v/>
      </c>
      <c r="BP134" s="192" t="str">
        <f aca="false">IF($F134&lt;&gt;"",IF($AF134&gt;=AW$17,IF(($AF134&gt;=AW$17)*($AF134&lt;AW$16),$AO$17,IF(($AF134&gt;=AW$16)*($AF134&lt;AW$15),$AO$16,IF(($AF134&gt;=AW$15)*($AF134&lt;AW$14),$AO$15,IF(($AF134&gt;=AW$14),$AO$14,"")))),"-"),"")</f>
        <v/>
      </c>
      <c r="BQ134" s="192" t="str">
        <f aca="false">IF($F134&lt;&gt;"",IF($AF134&gt;=AX$17,IF(($AF134&gt;=AX$17)*($AF134&lt;AX$16),$AO$17,IF(($AF134&gt;=AX$16)*($AF134&lt;AX$15),$AO$16,IF(($AF134&gt;=AX$15)*($AF134&lt;AX$14),$AO$15,IF(($AF134&gt;=AX$14),$AO$14,"")))),"-"),"")</f>
        <v/>
      </c>
      <c r="BR134" s="192" t="str">
        <f aca="false">IF($F134&lt;&gt;"",IF($AF134&gt;=AY$17,IF(($AF134&gt;=AY$17)*($AF134&lt;AY$16),$AO$17,IF(($AF134&gt;=AY$16)*($AF134&lt;AY$15),$AO$16,IF(($AF134&gt;=AY$15)*($AF134&lt;AY$14),$AO$15,IF(($AF134&gt;=AY$14),$AO$14,"")))),"-"),"")</f>
        <v/>
      </c>
      <c r="BS134" s="192" t="str">
        <f aca="false">IF($F134&lt;&gt;"",IF($AF134&gt;=AZ$17,IF(($AF134&gt;=AZ$17)*($AF134&lt;AZ$16),$AO$17,IF(($AF134&gt;=AZ$16)*($AF134&lt;AZ$15),$AO$16,IF(($AF134&gt;=AZ$15)*($AF134&lt;AZ$14),$AO$15,IF(($AF134&gt;=AZ$14),$AO$14,"")))),"-"),"")</f>
        <v/>
      </c>
      <c r="BT134" s="192" t="str">
        <f aca="false">IF($F134&lt;&gt;"",IF($AF134&gt;=BA$17,IF(($AF134&gt;=BA$17)*($AF134&lt;BA$16),$AO$17,IF(($AF134&gt;=BA$16)*($AF134&lt;BA$15),$AO$16,IF(($AF134&gt;=BA$15)*($AF134&lt;BA$14),$AO$15,IF(($AF134&gt;=BA$14),$AO$14,"")))),"-"),"")</f>
        <v/>
      </c>
      <c r="BU134" s="192" t="str">
        <f aca="false">IF($F134&lt;&gt;"",IF($AF134&gt;=BB$17,IF(($AF134&gt;=BB$17)*($AF134&lt;BB$16),$AO$17,IF(($AF134&gt;=BB$16)*($AF134&lt;BB$15),$AO$16,IF(($AF134&gt;=BB$15)*($AF134&lt;BB$14),$AO$15,IF(($AF134&gt;=BB$14),$AO$14,"")))),"-"),"")</f>
        <v/>
      </c>
      <c r="BV134" s="192" t="str">
        <f aca="false">IF($F134&lt;&gt;"",IF($AF134&gt;=BC$17,IF(($AF134&gt;=BC$17)*($AF134&lt;BC$16),$AO$17,IF(($AF134&gt;=BC$16)*($AF134&lt;BC$15),$AO$16,IF(($AF134&gt;=BC$15)*($AF134&lt;BC$14),$AO$15,IF(($AF134&gt;=BC$14),$AO$14,"")))),"-"),"")</f>
        <v/>
      </c>
      <c r="BW134" s="192" t="str">
        <f aca="false">IF($F134&lt;&gt;"",IF($AF134&gt;=BD$17,IF(($AF134&gt;=BD$17)*($AF134&lt;BD$16),$AO$17,IF(($AF134&gt;=BD$16)*($AF134&lt;BD$15),$AO$16,IF(($AF134&gt;=BD$15)*($AF134&lt;BD$14),$AO$15,IF(($AF134&gt;=BD$14),$AO$14,"")))),"-"),"")</f>
        <v/>
      </c>
      <c r="BX134" s="192" t="str">
        <f aca="false">IF($F134&lt;&gt;"",IF($AF134&gt;=BE$17,IF(($AF134&gt;=BE$17)*($AF134&lt;BE$16),$AO$17,IF(($AF134&gt;=BE$16)*($AF134&lt;BE$15),$AO$16,IF(($AF134&gt;=BE$15)*($AF134&lt;BE$14),$AO$15,IF(($AF134&gt;=BE$14),$AO$14,"")))),"-"),"")</f>
        <v/>
      </c>
      <c r="BY134" s="192" t="str">
        <f aca="false">IF($F134&lt;&gt;"",IF($AF134&gt;=BF$17,IF(($AF134&gt;=BF$17)*($AF134&lt;BF$16),$AO$17,IF(($AF134&gt;=BF$16)*($AF134&lt;BF$15),$AO$16,IF(($AF134&gt;=BF$15)*($AF134&lt;BF$14),$AO$15,IF(($AF134&gt;=BF$14),$AO$14,"")))),"-"),"")</f>
        <v/>
      </c>
      <c r="BZ134" s="192" t="str">
        <f aca="false">IF($F134&lt;&gt;"",IF($AF134&gt;=BG$17,IF(($AF134&gt;=BG$17)*($AF134&lt;BG$16),$AO$17,IF(($AF134&gt;=BG$16)*($AF134&lt;BG$15),$AO$16,IF(($AF134&gt;=BG$15)*($AF134&lt;BG$14),$AO$15,IF(($AF134&gt;=BG$14),$AO$14,"")))),"-"),"")</f>
        <v/>
      </c>
      <c r="CA134" s="193" t="str">
        <f aca="false">IF(AM134&lt;&gt;"",IF(AND(AM134&gt;=7,AM134&lt;=9),IF(AM134=$AP$13,BI134,IF(AM134=$AQ$13,BJ134,IF(AM134=$AR$13,BK134,""))),""),"")</f>
        <v/>
      </c>
      <c r="CB134" s="193" t="str">
        <f aca="false">IF(AM134&lt;&gt;"",IF(AM134&lt;=15,IF(AM134=$AS$13,BL134,IF(AM134=$AT$13,BM134,IF(AM134=$AU$13,BN134,IF(AM134=$AV$13,BO134,IF(AM134=$AW$13,BP134,IF(AM134=$AX$13,BQ134,"")))))),""),"")</f>
        <v/>
      </c>
      <c r="CC134" s="193" t="str">
        <f aca="false">IF(AM134&lt;&gt;"",IF(AND(AM134&gt;=16,AM134&lt;=45),IF(AND(AM134&gt;=16,AM134&lt;=17),BR134,IF(AND(AM134&gt;=18,AM134&lt;=19),BS134,IF(AND(AM134&gt;=20,AM134&lt;=28),BT134,IF(AND(AM134&gt;=29,AM134&lt;=37),BU134,"")))),""),"")</f>
        <v/>
      </c>
      <c r="CD134" s="193" t="str">
        <f aca="false">IF(AM134&lt;&gt;"",IF(AM134&gt;=38,IF(AND(AM134&gt;=38,AM134&lt;=46),BV134,IF(AND(AM134&gt;=47,AM134&lt;=55),BW134,IF(AND(AM134&gt;=56,AM134&lt;=60),BX134,IF(AND(AM134&gt;=61,AM134&lt;=65),BY134,IF(AM134&gt;=66,BZ134,""))))),""),"")</f>
        <v/>
      </c>
      <c r="CE134" s="257"/>
      <c r="CF134" s="258" t="str">
        <f aca="false">IF(AM134&lt;&gt;"",IF(AM134&lt;=9,CA134,IF(AND(AM134&gt;=10,AM134&lt;=15),CB134,IF(AND(AM134&gt;=16,AM134&lt;=37),CC134,IF(AM134&gt;=38,CD134,"")))),"")</f>
        <v/>
      </c>
      <c r="CG134" s="33"/>
      <c r="DB134" s="192" t="str">
        <f aca="false">IF($F134&lt;&gt;"",IF($AF134&gt;=CI$17,IF(($AF134&gt;=CI$17)*($AF134&lt;CI$16),$CH$17,IF(($AF134&gt;=CI$16)*($AF134&lt;CI$15),$CH$16,IF(($AF134&gt;=CI$15)*($AF134&lt;CI$14),$CH$15,IF(($AF134&gt;=CI$14),$CH$14,"")))),"-"),"")</f>
        <v/>
      </c>
      <c r="DC134" s="192" t="str">
        <f aca="false">IF($F134&lt;&gt;"",IF($AF134&gt;=CJ$17,IF(($AF134&gt;=CJ$17)*($AF134&lt;CJ$16),$CH$17,IF(($AF134&gt;=CJ$16)*($AF134&lt;CJ$15),$CH$16,IF(($AF134&gt;=CJ$15)*($AF134&lt;CJ$14),$CH$15,IF(($AF134&gt;=CJ$14),$CH$14,"")))),"-"),"")</f>
        <v/>
      </c>
      <c r="DD134" s="192" t="str">
        <f aca="false">IF($F134&lt;&gt;"",IF($AF134&gt;=CK$17,IF(($AF134&gt;=CK$17)*($AF134&lt;CK$16),$CH$17,IF(($AF134&gt;=CK$16)*($AF134&lt;CK$15),$CH$16,IF(($AF134&gt;=CK$15)*($AF134&lt;CK$14),$CH$15,IF(($AF134&gt;=CK$14),$CH$14,"")))),"-"),"")</f>
        <v/>
      </c>
      <c r="DE134" s="192" t="str">
        <f aca="false">IF($F134&lt;&gt;"",IF($AF134&gt;=CL$17,IF(($AF134&gt;=CL$17)*($AF134&lt;CL$16),$CH$17,IF(($AF134&gt;=CL$16)*($AF134&lt;CL$15),$CH$16,IF(($AF134&gt;=CL$15)*($AF134&lt;CL$14),$CH$15,IF(($AF134&gt;=CL$14),$CH$14,"")))),"-"),"")</f>
        <v/>
      </c>
      <c r="DF134" s="192" t="str">
        <f aca="false">IF($F134&lt;&gt;"",IF($AF134&gt;=CM$17,IF(($AF134&gt;=CM$17)*($AF134&lt;CM$16),$CH$17,IF(($AF134&gt;=CM$16)*($AF134&lt;CM$15),$CH$16,IF(($AF134&gt;=CM$15)*($AF134&lt;CM$14),$CH$15,IF(($AF134&gt;=CM$14),$CH$14,"")))),"-"),"")</f>
        <v/>
      </c>
      <c r="DG134" s="192" t="str">
        <f aca="false">IF($F134&lt;&gt;"",IF($AF134&gt;=CN$17,IF(($AF134&gt;=CN$17)*($AF134&lt;CN$16),$CH$17,IF(($AF134&gt;=CN$16)*($AF134&lt;CN$15),$CH$16,IF(($AF134&gt;=CN$15)*($AF134&lt;CN$14),$CH$15,IF(($AF134&gt;=CN$14),$CH$14,"")))),"-"),"")</f>
        <v/>
      </c>
      <c r="DH134" s="192" t="str">
        <f aca="false">IF($F134&lt;&gt;"",IF($AF134&gt;=CO$17,IF(($AF134&gt;=CO$17)*($AF134&lt;CO$16),$CH$17,IF(($AF134&gt;=CO$16)*($AF134&lt;CO$15),$CH$16,IF(($AF134&gt;=CO$15)*($AF134&lt;CO$14),$CH$15,IF(($AF134&gt;=CO$14),$CH$14,"")))),"-"),"")</f>
        <v/>
      </c>
      <c r="DI134" s="192" t="str">
        <f aca="false">IF($F134&lt;&gt;"",IF($AF134&gt;=CP$17,IF(($AF134&gt;=CP$17)*($AF134&lt;CP$16),$CH$17,IF(($AF134&gt;=CP$16)*($AF134&lt;CP$15),$CH$16,IF(($AF134&gt;=CP$15)*($AF134&lt;CP$14),$CH$15,IF(($AF134&gt;=CP$14),$CH$14,"")))),"-"),"")</f>
        <v/>
      </c>
      <c r="DJ134" s="192" t="str">
        <f aca="false">IF($F134&lt;&gt;"",IF($AF134&gt;=CQ$17,IF(($AF134&gt;=CQ$17)*($AF134&lt;CQ$16),$CH$17,IF(($AF134&gt;=CQ$16)*($AF134&lt;CQ$15),$CH$16,IF(($AF134&gt;=CQ$15)*($AF134&lt;CQ$14),$CH$15,IF(($AF134&gt;=CQ$14),$CH$14,"")))),"-"),"")</f>
        <v/>
      </c>
      <c r="DK134" s="192" t="str">
        <f aca="false">IF($F134&lt;&gt;"",IF($AF134&gt;=CR$17,IF(($AF134&gt;=CR$17)*($AF134&lt;CR$16),$CH$17,IF(($AF134&gt;=CR$16)*($AF134&lt;CR$15),$CH$16,IF(($AF134&gt;=CR$15)*($AF134&lt;CR$14),$CH$15,IF(($AF134&gt;=CR$14),$CH$14,"")))),"-"),"")</f>
        <v/>
      </c>
      <c r="DL134" s="192" t="str">
        <f aca="false">IF($F134&lt;&gt;"",IF($AF134&gt;=CS$17,IF(($AF134&gt;=CS$17)*($AF134&lt;CS$16),$CH$17,IF(($AF134&gt;=CS$16)*($AF134&lt;CS$15),$CH$16,IF(($AF134&gt;=CS$15)*($AF134&lt;CS$14),$CH$15,IF(($AF134&gt;=CS$14),$CH$14,"")))),"-"),"")</f>
        <v/>
      </c>
      <c r="DM134" s="192" t="str">
        <f aca="false">IF($F134&lt;&gt;"",IF($AF134&gt;=CT$17,IF(($AF134&gt;=CT$17)*($AF134&lt;CT$16),$CH$17,IF(($AF134&gt;=CT$16)*($AF134&lt;CT$15),$CH$16,IF(($AF134&gt;=CT$15)*($AF134&lt;CT$14),$CH$15,IF(($AF134&gt;=CT$14),$CH$14,"")))),"-"),"")</f>
        <v/>
      </c>
      <c r="DN134" s="192" t="str">
        <f aca="false">IF($F134&lt;&gt;"",IF($AF134&gt;=CU$17,IF(($AF134&gt;=CU$17)*($AF134&lt;CU$16),$CH$17,IF(($AF134&gt;=CU$16)*($AF134&lt;CU$15),$CH$16,IF(($AF134&gt;=CU$15)*($AF134&lt;CU$14),$CH$15,IF(($AF134&gt;=CU$14),$CH$14,"")))),"-"),"")</f>
        <v/>
      </c>
      <c r="DO134" s="192" t="str">
        <f aca="false">IF($F134&lt;&gt;"",IF($AF134&gt;=CV$17,IF(($AF134&gt;=CV$17)*($AF134&lt;CV$16),$CH$17,IF(($AF134&gt;=CV$16)*($AF134&lt;CV$15),$CH$16,IF(($AF134&gt;=CV$15)*($AF134&lt;CV$14),$CH$15,IF(($AF134&gt;=CV$14),$CH$14,"")))),"-"),"")</f>
        <v/>
      </c>
      <c r="DP134" s="192" t="str">
        <f aca="false">IF($F134&lt;&gt;"",IF($AF134&gt;=CW$17,IF(($AF134&gt;=CW$17)*($AF134&lt;CW$16),$CH$17,IF(($AF134&gt;=CW$16)*($AF134&lt;CW$15),$CH$16,IF(($AF134&gt;=CW$15)*($AF134&lt;CW$14),$CH$15,IF(($AF134&gt;=CW$14),$CH$14,"")))),"-"),"")</f>
        <v/>
      </c>
      <c r="DQ134" s="192" t="str">
        <f aca="false">IF($F134&lt;&gt;"",IF($AF134&gt;=CX$17,IF(($AF134&gt;=CX$17)*($AF134&lt;CX$16),$CH$17,IF(($AF134&gt;=CX$16)*($AF134&lt;CX$15),$CH$16,IF(($AF134&gt;=CX$15)*($AF134&lt;CX$14),$CH$15,IF(($AF134&gt;=CX$14),$CH$14,"")))),"-"),"")</f>
        <v/>
      </c>
      <c r="DR134" s="192" t="str">
        <f aca="false">IF($F134&lt;&gt;"",IF($AF134&gt;=CY$17,IF(($AF134&gt;=CY$17)*($AF134&lt;CY$16),$CH$17,IF(($AF134&gt;=CY$16)*($AF134&lt;CY$15),$CH$16,IF(($AF134&gt;=CY$15)*($AF134&lt;CY$14),$CH$15,IF(($AF134&gt;=CY$14),$CH$14,"")))),"-"),"")</f>
        <v/>
      </c>
      <c r="DS134" s="192" t="str">
        <f aca="false">IF($F134&lt;&gt;"",IF($AF134&gt;=CZ$17,IF(($AF134&gt;=CZ$17)*($AF134&lt;CZ$16),$CH$17,IF(($AF134&gt;=CZ$16)*($AF134&lt;CZ$15),$CH$16,IF(($AF134&gt;=CZ$15)*($AF134&lt;CZ$14),$CH$15,IF(($AF134&gt;=CZ$14),$CH$14,"")))),"-"),"")</f>
        <v/>
      </c>
      <c r="DT134" s="193" t="str">
        <f aca="false">IF(AM134&lt;&gt;"",IF(AND(AM134&gt;=7,AM134&lt;=9),IF(AM134=$CI$13,DB134,IF(AM134=$CJ$13,DC134,IF(AM134=$CK$13,DD134,""))),""),"")</f>
        <v/>
      </c>
      <c r="DU134" s="193" t="str">
        <f aca="false">IF(AM134&lt;&gt;"",IF(AM134&lt;=15,IF(AM134=$CL$13,DE134,IF(AM134=$CM$13,DF134,IF(AM134=$CN$13,DG134,IF(AM134=$CO$13,DH134,IF(AM134=$CP$13,DI134,IF(AM134=$CQ$13,DJ134,"")))))),""),"")</f>
        <v/>
      </c>
      <c r="DV134" s="193" t="str">
        <f aca="false">IF(AM134&lt;&gt;"",IF(AND(AM134&gt;=16,AM134&lt;=45),IF(AND(AM134&gt;=16,AM134&lt;=17),DK134,IF(AND(AM134&gt;=18,AM134&lt;=19),DL134,IF(AND(AM134&gt;=20,AM134&lt;=28),DM134,IF(AND(AM134&gt;=29,AM134&lt;=37),DN134,"")))),""),"")</f>
        <v/>
      </c>
      <c r="DW134" s="193" t="str">
        <f aca="false">IF(AM134&lt;&gt;"",IF(AM134&gt;=38,IF(AND(AM134&gt;=38,AM134&lt;=46),DO134,IF(AND(AM134&gt;=47,AM134&lt;=55),DP134,IF(AND(AM134&gt;=56,AM134&lt;=60),DQ134,IF(AND(AM134&gt;=61,AM134&lt;=65),DR134,IF(AM134&gt;=66,DS134,""))))),""),"")</f>
        <v/>
      </c>
      <c r="DY134" s="258" t="str">
        <f aca="false">IF(AM134&lt;&gt;"",IF(AM134&lt;=9,DT134,IF(AND(AM134&gt;=10,AM134&lt;=15),DU134,IF(AND(AM134&gt;=16,AM134&lt;=37),DV134,IF(AM134&gt;=38,DW134,"")))),"")</f>
        <v/>
      </c>
      <c r="DZ134" s="260"/>
      <c r="EA134" s="258" t="str">
        <f aca="false">IF(LOWER($E134)="w",DY134,IF(LOWER($E134)="m",CF134,""))</f>
        <v/>
      </c>
    </row>
    <row r="135" customFormat="false" ht="12.75" hidden="false" customHeight="false" outlineLevel="0" collapsed="false">
      <c r="A135" s="275" t="n">
        <v>114</v>
      </c>
      <c r="B135" s="242"/>
      <c r="C135" s="243"/>
      <c r="D135" s="243"/>
      <c r="E135" s="244"/>
      <c r="F135" s="245"/>
      <c r="G135" s="246"/>
      <c r="H135" s="247"/>
      <c r="I135" s="173" t="n">
        <f aca="false">INT(IF(AND(H135="E",G135&lt;=14.2),(IF((AND(G135&gt;10.99)*(G135&lt;14.21)),(14.3-G135)/0.1*10,(IF((AND(G135&gt;6)*(G135&lt;11.01)),(12.65-G135)/0.05*10,0))))+50,(IF((AND(G135&gt;10.99)*(G135&lt;14.21)),(14.3-G135)/0.1*10,(IF((AND(G135&gt;6)*(G135&lt;11.01)),(12.65-G135)/0.05*10,0))))))</f>
        <v>0</v>
      </c>
      <c r="J135" s="263"/>
      <c r="K135" s="178" t="n">
        <f aca="false">INT(IF(J135&lt;1,0,(J135-0.945)/0.055)*10)</f>
        <v>0</v>
      </c>
      <c r="L135" s="264"/>
      <c r="M135" s="178" t="n">
        <f aca="false">INT(IF(L135&lt;3,0,(L135-2.85)/0.15)*10)</f>
        <v>0</v>
      </c>
      <c r="N135" s="265"/>
      <c r="O135" s="178" t="n">
        <f aca="false">INT(IF(N135&lt;5,0,(N135-4)/1)*10)</f>
        <v>0</v>
      </c>
      <c r="P135" s="266"/>
      <c r="Q135" s="178" t="n">
        <f aca="false">INT(IF(P135&lt;30,0,(P135-27)/3)*10)</f>
        <v>0</v>
      </c>
      <c r="R135" s="263"/>
      <c r="S135" s="178" t="n">
        <f aca="false">INT(IF(R135&lt;2.2,0,(R135-2.135)/0.065)*10)</f>
        <v>0</v>
      </c>
      <c r="T135" s="266"/>
      <c r="U135" s="178" t="n">
        <f aca="false">INT(IF(T135&lt;5,0,(T135-4.3)/0.7)*10)</f>
        <v>0</v>
      </c>
      <c r="V135" s="267"/>
      <c r="W135" s="178" t="n">
        <f aca="false">INT(IF(V135&lt;10,0,(V135-9)/1)*10)</f>
        <v>0</v>
      </c>
      <c r="X135" s="295"/>
      <c r="Y135" s="178" t="n">
        <f aca="false">INT(IF(X135&lt;5,0,(X135-4.25)/0.75)*10)</f>
        <v>0</v>
      </c>
      <c r="Z135" s="176"/>
      <c r="AA135" s="182"/>
      <c r="AB135" s="183"/>
      <c r="AC135" s="178" t="n">
        <f aca="false">INT(MAX(AH135,AI135,AN135))</f>
        <v>0</v>
      </c>
      <c r="AD135" s="254" t="n">
        <f aca="false">IF(AND(ISNUMBER(Z135)=NOT(ISNUMBER(AA135)),OR(AND(ISNUMBER(Z135),Z135&gt;=120),AND(ISNUMBER(AA135),AA135&gt;0,AA135&lt;=440))),1,0)</f>
        <v>0</v>
      </c>
      <c r="AE135" s="255" t="str">
        <f aca="false">EA135</f>
        <v/>
      </c>
      <c r="AF135" s="256" t="n">
        <f aca="false">SUM(I135+K135+M135+O135+Q135+S135+U135+W135+Y135+AC135)</f>
        <v>0</v>
      </c>
      <c r="AG135" s="131"/>
      <c r="AH135" s="187" t="n">
        <f aca="false">INT(IF(Z135&lt;120,0,(Z135-117.6)/2.4)*10)</f>
        <v>0</v>
      </c>
      <c r="AI135" s="187" t="n">
        <f aca="false">INT(IF(AJ135&gt;=441,0,(442.5-AJ135)/2.5)*10)</f>
        <v>0</v>
      </c>
      <c r="AJ135" s="188" t="str">
        <f aca="false">IF(AND(AK135=0,AL135=0),"",AK135*60+AL135)</f>
        <v/>
      </c>
      <c r="AK135" s="188" t="n">
        <f aca="false">HOUR(AB135)</f>
        <v>0</v>
      </c>
      <c r="AL135" s="188" t="n">
        <f aca="false">MINUTE(AB135)</f>
        <v>0</v>
      </c>
      <c r="AM135" s="153" t="str">
        <f aca="false">IF(F135&lt;&gt;"",$AC$1-F135,"")</f>
        <v/>
      </c>
      <c r="AN135" s="189" t="n">
        <f aca="false">INT(IF(AA135&lt;25,0,(AA135-23.5)/1.5)*10)</f>
        <v>0</v>
      </c>
      <c r="AO135" s="126"/>
      <c r="AP135" s="126"/>
      <c r="AQ135" s="126"/>
      <c r="AR135" s="126"/>
      <c r="AS135" s="126"/>
      <c r="AT135" s="126"/>
      <c r="AU135" s="126"/>
      <c r="AV135" s="126"/>
      <c r="AW135" s="126"/>
      <c r="AX135" s="126"/>
      <c r="AY135" s="126"/>
      <c r="AZ135" s="126"/>
      <c r="BA135" s="126"/>
      <c r="BB135" s="126"/>
      <c r="BC135" s="126"/>
      <c r="BD135" s="126"/>
      <c r="BE135" s="126"/>
      <c r="BF135" s="126"/>
      <c r="BG135" s="126"/>
      <c r="BH135" s="126"/>
      <c r="BI135" s="192" t="str">
        <f aca="false">IF($F135&lt;&gt;"",IF($AF135&gt;=AP$17,IF(($AF135&gt;=AP$17)*($AF135&lt;AP$16),$AO$17,IF(($AF135&gt;=AP$16)*($AF135&lt;AP$15),$AO$16,IF(($AF135&gt;=AP$15)*($AF135&lt;AP$14),$AO$15,IF(($AF135&gt;=AP$14),$AO$14,"")))),"-"),"")</f>
        <v/>
      </c>
      <c r="BJ135" s="192" t="str">
        <f aca="false">IF($F135&lt;&gt;"",IF($AF135&gt;=AQ$17,IF(($AF135&gt;=AQ$17)*($AF135&lt;AQ$16),$AO$17,IF(($AF135&gt;=AQ$16)*($AF135&lt;AQ$15),$AO$16,IF(($AF135&gt;=AQ$15)*($AF135&lt;AQ$14),$AO$15,IF(($AF135&gt;=AQ$14),$AO$14,"")))),"-"),"")</f>
        <v/>
      </c>
      <c r="BK135" s="192" t="str">
        <f aca="false">IF($F135&lt;&gt;"",IF($AF135&gt;=AR$17,IF(($AF135&gt;=AR$17)*($AF135&lt;AR$16),$AO$17,IF(($AF135&gt;=AR$16)*($AF135&lt;AR$15),$AO$16,IF(($AF135&gt;=AR$15)*($AF135&lt;AR$14),$AO$15,IF(($AF135&gt;=AR$14),$AO$14,"")))),"-"),"")</f>
        <v/>
      </c>
      <c r="BL135" s="192" t="str">
        <f aca="false">IF($F135&lt;&gt;"",IF($AF135&gt;=AS$17,IF(($AF135&gt;=AS$17)*($AF135&lt;AS$16),$AO$17,IF(($AF135&gt;=AS$16)*($AF135&lt;AS$15),$AO$16,IF(($AF135&gt;=AS$15)*($AF135&lt;AS$14),$AO$15,IF(($AF135&gt;=AS$14),$AO$14,"")))),"-"),"")</f>
        <v/>
      </c>
      <c r="BM135" s="192" t="str">
        <f aca="false">IF($F135&lt;&gt;"",IF($AF135&gt;=AT$17,IF(($AF135&gt;=AT$17)*($AF135&lt;AT$16),$AO$17,IF(($AF135&gt;=AT$16)*($AF135&lt;AT$15),$AO$16,IF(($AF135&gt;=AT$15)*($AF135&lt;AT$14),$AO$15,IF(($AF135&gt;=AT$14),$AO$14,"")))),"-"),"")</f>
        <v/>
      </c>
      <c r="BN135" s="192" t="str">
        <f aca="false">IF($F135&lt;&gt;"",IF($AF135&gt;=AU$17,IF(($AF135&gt;=AU$17)*($AF135&lt;AU$16),$AO$17,IF(($AF135&gt;=AU$16)*($AF135&lt;AU$15),$AO$16,IF(($AF135&gt;=AU$15)*($AF135&lt;AU$14),$AO$15,IF(($AF135&gt;=AU$14),$AO$14,"")))),"-"),"")</f>
        <v/>
      </c>
      <c r="BO135" s="192" t="str">
        <f aca="false">IF($F135&lt;&gt;"",IF($AF135&gt;=AV$17,IF(($AF135&gt;=AV$17)*($AF135&lt;AV$16),$AO$17,IF(($AF135&gt;=AV$16)*($AF135&lt;AV$15),$AO$16,IF(($AF135&gt;=AV$15)*($AF135&lt;AV$14),$AO$15,IF(($AF135&gt;=AV$14),$AO$14,"")))),"-"),"")</f>
        <v/>
      </c>
      <c r="BP135" s="192" t="str">
        <f aca="false">IF($F135&lt;&gt;"",IF($AF135&gt;=AW$17,IF(($AF135&gt;=AW$17)*($AF135&lt;AW$16),$AO$17,IF(($AF135&gt;=AW$16)*($AF135&lt;AW$15),$AO$16,IF(($AF135&gt;=AW$15)*($AF135&lt;AW$14),$AO$15,IF(($AF135&gt;=AW$14),$AO$14,"")))),"-"),"")</f>
        <v/>
      </c>
      <c r="BQ135" s="192" t="str">
        <f aca="false">IF($F135&lt;&gt;"",IF($AF135&gt;=AX$17,IF(($AF135&gt;=AX$17)*($AF135&lt;AX$16),$AO$17,IF(($AF135&gt;=AX$16)*($AF135&lt;AX$15),$AO$16,IF(($AF135&gt;=AX$15)*($AF135&lt;AX$14),$AO$15,IF(($AF135&gt;=AX$14),$AO$14,"")))),"-"),"")</f>
        <v/>
      </c>
      <c r="BR135" s="192" t="str">
        <f aca="false">IF($F135&lt;&gt;"",IF($AF135&gt;=AY$17,IF(($AF135&gt;=AY$17)*($AF135&lt;AY$16),$AO$17,IF(($AF135&gt;=AY$16)*($AF135&lt;AY$15),$AO$16,IF(($AF135&gt;=AY$15)*($AF135&lt;AY$14),$AO$15,IF(($AF135&gt;=AY$14),$AO$14,"")))),"-"),"")</f>
        <v/>
      </c>
      <c r="BS135" s="192" t="str">
        <f aca="false">IF($F135&lt;&gt;"",IF($AF135&gt;=AZ$17,IF(($AF135&gt;=AZ$17)*($AF135&lt;AZ$16),$AO$17,IF(($AF135&gt;=AZ$16)*($AF135&lt;AZ$15),$AO$16,IF(($AF135&gt;=AZ$15)*($AF135&lt;AZ$14),$AO$15,IF(($AF135&gt;=AZ$14),$AO$14,"")))),"-"),"")</f>
        <v/>
      </c>
      <c r="BT135" s="192" t="str">
        <f aca="false">IF($F135&lt;&gt;"",IF($AF135&gt;=BA$17,IF(($AF135&gt;=BA$17)*($AF135&lt;BA$16),$AO$17,IF(($AF135&gt;=BA$16)*($AF135&lt;BA$15),$AO$16,IF(($AF135&gt;=BA$15)*($AF135&lt;BA$14),$AO$15,IF(($AF135&gt;=BA$14),$AO$14,"")))),"-"),"")</f>
        <v/>
      </c>
      <c r="BU135" s="192" t="str">
        <f aca="false">IF($F135&lt;&gt;"",IF($AF135&gt;=BB$17,IF(($AF135&gt;=BB$17)*($AF135&lt;BB$16),$AO$17,IF(($AF135&gt;=BB$16)*($AF135&lt;BB$15),$AO$16,IF(($AF135&gt;=BB$15)*($AF135&lt;BB$14),$AO$15,IF(($AF135&gt;=BB$14),$AO$14,"")))),"-"),"")</f>
        <v/>
      </c>
      <c r="BV135" s="192" t="str">
        <f aca="false">IF($F135&lt;&gt;"",IF($AF135&gt;=BC$17,IF(($AF135&gt;=BC$17)*($AF135&lt;BC$16),$AO$17,IF(($AF135&gt;=BC$16)*($AF135&lt;BC$15),$AO$16,IF(($AF135&gt;=BC$15)*($AF135&lt;BC$14),$AO$15,IF(($AF135&gt;=BC$14),$AO$14,"")))),"-"),"")</f>
        <v/>
      </c>
      <c r="BW135" s="192" t="str">
        <f aca="false">IF($F135&lt;&gt;"",IF($AF135&gt;=BD$17,IF(($AF135&gt;=BD$17)*($AF135&lt;BD$16),$AO$17,IF(($AF135&gt;=BD$16)*($AF135&lt;BD$15),$AO$16,IF(($AF135&gt;=BD$15)*($AF135&lt;BD$14),$AO$15,IF(($AF135&gt;=BD$14),$AO$14,"")))),"-"),"")</f>
        <v/>
      </c>
      <c r="BX135" s="192" t="str">
        <f aca="false">IF($F135&lt;&gt;"",IF($AF135&gt;=BE$17,IF(($AF135&gt;=BE$17)*($AF135&lt;BE$16),$AO$17,IF(($AF135&gt;=BE$16)*($AF135&lt;BE$15),$AO$16,IF(($AF135&gt;=BE$15)*($AF135&lt;BE$14),$AO$15,IF(($AF135&gt;=BE$14),$AO$14,"")))),"-"),"")</f>
        <v/>
      </c>
      <c r="BY135" s="192" t="str">
        <f aca="false">IF($F135&lt;&gt;"",IF($AF135&gt;=BF$17,IF(($AF135&gt;=BF$17)*($AF135&lt;BF$16),$AO$17,IF(($AF135&gt;=BF$16)*($AF135&lt;BF$15),$AO$16,IF(($AF135&gt;=BF$15)*($AF135&lt;BF$14),$AO$15,IF(($AF135&gt;=BF$14),$AO$14,"")))),"-"),"")</f>
        <v/>
      </c>
      <c r="BZ135" s="192" t="str">
        <f aca="false">IF($F135&lt;&gt;"",IF($AF135&gt;=BG$17,IF(($AF135&gt;=BG$17)*($AF135&lt;BG$16),$AO$17,IF(($AF135&gt;=BG$16)*($AF135&lt;BG$15),$AO$16,IF(($AF135&gt;=BG$15)*($AF135&lt;BG$14),$AO$15,IF(($AF135&gt;=BG$14),$AO$14,"")))),"-"),"")</f>
        <v/>
      </c>
      <c r="CA135" s="193" t="str">
        <f aca="false">IF(AM135&lt;&gt;"",IF(AND(AM135&gt;=7,AM135&lt;=9),IF(AM135=$AP$13,BI135,IF(AM135=$AQ$13,BJ135,IF(AM135=$AR$13,BK135,""))),""),"")</f>
        <v/>
      </c>
      <c r="CB135" s="193" t="str">
        <f aca="false">IF(AM135&lt;&gt;"",IF(AM135&lt;=15,IF(AM135=$AS$13,BL135,IF(AM135=$AT$13,BM135,IF(AM135=$AU$13,BN135,IF(AM135=$AV$13,BO135,IF(AM135=$AW$13,BP135,IF(AM135=$AX$13,BQ135,"")))))),""),"")</f>
        <v/>
      </c>
      <c r="CC135" s="193" t="str">
        <f aca="false">IF(AM135&lt;&gt;"",IF(AND(AM135&gt;=16,AM135&lt;=45),IF(AND(AM135&gt;=16,AM135&lt;=17),BR135,IF(AND(AM135&gt;=18,AM135&lt;=19),BS135,IF(AND(AM135&gt;=20,AM135&lt;=28),BT135,IF(AND(AM135&gt;=29,AM135&lt;=37),BU135,"")))),""),"")</f>
        <v/>
      </c>
      <c r="CD135" s="193" t="str">
        <f aca="false">IF(AM135&lt;&gt;"",IF(AM135&gt;=38,IF(AND(AM135&gt;=38,AM135&lt;=46),BV135,IF(AND(AM135&gt;=47,AM135&lt;=55),BW135,IF(AND(AM135&gt;=56,AM135&lt;=60),BX135,IF(AND(AM135&gt;=61,AM135&lt;=65),BY135,IF(AM135&gt;=66,BZ135,""))))),""),"")</f>
        <v/>
      </c>
      <c r="CE135" s="257"/>
      <c r="CF135" s="258" t="str">
        <f aca="false">IF(AM135&lt;&gt;"",IF(AM135&lt;=9,CA135,IF(AND(AM135&gt;=10,AM135&lt;=15),CB135,IF(AND(AM135&gt;=16,AM135&lt;=37),CC135,IF(AM135&gt;=38,CD135,"")))),"")</f>
        <v/>
      </c>
      <c r="CG135" s="33"/>
      <c r="DB135" s="192" t="str">
        <f aca="false">IF($F135&lt;&gt;"",IF($AF135&gt;=CI$17,IF(($AF135&gt;=CI$17)*($AF135&lt;CI$16),$CH$17,IF(($AF135&gt;=CI$16)*($AF135&lt;CI$15),$CH$16,IF(($AF135&gt;=CI$15)*($AF135&lt;CI$14),$CH$15,IF(($AF135&gt;=CI$14),$CH$14,"")))),"-"),"")</f>
        <v/>
      </c>
      <c r="DC135" s="192" t="str">
        <f aca="false">IF($F135&lt;&gt;"",IF($AF135&gt;=CJ$17,IF(($AF135&gt;=CJ$17)*($AF135&lt;CJ$16),$CH$17,IF(($AF135&gt;=CJ$16)*($AF135&lt;CJ$15),$CH$16,IF(($AF135&gt;=CJ$15)*($AF135&lt;CJ$14),$CH$15,IF(($AF135&gt;=CJ$14),$CH$14,"")))),"-"),"")</f>
        <v/>
      </c>
      <c r="DD135" s="192" t="str">
        <f aca="false">IF($F135&lt;&gt;"",IF($AF135&gt;=CK$17,IF(($AF135&gt;=CK$17)*($AF135&lt;CK$16),$CH$17,IF(($AF135&gt;=CK$16)*($AF135&lt;CK$15),$CH$16,IF(($AF135&gt;=CK$15)*($AF135&lt;CK$14),$CH$15,IF(($AF135&gt;=CK$14),$CH$14,"")))),"-"),"")</f>
        <v/>
      </c>
      <c r="DE135" s="192" t="str">
        <f aca="false">IF($F135&lt;&gt;"",IF($AF135&gt;=CL$17,IF(($AF135&gt;=CL$17)*($AF135&lt;CL$16),$CH$17,IF(($AF135&gt;=CL$16)*($AF135&lt;CL$15),$CH$16,IF(($AF135&gt;=CL$15)*($AF135&lt;CL$14),$CH$15,IF(($AF135&gt;=CL$14),$CH$14,"")))),"-"),"")</f>
        <v/>
      </c>
      <c r="DF135" s="192" t="str">
        <f aca="false">IF($F135&lt;&gt;"",IF($AF135&gt;=CM$17,IF(($AF135&gt;=CM$17)*($AF135&lt;CM$16),$CH$17,IF(($AF135&gt;=CM$16)*($AF135&lt;CM$15),$CH$16,IF(($AF135&gt;=CM$15)*($AF135&lt;CM$14),$CH$15,IF(($AF135&gt;=CM$14),$CH$14,"")))),"-"),"")</f>
        <v/>
      </c>
      <c r="DG135" s="192" t="str">
        <f aca="false">IF($F135&lt;&gt;"",IF($AF135&gt;=CN$17,IF(($AF135&gt;=CN$17)*($AF135&lt;CN$16),$CH$17,IF(($AF135&gt;=CN$16)*($AF135&lt;CN$15),$CH$16,IF(($AF135&gt;=CN$15)*($AF135&lt;CN$14),$CH$15,IF(($AF135&gt;=CN$14),$CH$14,"")))),"-"),"")</f>
        <v/>
      </c>
      <c r="DH135" s="192" t="str">
        <f aca="false">IF($F135&lt;&gt;"",IF($AF135&gt;=CO$17,IF(($AF135&gt;=CO$17)*($AF135&lt;CO$16),$CH$17,IF(($AF135&gt;=CO$16)*($AF135&lt;CO$15),$CH$16,IF(($AF135&gt;=CO$15)*($AF135&lt;CO$14),$CH$15,IF(($AF135&gt;=CO$14),$CH$14,"")))),"-"),"")</f>
        <v/>
      </c>
      <c r="DI135" s="192" t="str">
        <f aca="false">IF($F135&lt;&gt;"",IF($AF135&gt;=CP$17,IF(($AF135&gt;=CP$17)*($AF135&lt;CP$16),$CH$17,IF(($AF135&gt;=CP$16)*($AF135&lt;CP$15),$CH$16,IF(($AF135&gt;=CP$15)*($AF135&lt;CP$14),$CH$15,IF(($AF135&gt;=CP$14),$CH$14,"")))),"-"),"")</f>
        <v/>
      </c>
      <c r="DJ135" s="192" t="str">
        <f aca="false">IF($F135&lt;&gt;"",IF($AF135&gt;=CQ$17,IF(($AF135&gt;=CQ$17)*($AF135&lt;CQ$16),$CH$17,IF(($AF135&gt;=CQ$16)*($AF135&lt;CQ$15),$CH$16,IF(($AF135&gt;=CQ$15)*($AF135&lt;CQ$14),$CH$15,IF(($AF135&gt;=CQ$14),$CH$14,"")))),"-"),"")</f>
        <v/>
      </c>
      <c r="DK135" s="192" t="str">
        <f aca="false">IF($F135&lt;&gt;"",IF($AF135&gt;=CR$17,IF(($AF135&gt;=CR$17)*($AF135&lt;CR$16),$CH$17,IF(($AF135&gt;=CR$16)*($AF135&lt;CR$15),$CH$16,IF(($AF135&gt;=CR$15)*($AF135&lt;CR$14),$CH$15,IF(($AF135&gt;=CR$14),$CH$14,"")))),"-"),"")</f>
        <v/>
      </c>
      <c r="DL135" s="192" t="str">
        <f aca="false">IF($F135&lt;&gt;"",IF($AF135&gt;=CS$17,IF(($AF135&gt;=CS$17)*($AF135&lt;CS$16),$CH$17,IF(($AF135&gt;=CS$16)*($AF135&lt;CS$15),$CH$16,IF(($AF135&gt;=CS$15)*($AF135&lt;CS$14),$CH$15,IF(($AF135&gt;=CS$14),$CH$14,"")))),"-"),"")</f>
        <v/>
      </c>
      <c r="DM135" s="192" t="str">
        <f aca="false">IF($F135&lt;&gt;"",IF($AF135&gt;=CT$17,IF(($AF135&gt;=CT$17)*($AF135&lt;CT$16),$CH$17,IF(($AF135&gt;=CT$16)*($AF135&lt;CT$15),$CH$16,IF(($AF135&gt;=CT$15)*($AF135&lt;CT$14),$CH$15,IF(($AF135&gt;=CT$14),$CH$14,"")))),"-"),"")</f>
        <v/>
      </c>
      <c r="DN135" s="192" t="str">
        <f aca="false">IF($F135&lt;&gt;"",IF($AF135&gt;=CU$17,IF(($AF135&gt;=CU$17)*($AF135&lt;CU$16),$CH$17,IF(($AF135&gt;=CU$16)*($AF135&lt;CU$15),$CH$16,IF(($AF135&gt;=CU$15)*($AF135&lt;CU$14),$CH$15,IF(($AF135&gt;=CU$14),$CH$14,"")))),"-"),"")</f>
        <v/>
      </c>
      <c r="DO135" s="192" t="str">
        <f aca="false">IF($F135&lt;&gt;"",IF($AF135&gt;=CV$17,IF(($AF135&gt;=CV$17)*($AF135&lt;CV$16),$CH$17,IF(($AF135&gt;=CV$16)*($AF135&lt;CV$15),$CH$16,IF(($AF135&gt;=CV$15)*($AF135&lt;CV$14),$CH$15,IF(($AF135&gt;=CV$14),$CH$14,"")))),"-"),"")</f>
        <v/>
      </c>
      <c r="DP135" s="192" t="str">
        <f aca="false">IF($F135&lt;&gt;"",IF($AF135&gt;=CW$17,IF(($AF135&gt;=CW$17)*($AF135&lt;CW$16),$CH$17,IF(($AF135&gt;=CW$16)*($AF135&lt;CW$15),$CH$16,IF(($AF135&gt;=CW$15)*($AF135&lt;CW$14),$CH$15,IF(($AF135&gt;=CW$14),$CH$14,"")))),"-"),"")</f>
        <v/>
      </c>
      <c r="DQ135" s="192" t="str">
        <f aca="false">IF($F135&lt;&gt;"",IF($AF135&gt;=CX$17,IF(($AF135&gt;=CX$17)*($AF135&lt;CX$16),$CH$17,IF(($AF135&gt;=CX$16)*($AF135&lt;CX$15),$CH$16,IF(($AF135&gt;=CX$15)*($AF135&lt;CX$14),$CH$15,IF(($AF135&gt;=CX$14),$CH$14,"")))),"-"),"")</f>
        <v/>
      </c>
      <c r="DR135" s="192" t="str">
        <f aca="false">IF($F135&lt;&gt;"",IF($AF135&gt;=CY$17,IF(($AF135&gt;=CY$17)*($AF135&lt;CY$16),$CH$17,IF(($AF135&gt;=CY$16)*($AF135&lt;CY$15),$CH$16,IF(($AF135&gt;=CY$15)*($AF135&lt;CY$14),$CH$15,IF(($AF135&gt;=CY$14),$CH$14,"")))),"-"),"")</f>
        <v/>
      </c>
      <c r="DS135" s="192" t="str">
        <f aca="false">IF($F135&lt;&gt;"",IF($AF135&gt;=CZ$17,IF(($AF135&gt;=CZ$17)*($AF135&lt;CZ$16),$CH$17,IF(($AF135&gt;=CZ$16)*($AF135&lt;CZ$15),$CH$16,IF(($AF135&gt;=CZ$15)*($AF135&lt;CZ$14),$CH$15,IF(($AF135&gt;=CZ$14),$CH$14,"")))),"-"),"")</f>
        <v/>
      </c>
      <c r="DT135" s="193" t="str">
        <f aca="false">IF(AM135&lt;&gt;"",IF(AND(AM135&gt;=7,AM135&lt;=9),IF(AM135=$CI$13,DB135,IF(AM135=$CJ$13,DC135,IF(AM135=$CK$13,DD135,""))),""),"")</f>
        <v/>
      </c>
      <c r="DU135" s="193" t="str">
        <f aca="false">IF(AM135&lt;&gt;"",IF(AM135&lt;=15,IF(AM135=$CL$13,DE135,IF(AM135=$CM$13,DF135,IF(AM135=$CN$13,DG135,IF(AM135=$CO$13,DH135,IF(AM135=$CP$13,DI135,IF(AM135=$CQ$13,DJ135,"")))))),""),"")</f>
        <v/>
      </c>
      <c r="DV135" s="193" t="str">
        <f aca="false">IF(AM135&lt;&gt;"",IF(AND(AM135&gt;=16,AM135&lt;=45),IF(AND(AM135&gt;=16,AM135&lt;=17),DK135,IF(AND(AM135&gt;=18,AM135&lt;=19),DL135,IF(AND(AM135&gt;=20,AM135&lt;=28),DM135,IF(AND(AM135&gt;=29,AM135&lt;=37),DN135,"")))),""),"")</f>
        <v/>
      </c>
      <c r="DW135" s="193" t="str">
        <f aca="false">IF(AM135&lt;&gt;"",IF(AM135&gt;=38,IF(AND(AM135&gt;=38,AM135&lt;=46),DO135,IF(AND(AM135&gt;=47,AM135&lt;=55),DP135,IF(AND(AM135&gt;=56,AM135&lt;=60),DQ135,IF(AND(AM135&gt;=61,AM135&lt;=65),DR135,IF(AM135&gt;=66,DS135,""))))),""),"")</f>
        <v/>
      </c>
      <c r="DY135" s="258" t="str">
        <f aca="false">IF(AM135&lt;&gt;"",IF(AM135&lt;=9,DT135,IF(AND(AM135&gt;=10,AM135&lt;=15),DU135,IF(AND(AM135&gt;=16,AM135&lt;=37),DV135,IF(AM135&gt;=38,DW135,"")))),"")</f>
        <v/>
      </c>
      <c r="DZ135" s="260"/>
      <c r="EA135" s="258" t="str">
        <f aca="false">IF(LOWER($E135)="w",DY135,IF(LOWER($E135)="m",CF135,""))</f>
        <v/>
      </c>
    </row>
    <row r="136" customFormat="false" ht="12.75" hidden="false" customHeight="false" outlineLevel="0" collapsed="false">
      <c r="A136" s="275" t="n">
        <v>115</v>
      </c>
      <c r="B136" s="242"/>
      <c r="C136" s="243"/>
      <c r="D136" s="243"/>
      <c r="E136" s="244"/>
      <c r="F136" s="245"/>
      <c r="G136" s="246"/>
      <c r="H136" s="247"/>
      <c r="I136" s="173" t="n">
        <f aca="false">INT(IF(AND(H136="E",G136&lt;=14.2),(IF((AND(G136&gt;10.99)*(G136&lt;14.21)),(14.3-G136)/0.1*10,(IF((AND(G136&gt;6)*(G136&lt;11.01)),(12.65-G136)/0.05*10,0))))+50,(IF((AND(G136&gt;10.99)*(G136&lt;14.21)),(14.3-G136)/0.1*10,(IF((AND(G136&gt;6)*(G136&lt;11.01)),(12.65-G136)/0.05*10,0))))))</f>
        <v>0</v>
      </c>
      <c r="J136" s="263"/>
      <c r="K136" s="178" t="n">
        <f aca="false">INT(IF(J136&lt;1,0,(J136-0.945)/0.055)*10)</f>
        <v>0</v>
      </c>
      <c r="L136" s="264"/>
      <c r="M136" s="178" t="n">
        <f aca="false">INT(IF(L136&lt;3,0,(L136-2.85)/0.15)*10)</f>
        <v>0</v>
      </c>
      <c r="N136" s="265"/>
      <c r="O136" s="178" t="n">
        <f aca="false">INT(IF(N136&lt;5,0,(N136-4)/1)*10)</f>
        <v>0</v>
      </c>
      <c r="P136" s="266"/>
      <c r="Q136" s="178" t="n">
        <f aca="false">INT(IF(P136&lt;30,0,(P136-27)/3)*10)</f>
        <v>0</v>
      </c>
      <c r="R136" s="263"/>
      <c r="S136" s="178" t="n">
        <f aca="false">INT(IF(R136&lt;2.2,0,(R136-2.135)/0.065)*10)</f>
        <v>0</v>
      </c>
      <c r="T136" s="266"/>
      <c r="U136" s="178" t="n">
        <f aca="false">INT(IF(T136&lt;5,0,(T136-4.3)/0.7)*10)</f>
        <v>0</v>
      </c>
      <c r="V136" s="267"/>
      <c r="W136" s="178" t="n">
        <f aca="false">INT(IF(V136&lt;10,0,(V136-9)/1)*10)</f>
        <v>0</v>
      </c>
      <c r="X136" s="295"/>
      <c r="Y136" s="178" t="n">
        <f aca="false">INT(IF(X136&lt;5,0,(X136-4.25)/0.75)*10)</f>
        <v>0</v>
      </c>
      <c r="Z136" s="176"/>
      <c r="AA136" s="182"/>
      <c r="AB136" s="183"/>
      <c r="AC136" s="178" t="n">
        <f aca="false">INT(MAX(AH136,AI136,AN136))</f>
        <v>0</v>
      </c>
      <c r="AD136" s="254" t="n">
        <f aca="false">IF(AND(ISNUMBER(Z136)=NOT(ISNUMBER(AA136)),OR(AND(ISNUMBER(Z136),Z136&gt;=120),AND(ISNUMBER(AA136),AA136&gt;0,AA136&lt;=440))),1,0)</f>
        <v>0</v>
      </c>
      <c r="AE136" s="255" t="str">
        <f aca="false">EA136</f>
        <v/>
      </c>
      <c r="AF136" s="256" t="n">
        <f aca="false">SUM(I136+K136+M136+O136+Q136+S136+U136+W136+Y136+AC136)</f>
        <v>0</v>
      </c>
      <c r="AG136" s="131"/>
      <c r="AH136" s="187" t="n">
        <f aca="false">INT(IF(Z136&lt;120,0,(Z136-117.6)/2.4)*10)</f>
        <v>0</v>
      </c>
      <c r="AI136" s="187" t="n">
        <f aca="false">INT(IF(AJ136&gt;=441,0,(442.5-AJ136)/2.5)*10)</f>
        <v>0</v>
      </c>
      <c r="AJ136" s="188" t="str">
        <f aca="false">IF(AND(AK136=0,AL136=0),"",AK136*60+AL136)</f>
        <v/>
      </c>
      <c r="AK136" s="188" t="n">
        <f aca="false">HOUR(AB136)</f>
        <v>0</v>
      </c>
      <c r="AL136" s="188" t="n">
        <f aca="false">MINUTE(AB136)</f>
        <v>0</v>
      </c>
      <c r="AM136" s="153" t="str">
        <f aca="false">IF(F136&lt;&gt;"",$AC$1-F136,"")</f>
        <v/>
      </c>
      <c r="AN136" s="189" t="n">
        <f aca="false">INT(IF(AA136&lt;25,0,(AA136-23.5)/1.5)*10)</f>
        <v>0</v>
      </c>
      <c r="AO136" s="126"/>
      <c r="AP136" s="126"/>
      <c r="AQ136" s="126"/>
      <c r="AR136" s="126"/>
      <c r="AS136" s="126"/>
      <c r="AT136" s="126"/>
      <c r="AU136" s="126"/>
      <c r="AV136" s="126"/>
      <c r="AW136" s="126"/>
      <c r="AX136" s="126"/>
      <c r="AY136" s="126"/>
      <c r="AZ136" s="126"/>
      <c r="BA136" s="126"/>
      <c r="BB136" s="126"/>
      <c r="BC136" s="126"/>
      <c r="BD136" s="126"/>
      <c r="BE136" s="126"/>
      <c r="BF136" s="126"/>
      <c r="BG136" s="126"/>
      <c r="BH136" s="126"/>
      <c r="BI136" s="192" t="str">
        <f aca="false">IF($F136&lt;&gt;"",IF($AF136&gt;=AP$17,IF(($AF136&gt;=AP$17)*($AF136&lt;AP$16),$AO$17,IF(($AF136&gt;=AP$16)*($AF136&lt;AP$15),$AO$16,IF(($AF136&gt;=AP$15)*($AF136&lt;AP$14),$AO$15,IF(($AF136&gt;=AP$14),$AO$14,"")))),"-"),"")</f>
        <v/>
      </c>
      <c r="BJ136" s="192" t="str">
        <f aca="false">IF($F136&lt;&gt;"",IF($AF136&gt;=AQ$17,IF(($AF136&gt;=AQ$17)*($AF136&lt;AQ$16),$AO$17,IF(($AF136&gt;=AQ$16)*($AF136&lt;AQ$15),$AO$16,IF(($AF136&gt;=AQ$15)*($AF136&lt;AQ$14),$AO$15,IF(($AF136&gt;=AQ$14),$AO$14,"")))),"-"),"")</f>
        <v/>
      </c>
      <c r="BK136" s="192" t="str">
        <f aca="false">IF($F136&lt;&gt;"",IF($AF136&gt;=AR$17,IF(($AF136&gt;=AR$17)*($AF136&lt;AR$16),$AO$17,IF(($AF136&gt;=AR$16)*($AF136&lt;AR$15),$AO$16,IF(($AF136&gt;=AR$15)*($AF136&lt;AR$14),$AO$15,IF(($AF136&gt;=AR$14),$AO$14,"")))),"-"),"")</f>
        <v/>
      </c>
      <c r="BL136" s="192" t="str">
        <f aca="false">IF($F136&lt;&gt;"",IF($AF136&gt;=AS$17,IF(($AF136&gt;=AS$17)*($AF136&lt;AS$16),$AO$17,IF(($AF136&gt;=AS$16)*($AF136&lt;AS$15),$AO$16,IF(($AF136&gt;=AS$15)*($AF136&lt;AS$14),$AO$15,IF(($AF136&gt;=AS$14),$AO$14,"")))),"-"),"")</f>
        <v/>
      </c>
      <c r="BM136" s="192" t="str">
        <f aca="false">IF($F136&lt;&gt;"",IF($AF136&gt;=AT$17,IF(($AF136&gt;=AT$17)*($AF136&lt;AT$16),$AO$17,IF(($AF136&gt;=AT$16)*($AF136&lt;AT$15),$AO$16,IF(($AF136&gt;=AT$15)*($AF136&lt;AT$14),$AO$15,IF(($AF136&gt;=AT$14),$AO$14,"")))),"-"),"")</f>
        <v/>
      </c>
      <c r="BN136" s="192" t="str">
        <f aca="false">IF($F136&lt;&gt;"",IF($AF136&gt;=AU$17,IF(($AF136&gt;=AU$17)*($AF136&lt;AU$16),$AO$17,IF(($AF136&gt;=AU$16)*($AF136&lt;AU$15),$AO$16,IF(($AF136&gt;=AU$15)*($AF136&lt;AU$14),$AO$15,IF(($AF136&gt;=AU$14),$AO$14,"")))),"-"),"")</f>
        <v/>
      </c>
      <c r="BO136" s="192" t="str">
        <f aca="false">IF($F136&lt;&gt;"",IF($AF136&gt;=AV$17,IF(($AF136&gt;=AV$17)*($AF136&lt;AV$16),$AO$17,IF(($AF136&gt;=AV$16)*($AF136&lt;AV$15),$AO$16,IF(($AF136&gt;=AV$15)*($AF136&lt;AV$14),$AO$15,IF(($AF136&gt;=AV$14),$AO$14,"")))),"-"),"")</f>
        <v/>
      </c>
      <c r="BP136" s="192" t="str">
        <f aca="false">IF($F136&lt;&gt;"",IF($AF136&gt;=AW$17,IF(($AF136&gt;=AW$17)*($AF136&lt;AW$16),$AO$17,IF(($AF136&gt;=AW$16)*($AF136&lt;AW$15),$AO$16,IF(($AF136&gt;=AW$15)*($AF136&lt;AW$14),$AO$15,IF(($AF136&gt;=AW$14),$AO$14,"")))),"-"),"")</f>
        <v/>
      </c>
      <c r="BQ136" s="192" t="str">
        <f aca="false">IF($F136&lt;&gt;"",IF($AF136&gt;=AX$17,IF(($AF136&gt;=AX$17)*($AF136&lt;AX$16),$AO$17,IF(($AF136&gt;=AX$16)*($AF136&lt;AX$15),$AO$16,IF(($AF136&gt;=AX$15)*($AF136&lt;AX$14),$AO$15,IF(($AF136&gt;=AX$14),$AO$14,"")))),"-"),"")</f>
        <v/>
      </c>
      <c r="BR136" s="192" t="str">
        <f aca="false">IF($F136&lt;&gt;"",IF($AF136&gt;=AY$17,IF(($AF136&gt;=AY$17)*($AF136&lt;AY$16),$AO$17,IF(($AF136&gt;=AY$16)*($AF136&lt;AY$15),$AO$16,IF(($AF136&gt;=AY$15)*($AF136&lt;AY$14),$AO$15,IF(($AF136&gt;=AY$14),$AO$14,"")))),"-"),"")</f>
        <v/>
      </c>
      <c r="BS136" s="192" t="str">
        <f aca="false">IF($F136&lt;&gt;"",IF($AF136&gt;=AZ$17,IF(($AF136&gt;=AZ$17)*($AF136&lt;AZ$16),$AO$17,IF(($AF136&gt;=AZ$16)*($AF136&lt;AZ$15),$AO$16,IF(($AF136&gt;=AZ$15)*($AF136&lt;AZ$14),$AO$15,IF(($AF136&gt;=AZ$14),$AO$14,"")))),"-"),"")</f>
        <v/>
      </c>
      <c r="BT136" s="192" t="str">
        <f aca="false">IF($F136&lt;&gt;"",IF($AF136&gt;=BA$17,IF(($AF136&gt;=BA$17)*($AF136&lt;BA$16),$AO$17,IF(($AF136&gt;=BA$16)*($AF136&lt;BA$15),$AO$16,IF(($AF136&gt;=BA$15)*($AF136&lt;BA$14),$AO$15,IF(($AF136&gt;=BA$14),$AO$14,"")))),"-"),"")</f>
        <v/>
      </c>
      <c r="BU136" s="192" t="str">
        <f aca="false">IF($F136&lt;&gt;"",IF($AF136&gt;=BB$17,IF(($AF136&gt;=BB$17)*($AF136&lt;BB$16),$AO$17,IF(($AF136&gt;=BB$16)*($AF136&lt;BB$15),$AO$16,IF(($AF136&gt;=BB$15)*($AF136&lt;BB$14),$AO$15,IF(($AF136&gt;=BB$14),$AO$14,"")))),"-"),"")</f>
        <v/>
      </c>
      <c r="BV136" s="192" t="str">
        <f aca="false">IF($F136&lt;&gt;"",IF($AF136&gt;=BC$17,IF(($AF136&gt;=BC$17)*($AF136&lt;BC$16),$AO$17,IF(($AF136&gt;=BC$16)*($AF136&lt;BC$15),$AO$16,IF(($AF136&gt;=BC$15)*($AF136&lt;BC$14),$AO$15,IF(($AF136&gt;=BC$14),$AO$14,"")))),"-"),"")</f>
        <v/>
      </c>
      <c r="BW136" s="192" t="str">
        <f aca="false">IF($F136&lt;&gt;"",IF($AF136&gt;=BD$17,IF(($AF136&gt;=BD$17)*($AF136&lt;BD$16),$AO$17,IF(($AF136&gt;=BD$16)*($AF136&lt;BD$15),$AO$16,IF(($AF136&gt;=BD$15)*($AF136&lt;BD$14),$AO$15,IF(($AF136&gt;=BD$14),$AO$14,"")))),"-"),"")</f>
        <v/>
      </c>
      <c r="BX136" s="192" t="str">
        <f aca="false">IF($F136&lt;&gt;"",IF($AF136&gt;=BE$17,IF(($AF136&gt;=BE$17)*($AF136&lt;BE$16),$AO$17,IF(($AF136&gt;=BE$16)*($AF136&lt;BE$15),$AO$16,IF(($AF136&gt;=BE$15)*($AF136&lt;BE$14),$AO$15,IF(($AF136&gt;=BE$14),$AO$14,"")))),"-"),"")</f>
        <v/>
      </c>
      <c r="BY136" s="192" t="str">
        <f aca="false">IF($F136&lt;&gt;"",IF($AF136&gt;=BF$17,IF(($AF136&gt;=BF$17)*($AF136&lt;BF$16),$AO$17,IF(($AF136&gt;=BF$16)*($AF136&lt;BF$15),$AO$16,IF(($AF136&gt;=BF$15)*($AF136&lt;BF$14),$AO$15,IF(($AF136&gt;=BF$14),$AO$14,"")))),"-"),"")</f>
        <v/>
      </c>
      <c r="BZ136" s="192" t="str">
        <f aca="false">IF($F136&lt;&gt;"",IF($AF136&gt;=BG$17,IF(($AF136&gt;=BG$17)*($AF136&lt;BG$16),$AO$17,IF(($AF136&gt;=BG$16)*($AF136&lt;BG$15),$AO$16,IF(($AF136&gt;=BG$15)*($AF136&lt;BG$14),$AO$15,IF(($AF136&gt;=BG$14),$AO$14,"")))),"-"),"")</f>
        <v/>
      </c>
      <c r="CA136" s="193" t="str">
        <f aca="false">IF(AM136&lt;&gt;"",IF(AND(AM136&gt;=7,AM136&lt;=9),IF(AM136=$AP$13,BI136,IF(AM136=$AQ$13,BJ136,IF(AM136=$AR$13,BK136,""))),""),"")</f>
        <v/>
      </c>
      <c r="CB136" s="193" t="str">
        <f aca="false">IF(AM136&lt;&gt;"",IF(AM136&lt;=15,IF(AM136=$AS$13,BL136,IF(AM136=$AT$13,BM136,IF(AM136=$AU$13,BN136,IF(AM136=$AV$13,BO136,IF(AM136=$AW$13,BP136,IF(AM136=$AX$13,BQ136,"")))))),""),"")</f>
        <v/>
      </c>
      <c r="CC136" s="193" t="str">
        <f aca="false">IF(AM136&lt;&gt;"",IF(AND(AM136&gt;=16,AM136&lt;=45),IF(AND(AM136&gt;=16,AM136&lt;=17),BR136,IF(AND(AM136&gt;=18,AM136&lt;=19),BS136,IF(AND(AM136&gt;=20,AM136&lt;=28),BT136,IF(AND(AM136&gt;=29,AM136&lt;=37),BU136,"")))),""),"")</f>
        <v/>
      </c>
      <c r="CD136" s="193" t="str">
        <f aca="false">IF(AM136&lt;&gt;"",IF(AM136&gt;=38,IF(AND(AM136&gt;=38,AM136&lt;=46),BV136,IF(AND(AM136&gt;=47,AM136&lt;=55),BW136,IF(AND(AM136&gt;=56,AM136&lt;=60),BX136,IF(AND(AM136&gt;=61,AM136&lt;=65),BY136,IF(AM136&gt;=66,BZ136,""))))),""),"")</f>
        <v/>
      </c>
      <c r="CE136" s="257"/>
      <c r="CF136" s="258" t="str">
        <f aca="false">IF(AM136&lt;&gt;"",IF(AM136&lt;=9,CA136,IF(AND(AM136&gt;=10,AM136&lt;=15),CB136,IF(AND(AM136&gt;=16,AM136&lt;=37),CC136,IF(AM136&gt;=38,CD136,"")))),"")</f>
        <v/>
      </c>
      <c r="CG136" s="33"/>
      <c r="DB136" s="192" t="str">
        <f aca="false">IF($F136&lt;&gt;"",IF($AF136&gt;=CI$17,IF(($AF136&gt;=CI$17)*($AF136&lt;CI$16),$CH$17,IF(($AF136&gt;=CI$16)*($AF136&lt;CI$15),$CH$16,IF(($AF136&gt;=CI$15)*($AF136&lt;CI$14),$CH$15,IF(($AF136&gt;=CI$14),$CH$14,"")))),"-"),"")</f>
        <v/>
      </c>
      <c r="DC136" s="192" t="str">
        <f aca="false">IF($F136&lt;&gt;"",IF($AF136&gt;=CJ$17,IF(($AF136&gt;=CJ$17)*($AF136&lt;CJ$16),$CH$17,IF(($AF136&gt;=CJ$16)*($AF136&lt;CJ$15),$CH$16,IF(($AF136&gt;=CJ$15)*($AF136&lt;CJ$14),$CH$15,IF(($AF136&gt;=CJ$14),$CH$14,"")))),"-"),"")</f>
        <v/>
      </c>
      <c r="DD136" s="192" t="str">
        <f aca="false">IF($F136&lt;&gt;"",IF($AF136&gt;=CK$17,IF(($AF136&gt;=CK$17)*($AF136&lt;CK$16),$CH$17,IF(($AF136&gt;=CK$16)*($AF136&lt;CK$15),$CH$16,IF(($AF136&gt;=CK$15)*($AF136&lt;CK$14),$CH$15,IF(($AF136&gt;=CK$14),$CH$14,"")))),"-"),"")</f>
        <v/>
      </c>
      <c r="DE136" s="192" t="str">
        <f aca="false">IF($F136&lt;&gt;"",IF($AF136&gt;=CL$17,IF(($AF136&gt;=CL$17)*($AF136&lt;CL$16),$CH$17,IF(($AF136&gt;=CL$16)*($AF136&lt;CL$15),$CH$16,IF(($AF136&gt;=CL$15)*($AF136&lt;CL$14),$CH$15,IF(($AF136&gt;=CL$14),$CH$14,"")))),"-"),"")</f>
        <v/>
      </c>
      <c r="DF136" s="192" t="str">
        <f aca="false">IF($F136&lt;&gt;"",IF($AF136&gt;=CM$17,IF(($AF136&gt;=CM$17)*($AF136&lt;CM$16),$CH$17,IF(($AF136&gt;=CM$16)*($AF136&lt;CM$15),$CH$16,IF(($AF136&gt;=CM$15)*($AF136&lt;CM$14),$CH$15,IF(($AF136&gt;=CM$14),$CH$14,"")))),"-"),"")</f>
        <v/>
      </c>
      <c r="DG136" s="192" t="str">
        <f aca="false">IF($F136&lt;&gt;"",IF($AF136&gt;=CN$17,IF(($AF136&gt;=CN$17)*($AF136&lt;CN$16),$CH$17,IF(($AF136&gt;=CN$16)*($AF136&lt;CN$15),$CH$16,IF(($AF136&gt;=CN$15)*($AF136&lt;CN$14),$CH$15,IF(($AF136&gt;=CN$14),$CH$14,"")))),"-"),"")</f>
        <v/>
      </c>
      <c r="DH136" s="192" t="str">
        <f aca="false">IF($F136&lt;&gt;"",IF($AF136&gt;=CO$17,IF(($AF136&gt;=CO$17)*($AF136&lt;CO$16),$CH$17,IF(($AF136&gt;=CO$16)*($AF136&lt;CO$15),$CH$16,IF(($AF136&gt;=CO$15)*($AF136&lt;CO$14),$CH$15,IF(($AF136&gt;=CO$14),$CH$14,"")))),"-"),"")</f>
        <v/>
      </c>
      <c r="DI136" s="192" t="str">
        <f aca="false">IF($F136&lt;&gt;"",IF($AF136&gt;=CP$17,IF(($AF136&gt;=CP$17)*($AF136&lt;CP$16),$CH$17,IF(($AF136&gt;=CP$16)*($AF136&lt;CP$15),$CH$16,IF(($AF136&gt;=CP$15)*($AF136&lt;CP$14),$CH$15,IF(($AF136&gt;=CP$14),$CH$14,"")))),"-"),"")</f>
        <v/>
      </c>
      <c r="DJ136" s="192" t="str">
        <f aca="false">IF($F136&lt;&gt;"",IF($AF136&gt;=CQ$17,IF(($AF136&gt;=CQ$17)*($AF136&lt;CQ$16),$CH$17,IF(($AF136&gt;=CQ$16)*($AF136&lt;CQ$15),$CH$16,IF(($AF136&gt;=CQ$15)*($AF136&lt;CQ$14),$CH$15,IF(($AF136&gt;=CQ$14),$CH$14,"")))),"-"),"")</f>
        <v/>
      </c>
      <c r="DK136" s="192" t="str">
        <f aca="false">IF($F136&lt;&gt;"",IF($AF136&gt;=CR$17,IF(($AF136&gt;=CR$17)*($AF136&lt;CR$16),$CH$17,IF(($AF136&gt;=CR$16)*($AF136&lt;CR$15),$CH$16,IF(($AF136&gt;=CR$15)*($AF136&lt;CR$14),$CH$15,IF(($AF136&gt;=CR$14),$CH$14,"")))),"-"),"")</f>
        <v/>
      </c>
      <c r="DL136" s="192" t="str">
        <f aca="false">IF($F136&lt;&gt;"",IF($AF136&gt;=CS$17,IF(($AF136&gt;=CS$17)*($AF136&lt;CS$16),$CH$17,IF(($AF136&gt;=CS$16)*($AF136&lt;CS$15),$CH$16,IF(($AF136&gt;=CS$15)*($AF136&lt;CS$14),$CH$15,IF(($AF136&gt;=CS$14),$CH$14,"")))),"-"),"")</f>
        <v/>
      </c>
      <c r="DM136" s="192" t="str">
        <f aca="false">IF($F136&lt;&gt;"",IF($AF136&gt;=CT$17,IF(($AF136&gt;=CT$17)*($AF136&lt;CT$16),$CH$17,IF(($AF136&gt;=CT$16)*($AF136&lt;CT$15),$CH$16,IF(($AF136&gt;=CT$15)*($AF136&lt;CT$14),$CH$15,IF(($AF136&gt;=CT$14),$CH$14,"")))),"-"),"")</f>
        <v/>
      </c>
      <c r="DN136" s="192" t="str">
        <f aca="false">IF($F136&lt;&gt;"",IF($AF136&gt;=CU$17,IF(($AF136&gt;=CU$17)*($AF136&lt;CU$16),$CH$17,IF(($AF136&gt;=CU$16)*($AF136&lt;CU$15),$CH$16,IF(($AF136&gt;=CU$15)*($AF136&lt;CU$14),$CH$15,IF(($AF136&gt;=CU$14),$CH$14,"")))),"-"),"")</f>
        <v/>
      </c>
      <c r="DO136" s="192" t="str">
        <f aca="false">IF($F136&lt;&gt;"",IF($AF136&gt;=CV$17,IF(($AF136&gt;=CV$17)*($AF136&lt;CV$16),$CH$17,IF(($AF136&gt;=CV$16)*($AF136&lt;CV$15),$CH$16,IF(($AF136&gt;=CV$15)*($AF136&lt;CV$14),$CH$15,IF(($AF136&gt;=CV$14),$CH$14,"")))),"-"),"")</f>
        <v/>
      </c>
      <c r="DP136" s="192" t="str">
        <f aca="false">IF($F136&lt;&gt;"",IF($AF136&gt;=CW$17,IF(($AF136&gt;=CW$17)*($AF136&lt;CW$16),$CH$17,IF(($AF136&gt;=CW$16)*($AF136&lt;CW$15),$CH$16,IF(($AF136&gt;=CW$15)*($AF136&lt;CW$14),$CH$15,IF(($AF136&gt;=CW$14),$CH$14,"")))),"-"),"")</f>
        <v/>
      </c>
      <c r="DQ136" s="192" t="str">
        <f aca="false">IF($F136&lt;&gt;"",IF($AF136&gt;=CX$17,IF(($AF136&gt;=CX$17)*($AF136&lt;CX$16),$CH$17,IF(($AF136&gt;=CX$16)*($AF136&lt;CX$15),$CH$16,IF(($AF136&gt;=CX$15)*($AF136&lt;CX$14),$CH$15,IF(($AF136&gt;=CX$14),$CH$14,"")))),"-"),"")</f>
        <v/>
      </c>
      <c r="DR136" s="192" t="str">
        <f aca="false">IF($F136&lt;&gt;"",IF($AF136&gt;=CY$17,IF(($AF136&gt;=CY$17)*($AF136&lt;CY$16),$CH$17,IF(($AF136&gt;=CY$16)*($AF136&lt;CY$15),$CH$16,IF(($AF136&gt;=CY$15)*($AF136&lt;CY$14),$CH$15,IF(($AF136&gt;=CY$14),$CH$14,"")))),"-"),"")</f>
        <v/>
      </c>
      <c r="DS136" s="192" t="str">
        <f aca="false">IF($F136&lt;&gt;"",IF($AF136&gt;=CZ$17,IF(($AF136&gt;=CZ$17)*($AF136&lt;CZ$16),$CH$17,IF(($AF136&gt;=CZ$16)*($AF136&lt;CZ$15),$CH$16,IF(($AF136&gt;=CZ$15)*($AF136&lt;CZ$14),$CH$15,IF(($AF136&gt;=CZ$14),$CH$14,"")))),"-"),"")</f>
        <v/>
      </c>
      <c r="DT136" s="193" t="str">
        <f aca="false">IF(AM136&lt;&gt;"",IF(AND(AM136&gt;=7,AM136&lt;=9),IF(AM136=$CI$13,DB136,IF(AM136=$CJ$13,DC136,IF(AM136=$CK$13,DD136,""))),""),"")</f>
        <v/>
      </c>
      <c r="DU136" s="193" t="str">
        <f aca="false">IF(AM136&lt;&gt;"",IF(AM136&lt;=15,IF(AM136=$CL$13,DE136,IF(AM136=$CM$13,DF136,IF(AM136=$CN$13,DG136,IF(AM136=$CO$13,DH136,IF(AM136=$CP$13,DI136,IF(AM136=$CQ$13,DJ136,"")))))),""),"")</f>
        <v/>
      </c>
      <c r="DV136" s="193" t="str">
        <f aca="false">IF(AM136&lt;&gt;"",IF(AND(AM136&gt;=16,AM136&lt;=45),IF(AND(AM136&gt;=16,AM136&lt;=17),DK136,IF(AND(AM136&gt;=18,AM136&lt;=19),DL136,IF(AND(AM136&gt;=20,AM136&lt;=28),DM136,IF(AND(AM136&gt;=29,AM136&lt;=37),DN136,"")))),""),"")</f>
        <v/>
      </c>
      <c r="DW136" s="193" t="str">
        <f aca="false">IF(AM136&lt;&gt;"",IF(AM136&gt;=38,IF(AND(AM136&gt;=38,AM136&lt;=46),DO136,IF(AND(AM136&gt;=47,AM136&lt;=55),DP136,IF(AND(AM136&gt;=56,AM136&lt;=60),DQ136,IF(AND(AM136&gt;=61,AM136&lt;=65),DR136,IF(AM136&gt;=66,DS136,""))))),""),"")</f>
        <v/>
      </c>
      <c r="DY136" s="258" t="str">
        <f aca="false">IF(AM136&lt;&gt;"",IF(AM136&lt;=9,DT136,IF(AND(AM136&gt;=10,AM136&lt;=15),DU136,IF(AND(AM136&gt;=16,AM136&lt;=37),DV136,IF(AM136&gt;=38,DW136,"")))),"")</f>
        <v/>
      </c>
      <c r="DZ136" s="260"/>
      <c r="EA136" s="258" t="str">
        <f aca="false">IF(LOWER($E136)="w",DY136,IF(LOWER($E136)="m",CF136,""))</f>
        <v/>
      </c>
    </row>
    <row r="137" customFormat="false" ht="12.75" hidden="false" customHeight="false" outlineLevel="0" collapsed="false">
      <c r="A137" s="275" t="n">
        <v>116</v>
      </c>
      <c r="B137" s="242"/>
      <c r="C137" s="243"/>
      <c r="D137" s="243"/>
      <c r="E137" s="244"/>
      <c r="F137" s="245"/>
      <c r="G137" s="246"/>
      <c r="H137" s="247"/>
      <c r="I137" s="173" t="n">
        <f aca="false">INT(IF(AND(H137="E",G137&lt;=14.2),(IF((AND(G137&gt;10.99)*(G137&lt;14.21)),(14.3-G137)/0.1*10,(IF((AND(G137&gt;6)*(G137&lt;11.01)),(12.65-G137)/0.05*10,0))))+50,(IF((AND(G137&gt;10.99)*(G137&lt;14.21)),(14.3-G137)/0.1*10,(IF((AND(G137&gt;6)*(G137&lt;11.01)),(12.65-G137)/0.05*10,0))))))</f>
        <v>0</v>
      </c>
      <c r="J137" s="263"/>
      <c r="K137" s="178" t="n">
        <f aca="false">INT(IF(J137&lt;1,0,(J137-0.945)/0.055)*10)</f>
        <v>0</v>
      </c>
      <c r="L137" s="264"/>
      <c r="M137" s="178" t="n">
        <f aca="false">INT(IF(L137&lt;3,0,(L137-2.85)/0.15)*10)</f>
        <v>0</v>
      </c>
      <c r="N137" s="265"/>
      <c r="O137" s="178" t="n">
        <f aca="false">INT(IF(N137&lt;5,0,(N137-4)/1)*10)</f>
        <v>0</v>
      </c>
      <c r="P137" s="266"/>
      <c r="Q137" s="178" t="n">
        <f aca="false">INT(IF(P137&lt;30,0,(P137-27)/3)*10)</f>
        <v>0</v>
      </c>
      <c r="R137" s="263"/>
      <c r="S137" s="178" t="n">
        <f aca="false">INT(IF(R137&lt;2.2,0,(R137-2.135)/0.065)*10)</f>
        <v>0</v>
      </c>
      <c r="T137" s="266"/>
      <c r="U137" s="178" t="n">
        <f aca="false">INT(IF(T137&lt;5,0,(T137-4.3)/0.7)*10)</f>
        <v>0</v>
      </c>
      <c r="V137" s="267"/>
      <c r="W137" s="178" t="n">
        <f aca="false">INT(IF(V137&lt;10,0,(V137-9)/1)*10)</f>
        <v>0</v>
      </c>
      <c r="X137" s="295"/>
      <c r="Y137" s="178" t="n">
        <f aca="false">INT(IF(X137&lt;5,0,(X137-4.25)/0.75)*10)</f>
        <v>0</v>
      </c>
      <c r="Z137" s="176"/>
      <c r="AA137" s="182"/>
      <c r="AB137" s="183"/>
      <c r="AC137" s="178" t="n">
        <f aca="false">INT(MAX(AH137,AI137,AN137))</f>
        <v>0</v>
      </c>
      <c r="AD137" s="254" t="n">
        <f aca="false">IF(AND(ISNUMBER(Z137)=NOT(ISNUMBER(AA137)),OR(AND(ISNUMBER(Z137),Z137&gt;=120),AND(ISNUMBER(AA137),AA137&gt;0,AA137&lt;=440))),1,0)</f>
        <v>0</v>
      </c>
      <c r="AE137" s="255" t="str">
        <f aca="false">EA137</f>
        <v/>
      </c>
      <c r="AF137" s="256" t="n">
        <f aca="false">SUM(I137+K137+M137+O137+Q137+S137+U137+W137+Y137+AC137)</f>
        <v>0</v>
      </c>
      <c r="AG137" s="131"/>
      <c r="AH137" s="187" t="n">
        <f aca="false">INT(IF(Z137&lt;120,0,(Z137-117.6)/2.4)*10)</f>
        <v>0</v>
      </c>
      <c r="AI137" s="187" t="n">
        <f aca="false">INT(IF(AJ137&gt;=441,0,(442.5-AJ137)/2.5)*10)</f>
        <v>0</v>
      </c>
      <c r="AJ137" s="188" t="str">
        <f aca="false">IF(AND(AK137=0,AL137=0),"",AK137*60+AL137)</f>
        <v/>
      </c>
      <c r="AK137" s="188" t="n">
        <f aca="false">HOUR(AB137)</f>
        <v>0</v>
      </c>
      <c r="AL137" s="188" t="n">
        <f aca="false">MINUTE(AB137)</f>
        <v>0</v>
      </c>
      <c r="AM137" s="153" t="str">
        <f aca="false">IF(F137&lt;&gt;"",$AC$1-F137,"")</f>
        <v/>
      </c>
      <c r="AN137" s="189" t="n">
        <f aca="false">INT(IF(AA137&lt;25,0,(AA137-23.5)/1.5)*10)</f>
        <v>0</v>
      </c>
      <c r="AO137" s="126"/>
      <c r="AP137" s="126"/>
      <c r="AQ137" s="126"/>
      <c r="AR137" s="126"/>
      <c r="AS137" s="126"/>
      <c r="AT137" s="126"/>
      <c r="AU137" s="126"/>
      <c r="AV137" s="126"/>
      <c r="AW137" s="126"/>
      <c r="AX137" s="126"/>
      <c r="AY137" s="126"/>
      <c r="AZ137" s="126"/>
      <c r="BA137" s="126"/>
      <c r="BB137" s="126"/>
      <c r="BC137" s="126"/>
      <c r="BD137" s="126"/>
      <c r="BE137" s="126"/>
      <c r="BF137" s="126"/>
      <c r="BG137" s="126"/>
      <c r="BH137" s="126"/>
      <c r="BI137" s="192" t="str">
        <f aca="false">IF($F137&lt;&gt;"",IF($AF137&gt;=AP$17,IF(($AF137&gt;=AP$17)*($AF137&lt;AP$16),$AO$17,IF(($AF137&gt;=AP$16)*($AF137&lt;AP$15),$AO$16,IF(($AF137&gt;=AP$15)*($AF137&lt;AP$14),$AO$15,IF(($AF137&gt;=AP$14),$AO$14,"")))),"-"),"")</f>
        <v/>
      </c>
      <c r="BJ137" s="192" t="str">
        <f aca="false">IF($F137&lt;&gt;"",IF($AF137&gt;=AQ$17,IF(($AF137&gt;=AQ$17)*($AF137&lt;AQ$16),$AO$17,IF(($AF137&gt;=AQ$16)*($AF137&lt;AQ$15),$AO$16,IF(($AF137&gt;=AQ$15)*($AF137&lt;AQ$14),$AO$15,IF(($AF137&gt;=AQ$14),$AO$14,"")))),"-"),"")</f>
        <v/>
      </c>
      <c r="BK137" s="192" t="str">
        <f aca="false">IF($F137&lt;&gt;"",IF($AF137&gt;=AR$17,IF(($AF137&gt;=AR$17)*($AF137&lt;AR$16),$AO$17,IF(($AF137&gt;=AR$16)*($AF137&lt;AR$15),$AO$16,IF(($AF137&gt;=AR$15)*($AF137&lt;AR$14),$AO$15,IF(($AF137&gt;=AR$14),$AO$14,"")))),"-"),"")</f>
        <v/>
      </c>
      <c r="BL137" s="192" t="str">
        <f aca="false">IF($F137&lt;&gt;"",IF($AF137&gt;=AS$17,IF(($AF137&gt;=AS$17)*($AF137&lt;AS$16),$AO$17,IF(($AF137&gt;=AS$16)*($AF137&lt;AS$15),$AO$16,IF(($AF137&gt;=AS$15)*($AF137&lt;AS$14),$AO$15,IF(($AF137&gt;=AS$14),$AO$14,"")))),"-"),"")</f>
        <v/>
      </c>
      <c r="BM137" s="192" t="str">
        <f aca="false">IF($F137&lt;&gt;"",IF($AF137&gt;=AT$17,IF(($AF137&gt;=AT$17)*($AF137&lt;AT$16),$AO$17,IF(($AF137&gt;=AT$16)*($AF137&lt;AT$15),$AO$16,IF(($AF137&gt;=AT$15)*($AF137&lt;AT$14),$AO$15,IF(($AF137&gt;=AT$14),$AO$14,"")))),"-"),"")</f>
        <v/>
      </c>
      <c r="BN137" s="192" t="str">
        <f aca="false">IF($F137&lt;&gt;"",IF($AF137&gt;=AU$17,IF(($AF137&gt;=AU$17)*($AF137&lt;AU$16),$AO$17,IF(($AF137&gt;=AU$16)*($AF137&lt;AU$15),$AO$16,IF(($AF137&gt;=AU$15)*($AF137&lt;AU$14),$AO$15,IF(($AF137&gt;=AU$14),$AO$14,"")))),"-"),"")</f>
        <v/>
      </c>
      <c r="BO137" s="192" t="str">
        <f aca="false">IF($F137&lt;&gt;"",IF($AF137&gt;=AV$17,IF(($AF137&gt;=AV$17)*($AF137&lt;AV$16),$AO$17,IF(($AF137&gt;=AV$16)*($AF137&lt;AV$15),$AO$16,IF(($AF137&gt;=AV$15)*($AF137&lt;AV$14),$AO$15,IF(($AF137&gt;=AV$14),$AO$14,"")))),"-"),"")</f>
        <v/>
      </c>
      <c r="BP137" s="192" t="str">
        <f aca="false">IF($F137&lt;&gt;"",IF($AF137&gt;=AW$17,IF(($AF137&gt;=AW$17)*($AF137&lt;AW$16),$AO$17,IF(($AF137&gt;=AW$16)*($AF137&lt;AW$15),$AO$16,IF(($AF137&gt;=AW$15)*($AF137&lt;AW$14),$AO$15,IF(($AF137&gt;=AW$14),$AO$14,"")))),"-"),"")</f>
        <v/>
      </c>
      <c r="BQ137" s="192" t="str">
        <f aca="false">IF($F137&lt;&gt;"",IF($AF137&gt;=AX$17,IF(($AF137&gt;=AX$17)*($AF137&lt;AX$16),$AO$17,IF(($AF137&gt;=AX$16)*($AF137&lt;AX$15),$AO$16,IF(($AF137&gt;=AX$15)*($AF137&lt;AX$14),$AO$15,IF(($AF137&gt;=AX$14),$AO$14,"")))),"-"),"")</f>
        <v/>
      </c>
      <c r="BR137" s="192" t="str">
        <f aca="false">IF($F137&lt;&gt;"",IF($AF137&gt;=AY$17,IF(($AF137&gt;=AY$17)*($AF137&lt;AY$16),$AO$17,IF(($AF137&gt;=AY$16)*($AF137&lt;AY$15),$AO$16,IF(($AF137&gt;=AY$15)*($AF137&lt;AY$14),$AO$15,IF(($AF137&gt;=AY$14),$AO$14,"")))),"-"),"")</f>
        <v/>
      </c>
      <c r="BS137" s="192" t="str">
        <f aca="false">IF($F137&lt;&gt;"",IF($AF137&gt;=AZ$17,IF(($AF137&gt;=AZ$17)*($AF137&lt;AZ$16),$AO$17,IF(($AF137&gt;=AZ$16)*($AF137&lt;AZ$15),$AO$16,IF(($AF137&gt;=AZ$15)*($AF137&lt;AZ$14),$AO$15,IF(($AF137&gt;=AZ$14),$AO$14,"")))),"-"),"")</f>
        <v/>
      </c>
      <c r="BT137" s="192" t="str">
        <f aca="false">IF($F137&lt;&gt;"",IF($AF137&gt;=BA$17,IF(($AF137&gt;=BA$17)*($AF137&lt;BA$16),$AO$17,IF(($AF137&gt;=BA$16)*($AF137&lt;BA$15),$AO$16,IF(($AF137&gt;=BA$15)*($AF137&lt;BA$14),$AO$15,IF(($AF137&gt;=BA$14),$AO$14,"")))),"-"),"")</f>
        <v/>
      </c>
      <c r="BU137" s="192" t="str">
        <f aca="false">IF($F137&lt;&gt;"",IF($AF137&gt;=BB$17,IF(($AF137&gt;=BB$17)*($AF137&lt;BB$16),$AO$17,IF(($AF137&gt;=BB$16)*($AF137&lt;BB$15),$AO$16,IF(($AF137&gt;=BB$15)*($AF137&lt;BB$14),$AO$15,IF(($AF137&gt;=BB$14),$AO$14,"")))),"-"),"")</f>
        <v/>
      </c>
      <c r="BV137" s="192" t="str">
        <f aca="false">IF($F137&lt;&gt;"",IF($AF137&gt;=BC$17,IF(($AF137&gt;=BC$17)*($AF137&lt;BC$16),$AO$17,IF(($AF137&gt;=BC$16)*($AF137&lt;BC$15),$AO$16,IF(($AF137&gt;=BC$15)*($AF137&lt;BC$14),$AO$15,IF(($AF137&gt;=BC$14),$AO$14,"")))),"-"),"")</f>
        <v/>
      </c>
      <c r="BW137" s="192" t="str">
        <f aca="false">IF($F137&lt;&gt;"",IF($AF137&gt;=BD$17,IF(($AF137&gt;=BD$17)*($AF137&lt;BD$16),$AO$17,IF(($AF137&gt;=BD$16)*($AF137&lt;BD$15),$AO$16,IF(($AF137&gt;=BD$15)*($AF137&lt;BD$14),$AO$15,IF(($AF137&gt;=BD$14),$AO$14,"")))),"-"),"")</f>
        <v/>
      </c>
      <c r="BX137" s="192" t="str">
        <f aca="false">IF($F137&lt;&gt;"",IF($AF137&gt;=BE$17,IF(($AF137&gt;=BE$17)*($AF137&lt;BE$16),$AO$17,IF(($AF137&gt;=BE$16)*($AF137&lt;BE$15),$AO$16,IF(($AF137&gt;=BE$15)*($AF137&lt;BE$14),$AO$15,IF(($AF137&gt;=BE$14),$AO$14,"")))),"-"),"")</f>
        <v/>
      </c>
      <c r="BY137" s="192" t="str">
        <f aca="false">IF($F137&lt;&gt;"",IF($AF137&gt;=BF$17,IF(($AF137&gt;=BF$17)*($AF137&lt;BF$16),$AO$17,IF(($AF137&gt;=BF$16)*($AF137&lt;BF$15),$AO$16,IF(($AF137&gt;=BF$15)*($AF137&lt;BF$14),$AO$15,IF(($AF137&gt;=BF$14),$AO$14,"")))),"-"),"")</f>
        <v/>
      </c>
      <c r="BZ137" s="192" t="str">
        <f aca="false">IF($F137&lt;&gt;"",IF($AF137&gt;=BG$17,IF(($AF137&gt;=BG$17)*($AF137&lt;BG$16),$AO$17,IF(($AF137&gt;=BG$16)*($AF137&lt;BG$15),$AO$16,IF(($AF137&gt;=BG$15)*($AF137&lt;BG$14),$AO$15,IF(($AF137&gt;=BG$14),$AO$14,"")))),"-"),"")</f>
        <v/>
      </c>
      <c r="CA137" s="193" t="str">
        <f aca="false">IF(AM137&lt;&gt;"",IF(AND(AM137&gt;=7,AM137&lt;=9),IF(AM137=$AP$13,BI137,IF(AM137=$AQ$13,BJ137,IF(AM137=$AR$13,BK137,""))),""),"")</f>
        <v/>
      </c>
      <c r="CB137" s="193" t="str">
        <f aca="false">IF(AM137&lt;&gt;"",IF(AM137&lt;=15,IF(AM137=$AS$13,BL137,IF(AM137=$AT$13,BM137,IF(AM137=$AU$13,BN137,IF(AM137=$AV$13,BO137,IF(AM137=$AW$13,BP137,IF(AM137=$AX$13,BQ137,"")))))),""),"")</f>
        <v/>
      </c>
      <c r="CC137" s="193" t="str">
        <f aca="false">IF(AM137&lt;&gt;"",IF(AND(AM137&gt;=16,AM137&lt;=45),IF(AND(AM137&gt;=16,AM137&lt;=17),BR137,IF(AND(AM137&gt;=18,AM137&lt;=19),BS137,IF(AND(AM137&gt;=20,AM137&lt;=28),BT137,IF(AND(AM137&gt;=29,AM137&lt;=37),BU137,"")))),""),"")</f>
        <v/>
      </c>
      <c r="CD137" s="193" t="str">
        <f aca="false">IF(AM137&lt;&gt;"",IF(AM137&gt;=38,IF(AND(AM137&gt;=38,AM137&lt;=46),BV137,IF(AND(AM137&gt;=47,AM137&lt;=55),BW137,IF(AND(AM137&gt;=56,AM137&lt;=60),BX137,IF(AND(AM137&gt;=61,AM137&lt;=65),BY137,IF(AM137&gt;=66,BZ137,""))))),""),"")</f>
        <v/>
      </c>
      <c r="CE137" s="257"/>
      <c r="CF137" s="258" t="str">
        <f aca="false">IF(AM137&lt;&gt;"",IF(AM137&lt;=9,CA137,IF(AND(AM137&gt;=10,AM137&lt;=15),CB137,IF(AND(AM137&gt;=16,AM137&lt;=37),CC137,IF(AM137&gt;=38,CD137,"")))),"")</f>
        <v/>
      </c>
      <c r="CG137" s="33"/>
      <c r="DB137" s="192" t="str">
        <f aca="false">IF($F137&lt;&gt;"",IF($AF137&gt;=CI$17,IF(($AF137&gt;=CI$17)*($AF137&lt;CI$16),$CH$17,IF(($AF137&gt;=CI$16)*($AF137&lt;CI$15),$CH$16,IF(($AF137&gt;=CI$15)*($AF137&lt;CI$14),$CH$15,IF(($AF137&gt;=CI$14),$CH$14,"")))),"-"),"")</f>
        <v/>
      </c>
      <c r="DC137" s="192" t="str">
        <f aca="false">IF($F137&lt;&gt;"",IF($AF137&gt;=CJ$17,IF(($AF137&gt;=CJ$17)*($AF137&lt;CJ$16),$CH$17,IF(($AF137&gt;=CJ$16)*($AF137&lt;CJ$15),$CH$16,IF(($AF137&gt;=CJ$15)*($AF137&lt;CJ$14),$CH$15,IF(($AF137&gt;=CJ$14),$CH$14,"")))),"-"),"")</f>
        <v/>
      </c>
      <c r="DD137" s="192" t="str">
        <f aca="false">IF($F137&lt;&gt;"",IF($AF137&gt;=CK$17,IF(($AF137&gt;=CK$17)*($AF137&lt;CK$16),$CH$17,IF(($AF137&gt;=CK$16)*($AF137&lt;CK$15),$CH$16,IF(($AF137&gt;=CK$15)*($AF137&lt;CK$14),$CH$15,IF(($AF137&gt;=CK$14),$CH$14,"")))),"-"),"")</f>
        <v/>
      </c>
      <c r="DE137" s="192" t="str">
        <f aca="false">IF($F137&lt;&gt;"",IF($AF137&gt;=CL$17,IF(($AF137&gt;=CL$17)*($AF137&lt;CL$16),$CH$17,IF(($AF137&gt;=CL$16)*($AF137&lt;CL$15),$CH$16,IF(($AF137&gt;=CL$15)*($AF137&lt;CL$14),$CH$15,IF(($AF137&gt;=CL$14),$CH$14,"")))),"-"),"")</f>
        <v/>
      </c>
      <c r="DF137" s="192" t="str">
        <f aca="false">IF($F137&lt;&gt;"",IF($AF137&gt;=CM$17,IF(($AF137&gt;=CM$17)*($AF137&lt;CM$16),$CH$17,IF(($AF137&gt;=CM$16)*($AF137&lt;CM$15),$CH$16,IF(($AF137&gt;=CM$15)*($AF137&lt;CM$14),$CH$15,IF(($AF137&gt;=CM$14),$CH$14,"")))),"-"),"")</f>
        <v/>
      </c>
      <c r="DG137" s="192" t="str">
        <f aca="false">IF($F137&lt;&gt;"",IF($AF137&gt;=CN$17,IF(($AF137&gt;=CN$17)*($AF137&lt;CN$16),$CH$17,IF(($AF137&gt;=CN$16)*($AF137&lt;CN$15),$CH$16,IF(($AF137&gt;=CN$15)*($AF137&lt;CN$14),$CH$15,IF(($AF137&gt;=CN$14),$CH$14,"")))),"-"),"")</f>
        <v/>
      </c>
      <c r="DH137" s="192" t="str">
        <f aca="false">IF($F137&lt;&gt;"",IF($AF137&gt;=CO$17,IF(($AF137&gt;=CO$17)*($AF137&lt;CO$16),$CH$17,IF(($AF137&gt;=CO$16)*($AF137&lt;CO$15),$CH$16,IF(($AF137&gt;=CO$15)*($AF137&lt;CO$14),$CH$15,IF(($AF137&gt;=CO$14),$CH$14,"")))),"-"),"")</f>
        <v/>
      </c>
      <c r="DI137" s="192" t="str">
        <f aca="false">IF($F137&lt;&gt;"",IF($AF137&gt;=CP$17,IF(($AF137&gt;=CP$17)*($AF137&lt;CP$16),$CH$17,IF(($AF137&gt;=CP$16)*($AF137&lt;CP$15),$CH$16,IF(($AF137&gt;=CP$15)*($AF137&lt;CP$14),$CH$15,IF(($AF137&gt;=CP$14),$CH$14,"")))),"-"),"")</f>
        <v/>
      </c>
      <c r="DJ137" s="192" t="str">
        <f aca="false">IF($F137&lt;&gt;"",IF($AF137&gt;=CQ$17,IF(($AF137&gt;=CQ$17)*($AF137&lt;CQ$16),$CH$17,IF(($AF137&gt;=CQ$16)*($AF137&lt;CQ$15),$CH$16,IF(($AF137&gt;=CQ$15)*($AF137&lt;CQ$14),$CH$15,IF(($AF137&gt;=CQ$14),$CH$14,"")))),"-"),"")</f>
        <v/>
      </c>
      <c r="DK137" s="192" t="str">
        <f aca="false">IF($F137&lt;&gt;"",IF($AF137&gt;=CR$17,IF(($AF137&gt;=CR$17)*($AF137&lt;CR$16),$CH$17,IF(($AF137&gt;=CR$16)*($AF137&lt;CR$15),$CH$16,IF(($AF137&gt;=CR$15)*($AF137&lt;CR$14),$CH$15,IF(($AF137&gt;=CR$14),$CH$14,"")))),"-"),"")</f>
        <v/>
      </c>
      <c r="DL137" s="192" t="str">
        <f aca="false">IF($F137&lt;&gt;"",IF($AF137&gt;=CS$17,IF(($AF137&gt;=CS$17)*($AF137&lt;CS$16),$CH$17,IF(($AF137&gt;=CS$16)*($AF137&lt;CS$15),$CH$16,IF(($AF137&gt;=CS$15)*($AF137&lt;CS$14),$CH$15,IF(($AF137&gt;=CS$14),$CH$14,"")))),"-"),"")</f>
        <v/>
      </c>
      <c r="DM137" s="192" t="str">
        <f aca="false">IF($F137&lt;&gt;"",IF($AF137&gt;=CT$17,IF(($AF137&gt;=CT$17)*($AF137&lt;CT$16),$CH$17,IF(($AF137&gt;=CT$16)*($AF137&lt;CT$15),$CH$16,IF(($AF137&gt;=CT$15)*($AF137&lt;CT$14),$CH$15,IF(($AF137&gt;=CT$14),$CH$14,"")))),"-"),"")</f>
        <v/>
      </c>
      <c r="DN137" s="192" t="str">
        <f aca="false">IF($F137&lt;&gt;"",IF($AF137&gt;=CU$17,IF(($AF137&gt;=CU$17)*($AF137&lt;CU$16),$CH$17,IF(($AF137&gt;=CU$16)*($AF137&lt;CU$15),$CH$16,IF(($AF137&gt;=CU$15)*($AF137&lt;CU$14),$CH$15,IF(($AF137&gt;=CU$14),$CH$14,"")))),"-"),"")</f>
        <v/>
      </c>
      <c r="DO137" s="192" t="str">
        <f aca="false">IF($F137&lt;&gt;"",IF($AF137&gt;=CV$17,IF(($AF137&gt;=CV$17)*($AF137&lt;CV$16),$CH$17,IF(($AF137&gt;=CV$16)*($AF137&lt;CV$15),$CH$16,IF(($AF137&gt;=CV$15)*($AF137&lt;CV$14),$CH$15,IF(($AF137&gt;=CV$14),$CH$14,"")))),"-"),"")</f>
        <v/>
      </c>
      <c r="DP137" s="192" t="str">
        <f aca="false">IF($F137&lt;&gt;"",IF($AF137&gt;=CW$17,IF(($AF137&gt;=CW$17)*($AF137&lt;CW$16),$CH$17,IF(($AF137&gt;=CW$16)*($AF137&lt;CW$15),$CH$16,IF(($AF137&gt;=CW$15)*($AF137&lt;CW$14),$CH$15,IF(($AF137&gt;=CW$14),$CH$14,"")))),"-"),"")</f>
        <v/>
      </c>
      <c r="DQ137" s="192" t="str">
        <f aca="false">IF($F137&lt;&gt;"",IF($AF137&gt;=CX$17,IF(($AF137&gt;=CX$17)*($AF137&lt;CX$16),$CH$17,IF(($AF137&gt;=CX$16)*($AF137&lt;CX$15),$CH$16,IF(($AF137&gt;=CX$15)*($AF137&lt;CX$14),$CH$15,IF(($AF137&gt;=CX$14),$CH$14,"")))),"-"),"")</f>
        <v/>
      </c>
      <c r="DR137" s="192" t="str">
        <f aca="false">IF($F137&lt;&gt;"",IF($AF137&gt;=CY$17,IF(($AF137&gt;=CY$17)*($AF137&lt;CY$16),$CH$17,IF(($AF137&gt;=CY$16)*($AF137&lt;CY$15),$CH$16,IF(($AF137&gt;=CY$15)*($AF137&lt;CY$14),$CH$15,IF(($AF137&gt;=CY$14),$CH$14,"")))),"-"),"")</f>
        <v/>
      </c>
      <c r="DS137" s="192" t="str">
        <f aca="false">IF($F137&lt;&gt;"",IF($AF137&gt;=CZ$17,IF(($AF137&gt;=CZ$17)*($AF137&lt;CZ$16),$CH$17,IF(($AF137&gt;=CZ$16)*($AF137&lt;CZ$15),$CH$16,IF(($AF137&gt;=CZ$15)*($AF137&lt;CZ$14),$CH$15,IF(($AF137&gt;=CZ$14),$CH$14,"")))),"-"),"")</f>
        <v/>
      </c>
      <c r="DT137" s="193" t="str">
        <f aca="false">IF(AM137&lt;&gt;"",IF(AND(AM137&gt;=7,AM137&lt;=9),IF(AM137=$CI$13,DB137,IF(AM137=$CJ$13,DC137,IF(AM137=$CK$13,DD137,""))),""),"")</f>
        <v/>
      </c>
      <c r="DU137" s="193" t="str">
        <f aca="false">IF(AM137&lt;&gt;"",IF(AM137&lt;=15,IF(AM137=$CL$13,DE137,IF(AM137=$CM$13,DF137,IF(AM137=$CN$13,DG137,IF(AM137=$CO$13,DH137,IF(AM137=$CP$13,DI137,IF(AM137=$CQ$13,DJ137,"")))))),""),"")</f>
        <v/>
      </c>
      <c r="DV137" s="193" t="str">
        <f aca="false">IF(AM137&lt;&gt;"",IF(AND(AM137&gt;=16,AM137&lt;=45),IF(AND(AM137&gt;=16,AM137&lt;=17),DK137,IF(AND(AM137&gt;=18,AM137&lt;=19),DL137,IF(AND(AM137&gt;=20,AM137&lt;=28),DM137,IF(AND(AM137&gt;=29,AM137&lt;=37),DN137,"")))),""),"")</f>
        <v/>
      </c>
      <c r="DW137" s="193" t="str">
        <f aca="false">IF(AM137&lt;&gt;"",IF(AM137&gt;=38,IF(AND(AM137&gt;=38,AM137&lt;=46),DO137,IF(AND(AM137&gt;=47,AM137&lt;=55),DP137,IF(AND(AM137&gt;=56,AM137&lt;=60),DQ137,IF(AND(AM137&gt;=61,AM137&lt;=65),DR137,IF(AM137&gt;=66,DS137,""))))),""),"")</f>
        <v/>
      </c>
      <c r="DY137" s="258" t="str">
        <f aca="false">IF(AM137&lt;&gt;"",IF(AM137&lt;=9,DT137,IF(AND(AM137&gt;=10,AM137&lt;=15),DU137,IF(AND(AM137&gt;=16,AM137&lt;=37),DV137,IF(AM137&gt;=38,DW137,"")))),"")</f>
        <v/>
      </c>
      <c r="DZ137" s="260"/>
      <c r="EA137" s="258" t="str">
        <f aca="false">IF(LOWER($E137)="w",DY137,IF(LOWER($E137)="m",CF137,""))</f>
        <v/>
      </c>
    </row>
    <row r="138" customFormat="false" ht="12.75" hidden="false" customHeight="false" outlineLevel="0" collapsed="false">
      <c r="A138" s="275" t="n">
        <v>117</v>
      </c>
      <c r="B138" s="242"/>
      <c r="C138" s="243"/>
      <c r="D138" s="243"/>
      <c r="E138" s="244"/>
      <c r="F138" s="245"/>
      <c r="G138" s="246"/>
      <c r="H138" s="247"/>
      <c r="I138" s="173" t="n">
        <f aca="false">INT(IF(AND(H138="E",G138&lt;=14.2),(IF((AND(G138&gt;10.99)*(G138&lt;14.21)),(14.3-G138)/0.1*10,(IF((AND(G138&gt;6)*(G138&lt;11.01)),(12.65-G138)/0.05*10,0))))+50,(IF((AND(G138&gt;10.99)*(G138&lt;14.21)),(14.3-G138)/0.1*10,(IF((AND(G138&gt;6)*(G138&lt;11.01)),(12.65-G138)/0.05*10,0))))))</f>
        <v>0</v>
      </c>
      <c r="J138" s="263"/>
      <c r="K138" s="178" t="n">
        <f aca="false">INT(IF(J138&lt;1,0,(J138-0.945)/0.055)*10)</f>
        <v>0</v>
      </c>
      <c r="L138" s="264"/>
      <c r="M138" s="178" t="n">
        <f aca="false">INT(IF(L138&lt;3,0,(L138-2.85)/0.15)*10)</f>
        <v>0</v>
      </c>
      <c r="N138" s="265"/>
      <c r="O138" s="178" t="n">
        <f aca="false">INT(IF(N138&lt;5,0,(N138-4)/1)*10)</f>
        <v>0</v>
      </c>
      <c r="P138" s="266"/>
      <c r="Q138" s="178" t="n">
        <f aca="false">INT(IF(P138&lt;30,0,(P138-27)/3)*10)</f>
        <v>0</v>
      </c>
      <c r="R138" s="263"/>
      <c r="S138" s="178" t="n">
        <f aca="false">INT(IF(R138&lt;2.2,0,(R138-2.135)/0.065)*10)</f>
        <v>0</v>
      </c>
      <c r="T138" s="266"/>
      <c r="U138" s="178" t="n">
        <f aca="false">INT(IF(T138&lt;5,0,(T138-4.3)/0.7)*10)</f>
        <v>0</v>
      </c>
      <c r="V138" s="267"/>
      <c r="W138" s="178" t="n">
        <f aca="false">INT(IF(V138&lt;10,0,(V138-9)/1)*10)</f>
        <v>0</v>
      </c>
      <c r="X138" s="295"/>
      <c r="Y138" s="178" t="n">
        <f aca="false">INT(IF(X138&lt;5,0,(X138-4.25)/0.75)*10)</f>
        <v>0</v>
      </c>
      <c r="Z138" s="176"/>
      <c r="AA138" s="182"/>
      <c r="AB138" s="183"/>
      <c r="AC138" s="178" t="n">
        <f aca="false">INT(MAX(AH138,AI138,AN138))</f>
        <v>0</v>
      </c>
      <c r="AD138" s="254" t="n">
        <f aca="false">IF(AND(ISNUMBER(Z138)=NOT(ISNUMBER(AA138)),OR(AND(ISNUMBER(Z138),Z138&gt;=120),AND(ISNUMBER(AA138),AA138&gt;0,AA138&lt;=440))),1,0)</f>
        <v>0</v>
      </c>
      <c r="AE138" s="255" t="str">
        <f aca="false">EA138</f>
        <v/>
      </c>
      <c r="AF138" s="256" t="n">
        <f aca="false">SUM(I138+K138+M138+O138+Q138+S138+U138+W138+Y138+AC138)</f>
        <v>0</v>
      </c>
      <c r="AG138" s="131"/>
      <c r="AH138" s="187" t="n">
        <f aca="false">INT(IF(Z138&lt;120,0,(Z138-117.6)/2.4)*10)</f>
        <v>0</v>
      </c>
      <c r="AI138" s="187" t="n">
        <f aca="false">INT(IF(AJ138&gt;=441,0,(442.5-AJ138)/2.5)*10)</f>
        <v>0</v>
      </c>
      <c r="AJ138" s="188" t="str">
        <f aca="false">IF(AND(AK138=0,AL138=0),"",AK138*60+AL138)</f>
        <v/>
      </c>
      <c r="AK138" s="188" t="n">
        <f aca="false">HOUR(AB138)</f>
        <v>0</v>
      </c>
      <c r="AL138" s="188" t="n">
        <f aca="false">MINUTE(AB138)</f>
        <v>0</v>
      </c>
      <c r="AM138" s="153" t="str">
        <f aca="false">IF(F138&lt;&gt;"",$AC$1-F138,"")</f>
        <v/>
      </c>
      <c r="AN138" s="189" t="n">
        <f aca="false">INT(IF(AA138&lt;25,0,(AA138-23.5)/1.5)*10)</f>
        <v>0</v>
      </c>
      <c r="AO138" s="126"/>
      <c r="AP138" s="126"/>
      <c r="AQ138" s="126"/>
      <c r="AR138" s="126"/>
      <c r="AS138" s="126"/>
      <c r="AT138" s="126"/>
      <c r="AU138" s="126"/>
      <c r="AV138" s="126"/>
      <c r="AW138" s="126"/>
      <c r="AX138" s="126"/>
      <c r="AY138" s="126"/>
      <c r="AZ138" s="126"/>
      <c r="BA138" s="126"/>
      <c r="BB138" s="126"/>
      <c r="BC138" s="126"/>
      <c r="BD138" s="126"/>
      <c r="BE138" s="126"/>
      <c r="BF138" s="126"/>
      <c r="BG138" s="126"/>
      <c r="BH138" s="126"/>
      <c r="BI138" s="192" t="str">
        <f aca="false">IF($F138&lt;&gt;"",IF($AF138&gt;=AP$17,IF(($AF138&gt;=AP$17)*($AF138&lt;AP$16),$AO$17,IF(($AF138&gt;=AP$16)*($AF138&lt;AP$15),$AO$16,IF(($AF138&gt;=AP$15)*($AF138&lt;AP$14),$AO$15,IF(($AF138&gt;=AP$14),$AO$14,"")))),"-"),"")</f>
        <v/>
      </c>
      <c r="BJ138" s="192" t="str">
        <f aca="false">IF($F138&lt;&gt;"",IF($AF138&gt;=AQ$17,IF(($AF138&gt;=AQ$17)*($AF138&lt;AQ$16),$AO$17,IF(($AF138&gt;=AQ$16)*($AF138&lt;AQ$15),$AO$16,IF(($AF138&gt;=AQ$15)*($AF138&lt;AQ$14),$AO$15,IF(($AF138&gt;=AQ$14),$AO$14,"")))),"-"),"")</f>
        <v/>
      </c>
      <c r="BK138" s="192" t="str">
        <f aca="false">IF($F138&lt;&gt;"",IF($AF138&gt;=AR$17,IF(($AF138&gt;=AR$17)*($AF138&lt;AR$16),$AO$17,IF(($AF138&gt;=AR$16)*($AF138&lt;AR$15),$AO$16,IF(($AF138&gt;=AR$15)*($AF138&lt;AR$14),$AO$15,IF(($AF138&gt;=AR$14),$AO$14,"")))),"-"),"")</f>
        <v/>
      </c>
      <c r="BL138" s="192" t="str">
        <f aca="false">IF($F138&lt;&gt;"",IF($AF138&gt;=AS$17,IF(($AF138&gt;=AS$17)*($AF138&lt;AS$16),$AO$17,IF(($AF138&gt;=AS$16)*($AF138&lt;AS$15),$AO$16,IF(($AF138&gt;=AS$15)*($AF138&lt;AS$14),$AO$15,IF(($AF138&gt;=AS$14),$AO$14,"")))),"-"),"")</f>
        <v/>
      </c>
      <c r="BM138" s="192" t="str">
        <f aca="false">IF($F138&lt;&gt;"",IF($AF138&gt;=AT$17,IF(($AF138&gt;=AT$17)*($AF138&lt;AT$16),$AO$17,IF(($AF138&gt;=AT$16)*($AF138&lt;AT$15),$AO$16,IF(($AF138&gt;=AT$15)*($AF138&lt;AT$14),$AO$15,IF(($AF138&gt;=AT$14),$AO$14,"")))),"-"),"")</f>
        <v/>
      </c>
      <c r="BN138" s="192" t="str">
        <f aca="false">IF($F138&lt;&gt;"",IF($AF138&gt;=AU$17,IF(($AF138&gt;=AU$17)*($AF138&lt;AU$16),$AO$17,IF(($AF138&gt;=AU$16)*($AF138&lt;AU$15),$AO$16,IF(($AF138&gt;=AU$15)*($AF138&lt;AU$14),$AO$15,IF(($AF138&gt;=AU$14),$AO$14,"")))),"-"),"")</f>
        <v/>
      </c>
      <c r="BO138" s="192" t="str">
        <f aca="false">IF($F138&lt;&gt;"",IF($AF138&gt;=AV$17,IF(($AF138&gt;=AV$17)*($AF138&lt;AV$16),$AO$17,IF(($AF138&gt;=AV$16)*($AF138&lt;AV$15),$AO$16,IF(($AF138&gt;=AV$15)*($AF138&lt;AV$14),$AO$15,IF(($AF138&gt;=AV$14),$AO$14,"")))),"-"),"")</f>
        <v/>
      </c>
      <c r="BP138" s="192" t="str">
        <f aca="false">IF($F138&lt;&gt;"",IF($AF138&gt;=AW$17,IF(($AF138&gt;=AW$17)*($AF138&lt;AW$16),$AO$17,IF(($AF138&gt;=AW$16)*($AF138&lt;AW$15),$AO$16,IF(($AF138&gt;=AW$15)*($AF138&lt;AW$14),$AO$15,IF(($AF138&gt;=AW$14),$AO$14,"")))),"-"),"")</f>
        <v/>
      </c>
      <c r="BQ138" s="192" t="str">
        <f aca="false">IF($F138&lt;&gt;"",IF($AF138&gt;=AX$17,IF(($AF138&gt;=AX$17)*($AF138&lt;AX$16),$AO$17,IF(($AF138&gt;=AX$16)*($AF138&lt;AX$15),$AO$16,IF(($AF138&gt;=AX$15)*($AF138&lt;AX$14),$AO$15,IF(($AF138&gt;=AX$14),$AO$14,"")))),"-"),"")</f>
        <v/>
      </c>
      <c r="BR138" s="192" t="str">
        <f aca="false">IF($F138&lt;&gt;"",IF($AF138&gt;=AY$17,IF(($AF138&gt;=AY$17)*($AF138&lt;AY$16),$AO$17,IF(($AF138&gt;=AY$16)*($AF138&lt;AY$15),$AO$16,IF(($AF138&gt;=AY$15)*($AF138&lt;AY$14),$AO$15,IF(($AF138&gt;=AY$14),$AO$14,"")))),"-"),"")</f>
        <v/>
      </c>
      <c r="BS138" s="192" t="str">
        <f aca="false">IF($F138&lt;&gt;"",IF($AF138&gt;=AZ$17,IF(($AF138&gt;=AZ$17)*($AF138&lt;AZ$16),$AO$17,IF(($AF138&gt;=AZ$16)*($AF138&lt;AZ$15),$AO$16,IF(($AF138&gt;=AZ$15)*($AF138&lt;AZ$14),$AO$15,IF(($AF138&gt;=AZ$14),$AO$14,"")))),"-"),"")</f>
        <v/>
      </c>
      <c r="BT138" s="192" t="str">
        <f aca="false">IF($F138&lt;&gt;"",IF($AF138&gt;=BA$17,IF(($AF138&gt;=BA$17)*($AF138&lt;BA$16),$AO$17,IF(($AF138&gt;=BA$16)*($AF138&lt;BA$15),$AO$16,IF(($AF138&gt;=BA$15)*($AF138&lt;BA$14),$AO$15,IF(($AF138&gt;=BA$14),$AO$14,"")))),"-"),"")</f>
        <v/>
      </c>
      <c r="BU138" s="192" t="str">
        <f aca="false">IF($F138&lt;&gt;"",IF($AF138&gt;=BB$17,IF(($AF138&gt;=BB$17)*($AF138&lt;BB$16),$AO$17,IF(($AF138&gt;=BB$16)*($AF138&lt;BB$15),$AO$16,IF(($AF138&gt;=BB$15)*($AF138&lt;BB$14),$AO$15,IF(($AF138&gt;=BB$14),$AO$14,"")))),"-"),"")</f>
        <v/>
      </c>
      <c r="BV138" s="192" t="str">
        <f aca="false">IF($F138&lt;&gt;"",IF($AF138&gt;=BC$17,IF(($AF138&gt;=BC$17)*($AF138&lt;BC$16),$AO$17,IF(($AF138&gt;=BC$16)*($AF138&lt;BC$15),$AO$16,IF(($AF138&gt;=BC$15)*($AF138&lt;BC$14),$AO$15,IF(($AF138&gt;=BC$14),$AO$14,"")))),"-"),"")</f>
        <v/>
      </c>
      <c r="BW138" s="192" t="str">
        <f aca="false">IF($F138&lt;&gt;"",IF($AF138&gt;=BD$17,IF(($AF138&gt;=BD$17)*($AF138&lt;BD$16),$AO$17,IF(($AF138&gt;=BD$16)*($AF138&lt;BD$15),$AO$16,IF(($AF138&gt;=BD$15)*($AF138&lt;BD$14),$AO$15,IF(($AF138&gt;=BD$14),$AO$14,"")))),"-"),"")</f>
        <v/>
      </c>
      <c r="BX138" s="192" t="str">
        <f aca="false">IF($F138&lt;&gt;"",IF($AF138&gt;=BE$17,IF(($AF138&gt;=BE$17)*($AF138&lt;BE$16),$AO$17,IF(($AF138&gt;=BE$16)*($AF138&lt;BE$15),$AO$16,IF(($AF138&gt;=BE$15)*($AF138&lt;BE$14),$AO$15,IF(($AF138&gt;=BE$14),$AO$14,"")))),"-"),"")</f>
        <v/>
      </c>
      <c r="BY138" s="192" t="str">
        <f aca="false">IF($F138&lt;&gt;"",IF($AF138&gt;=BF$17,IF(($AF138&gt;=BF$17)*($AF138&lt;BF$16),$AO$17,IF(($AF138&gt;=BF$16)*($AF138&lt;BF$15),$AO$16,IF(($AF138&gt;=BF$15)*($AF138&lt;BF$14),$AO$15,IF(($AF138&gt;=BF$14),$AO$14,"")))),"-"),"")</f>
        <v/>
      </c>
      <c r="BZ138" s="192" t="str">
        <f aca="false">IF($F138&lt;&gt;"",IF($AF138&gt;=BG$17,IF(($AF138&gt;=BG$17)*($AF138&lt;BG$16),$AO$17,IF(($AF138&gt;=BG$16)*($AF138&lt;BG$15),$AO$16,IF(($AF138&gt;=BG$15)*($AF138&lt;BG$14),$AO$15,IF(($AF138&gt;=BG$14),$AO$14,"")))),"-"),"")</f>
        <v/>
      </c>
      <c r="CA138" s="193" t="str">
        <f aca="false">IF(AM138&lt;&gt;"",IF(AND(AM138&gt;=7,AM138&lt;=9),IF(AM138=$AP$13,BI138,IF(AM138=$AQ$13,BJ138,IF(AM138=$AR$13,BK138,""))),""),"")</f>
        <v/>
      </c>
      <c r="CB138" s="193" t="str">
        <f aca="false">IF(AM138&lt;&gt;"",IF(AM138&lt;=15,IF(AM138=$AS$13,BL138,IF(AM138=$AT$13,BM138,IF(AM138=$AU$13,BN138,IF(AM138=$AV$13,BO138,IF(AM138=$AW$13,BP138,IF(AM138=$AX$13,BQ138,"")))))),""),"")</f>
        <v/>
      </c>
      <c r="CC138" s="193" t="str">
        <f aca="false">IF(AM138&lt;&gt;"",IF(AND(AM138&gt;=16,AM138&lt;=45),IF(AND(AM138&gt;=16,AM138&lt;=17),BR138,IF(AND(AM138&gt;=18,AM138&lt;=19),BS138,IF(AND(AM138&gt;=20,AM138&lt;=28),BT138,IF(AND(AM138&gt;=29,AM138&lt;=37),BU138,"")))),""),"")</f>
        <v/>
      </c>
      <c r="CD138" s="193" t="str">
        <f aca="false">IF(AM138&lt;&gt;"",IF(AM138&gt;=38,IF(AND(AM138&gt;=38,AM138&lt;=46),BV138,IF(AND(AM138&gt;=47,AM138&lt;=55),BW138,IF(AND(AM138&gt;=56,AM138&lt;=60),BX138,IF(AND(AM138&gt;=61,AM138&lt;=65),BY138,IF(AM138&gt;=66,BZ138,""))))),""),"")</f>
        <v/>
      </c>
      <c r="CE138" s="257"/>
      <c r="CF138" s="258" t="str">
        <f aca="false">IF(AM138&lt;&gt;"",IF(AM138&lt;=9,CA138,IF(AND(AM138&gt;=10,AM138&lt;=15),CB138,IF(AND(AM138&gt;=16,AM138&lt;=37),CC138,IF(AM138&gt;=38,CD138,"")))),"")</f>
        <v/>
      </c>
      <c r="CG138" s="33"/>
      <c r="DB138" s="192" t="str">
        <f aca="false">IF($F138&lt;&gt;"",IF($AF138&gt;=CI$17,IF(($AF138&gt;=CI$17)*($AF138&lt;CI$16),$CH$17,IF(($AF138&gt;=CI$16)*($AF138&lt;CI$15),$CH$16,IF(($AF138&gt;=CI$15)*($AF138&lt;CI$14),$CH$15,IF(($AF138&gt;=CI$14),$CH$14,"")))),"-"),"")</f>
        <v/>
      </c>
      <c r="DC138" s="192" t="str">
        <f aca="false">IF($F138&lt;&gt;"",IF($AF138&gt;=CJ$17,IF(($AF138&gt;=CJ$17)*($AF138&lt;CJ$16),$CH$17,IF(($AF138&gt;=CJ$16)*($AF138&lt;CJ$15),$CH$16,IF(($AF138&gt;=CJ$15)*($AF138&lt;CJ$14),$CH$15,IF(($AF138&gt;=CJ$14),$CH$14,"")))),"-"),"")</f>
        <v/>
      </c>
      <c r="DD138" s="192" t="str">
        <f aca="false">IF($F138&lt;&gt;"",IF($AF138&gt;=CK$17,IF(($AF138&gt;=CK$17)*($AF138&lt;CK$16),$CH$17,IF(($AF138&gt;=CK$16)*($AF138&lt;CK$15),$CH$16,IF(($AF138&gt;=CK$15)*($AF138&lt;CK$14),$CH$15,IF(($AF138&gt;=CK$14),$CH$14,"")))),"-"),"")</f>
        <v/>
      </c>
      <c r="DE138" s="192" t="str">
        <f aca="false">IF($F138&lt;&gt;"",IF($AF138&gt;=CL$17,IF(($AF138&gt;=CL$17)*($AF138&lt;CL$16),$CH$17,IF(($AF138&gt;=CL$16)*($AF138&lt;CL$15),$CH$16,IF(($AF138&gt;=CL$15)*($AF138&lt;CL$14),$CH$15,IF(($AF138&gt;=CL$14),$CH$14,"")))),"-"),"")</f>
        <v/>
      </c>
      <c r="DF138" s="192" t="str">
        <f aca="false">IF($F138&lt;&gt;"",IF($AF138&gt;=CM$17,IF(($AF138&gt;=CM$17)*($AF138&lt;CM$16),$CH$17,IF(($AF138&gt;=CM$16)*($AF138&lt;CM$15),$CH$16,IF(($AF138&gt;=CM$15)*($AF138&lt;CM$14),$CH$15,IF(($AF138&gt;=CM$14),$CH$14,"")))),"-"),"")</f>
        <v/>
      </c>
      <c r="DG138" s="192" t="str">
        <f aca="false">IF($F138&lt;&gt;"",IF($AF138&gt;=CN$17,IF(($AF138&gt;=CN$17)*($AF138&lt;CN$16),$CH$17,IF(($AF138&gt;=CN$16)*($AF138&lt;CN$15),$CH$16,IF(($AF138&gt;=CN$15)*($AF138&lt;CN$14),$CH$15,IF(($AF138&gt;=CN$14),$CH$14,"")))),"-"),"")</f>
        <v/>
      </c>
      <c r="DH138" s="192" t="str">
        <f aca="false">IF($F138&lt;&gt;"",IF($AF138&gt;=CO$17,IF(($AF138&gt;=CO$17)*($AF138&lt;CO$16),$CH$17,IF(($AF138&gt;=CO$16)*($AF138&lt;CO$15),$CH$16,IF(($AF138&gt;=CO$15)*($AF138&lt;CO$14),$CH$15,IF(($AF138&gt;=CO$14),$CH$14,"")))),"-"),"")</f>
        <v/>
      </c>
      <c r="DI138" s="192" t="str">
        <f aca="false">IF($F138&lt;&gt;"",IF($AF138&gt;=CP$17,IF(($AF138&gt;=CP$17)*($AF138&lt;CP$16),$CH$17,IF(($AF138&gt;=CP$16)*($AF138&lt;CP$15),$CH$16,IF(($AF138&gt;=CP$15)*($AF138&lt;CP$14),$CH$15,IF(($AF138&gt;=CP$14),$CH$14,"")))),"-"),"")</f>
        <v/>
      </c>
      <c r="DJ138" s="192" t="str">
        <f aca="false">IF($F138&lt;&gt;"",IF($AF138&gt;=CQ$17,IF(($AF138&gt;=CQ$17)*($AF138&lt;CQ$16),$CH$17,IF(($AF138&gt;=CQ$16)*($AF138&lt;CQ$15),$CH$16,IF(($AF138&gt;=CQ$15)*($AF138&lt;CQ$14),$CH$15,IF(($AF138&gt;=CQ$14),$CH$14,"")))),"-"),"")</f>
        <v/>
      </c>
      <c r="DK138" s="192" t="str">
        <f aca="false">IF($F138&lt;&gt;"",IF($AF138&gt;=CR$17,IF(($AF138&gt;=CR$17)*($AF138&lt;CR$16),$CH$17,IF(($AF138&gt;=CR$16)*($AF138&lt;CR$15),$CH$16,IF(($AF138&gt;=CR$15)*($AF138&lt;CR$14),$CH$15,IF(($AF138&gt;=CR$14),$CH$14,"")))),"-"),"")</f>
        <v/>
      </c>
      <c r="DL138" s="192" t="str">
        <f aca="false">IF($F138&lt;&gt;"",IF($AF138&gt;=CS$17,IF(($AF138&gt;=CS$17)*($AF138&lt;CS$16),$CH$17,IF(($AF138&gt;=CS$16)*($AF138&lt;CS$15),$CH$16,IF(($AF138&gt;=CS$15)*($AF138&lt;CS$14),$CH$15,IF(($AF138&gt;=CS$14),$CH$14,"")))),"-"),"")</f>
        <v/>
      </c>
      <c r="DM138" s="192" t="str">
        <f aca="false">IF($F138&lt;&gt;"",IF($AF138&gt;=CT$17,IF(($AF138&gt;=CT$17)*($AF138&lt;CT$16),$CH$17,IF(($AF138&gt;=CT$16)*($AF138&lt;CT$15),$CH$16,IF(($AF138&gt;=CT$15)*($AF138&lt;CT$14),$CH$15,IF(($AF138&gt;=CT$14),$CH$14,"")))),"-"),"")</f>
        <v/>
      </c>
      <c r="DN138" s="192" t="str">
        <f aca="false">IF($F138&lt;&gt;"",IF($AF138&gt;=CU$17,IF(($AF138&gt;=CU$17)*($AF138&lt;CU$16),$CH$17,IF(($AF138&gt;=CU$16)*($AF138&lt;CU$15),$CH$16,IF(($AF138&gt;=CU$15)*($AF138&lt;CU$14),$CH$15,IF(($AF138&gt;=CU$14),$CH$14,"")))),"-"),"")</f>
        <v/>
      </c>
      <c r="DO138" s="192" t="str">
        <f aca="false">IF($F138&lt;&gt;"",IF($AF138&gt;=CV$17,IF(($AF138&gt;=CV$17)*($AF138&lt;CV$16),$CH$17,IF(($AF138&gt;=CV$16)*($AF138&lt;CV$15),$CH$16,IF(($AF138&gt;=CV$15)*($AF138&lt;CV$14),$CH$15,IF(($AF138&gt;=CV$14),$CH$14,"")))),"-"),"")</f>
        <v/>
      </c>
      <c r="DP138" s="192" t="str">
        <f aca="false">IF($F138&lt;&gt;"",IF($AF138&gt;=CW$17,IF(($AF138&gt;=CW$17)*($AF138&lt;CW$16),$CH$17,IF(($AF138&gt;=CW$16)*($AF138&lt;CW$15),$CH$16,IF(($AF138&gt;=CW$15)*($AF138&lt;CW$14),$CH$15,IF(($AF138&gt;=CW$14),$CH$14,"")))),"-"),"")</f>
        <v/>
      </c>
      <c r="DQ138" s="192" t="str">
        <f aca="false">IF($F138&lt;&gt;"",IF($AF138&gt;=CX$17,IF(($AF138&gt;=CX$17)*($AF138&lt;CX$16),$CH$17,IF(($AF138&gt;=CX$16)*($AF138&lt;CX$15),$CH$16,IF(($AF138&gt;=CX$15)*($AF138&lt;CX$14),$CH$15,IF(($AF138&gt;=CX$14),$CH$14,"")))),"-"),"")</f>
        <v/>
      </c>
      <c r="DR138" s="192" t="str">
        <f aca="false">IF($F138&lt;&gt;"",IF($AF138&gt;=CY$17,IF(($AF138&gt;=CY$17)*($AF138&lt;CY$16),$CH$17,IF(($AF138&gt;=CY$16)*($AF138&lt;CY$15),$CH$16,IF(($AF138&gt;=CY$15)*($AF138&lt;CY$14),$CH$15,IF(($AF138&gt;=CY$14),$CH$14,"")))),"-"),"")</f>
        <v/>
      </c>
      <c r="DS138" s="192" t="str">
        <f aca="false">IF($F138&lt;&gt;"",IF($AF138&gt;=CZ$17,IF(($AF138&gt;=CZ$17)*($AF138&lt;CZ$16),$CH$17,IF(($AF138&gt;=CZ$16)*($AF138&lt;CZ$15),$CH$16,IF(($AF138&gt;=CZ$15)*($AF138&lt;CZ$14),$CH$15,IF(($AF138&gt;=CZ$14),$CH$14,"")))),"-"),"")</f>
        <v/>
      </c>
      <c r="DT138" s="193" t="str">
        <f aca="false">IF(AM138&lt;&gt;"",IF(AND(AM138&gt;=7,AM138&lt;=9),IF(AM138=$CI$13,DB138,IF(AM138=$CJ$13,DC138,IF(AM138=$CK$13,DD138,""))),""),"")</f>
        <v/>
      </c>
      <c r="DU138" s="193" t="str">
        <f aca="false">IF(AM138&lt;&gt;"",IF(AM138&lt;=15,IF(AM138=$CL$13,DE138,IF(AM138=$CM$13,DF138,IF(AM138=$CN$13,DG138,IF(AM138=$CO$13,DH138,IF(AM138=$CP$13,DI138,IF(AM138=$CQ$13,DJ138,"")))))),""),"")</f>
        <v/>
      </c>
      <c r="DV138" s="193" t="str">
        <f aca="false">IF(AM138&lt;&gt;"",IF(AND(AM138&gt;=16,AM138&lt;=45),IF(AND(AM138&gt;=16,AM138&lt;=17),DK138,IF(AND(AM138&gt;=18,AM138&lt;=19),DL138,IF(AND(AM138&gt;=20,AM138&lt;=28),DM138,IF(AND(AM138&gt;=29,AM138&lt;=37),DN138,"")))),""),"")</f>
        <v/>
      </c>
      <c r="DW138" s="193" t="str">
        <f aca="false">IF(AM138&lt;&gt;"",IF(AM138&gt;=38,IF(AND(AM138&gt;=38,AM138&lt;=46),DO138,IF(AND(AM138&gt;=47,AM138&lt;=55),DP138,IF(AND(AM138&gt;=56,AM138&lt;=60),DQ138,IF(AND(AM138&gt;=61,AM138&lt;=65),DR138,IF(AM138&gt;=66,DS138,""))))),""),"")</f>
        <v/>
      </c>
      <c r="DY138" s="258" t="str">
        <f aca="false">IF(AM138&lt;&gt;"",IF(AM138&lt;=9,DT138,IF(AND(AM138&gt;=10,AM138&lt;=15),DU138,IF(AND(AM138&gt;=16,AM138&lt;=37),DV138,IF(AM138&gt;=38,DW138,"")))),"")</f>
        <v/>
      </c>
      <c r="DZ138" s="260"/>
      <c r="EA138" s="258" t="str">
        <f aca="false">IF(LOWER($E138)="w",DY138,IF(LOWER($E138)="m",CF138,""))</f>
        <v/>
      </c>
    </row>
    <row r="139" customFormat="false" ht="12.75" hidden="false" customHeight="false" outlineLevel="0" collapsed="false">
      <c r="A139" s="275" t="n">
        <v>118</v>
      </c>
      <c r="B139" s="242"/>
      <c r="C139" s="243"/>
      <c r="D139" s="243"/>
      <c r="E139" s="244"/>
      <c r="F139" s="245"/>
      <c r="G139" s="246"/>
      <c r="H139" s="247"/>
      <c r="I139" s="173" t="n">
        <f aca="false">INT(IF(AND(H139="E",G139&lt;=14.2),(IF((AND(G139&gt;10.99)*(G139&lt;14.21)),(14.3-G139)/0.1*10,(IF((AND(G139&gt;6)*(G139&lt;11.01)),(12.65-G139)/0.05*10,0))))+50,(IF((AND(G139&gt;10.99)*(G139&lt;14.21)),(14.3-G139)/0.1*10,(IF((AND(G139&gt;6)*(G139&lt;11.01)),(12.65-G139)/0.05*10,0))))))</f>
        <v>0</v>
      </c>
      <c r="J139" s="263"/>
      <c r="K139" s="178" t="n">
        <f aca="false">INT(IF(J139&lt;1,0,(J139-0.945)/0.055)*10)</f>
        <v>0</v>
      </c>
      <c r="L139" s="264"/>
      <c r="M139" s="178" t="n">
        <f aca="false">INT(IF(L139&lt;3,0,(L139-2.85)/0.15)*10)</f>
        <v>0</v>
      </c>
      <c r="N139" s="265"/>
      <c r="O139" s="178" t="n">
        <f aca="false">INT(IF(N139&lt;5,0,(N139-4)/1)*10)</f>
        <v>0</v>
      </c>
      <c r="P139" s="266"/>
      <c r="Q139" s="178" t="n">
        <f aca="false">INT(IF(P139&lt;30,0,(P139-27)/3)*10)</f>
        <v>0</v>
      </c>
      <c r="R139" s="263"/>
      <c r="S139" s="178" t="n">
        <f aca="false">INT(IF(R139&lt;2.2,0,(R139-2.135)/0.065)*10)</f>
        <v>0</v>
      </c>
      <c r="T139" s="266"/>
      <c r="U139" s="178" t="n">
        <f aca="false">INT(IF(T139&lt;5,0,(T139-4.3)/0.7)*10)</f>
        <v>0</v>
      </c>
      <c r="V139" s="267"/>
      <c r="W139" s="178" t="n">
        <f aca="false">INT(IF(V139&lt;10,0,(V139-9)/1)*10)</f>
        <v>0</v>
      </c>
      <c r="X139" s="296"/>
      <c r="Y139" s="178" t="n">
        <f aca="false">INT(IF(X139&lt;5,0,(X139-4.25)/0.75)*10)</f>
        <v>0</v>
      </c>
      <c r="Z139" s="176"/>
      <c r="AA139" s="182"/>
      <c r="AB139" s="183"/>
      <c r="AC139" s="178" t="n">
        <f aca="false">INT(MAX(AH139,AI139,AN139))</f>
        <v>0</v>
      </c>
      <c r="AD139" s="254" t="n">
        <f aca="false">IF(AND(ISNUMBER(Z139)=NOT(ISNUMBER(AA139)),OR(AND(ISNUMBER(Z139),Z139&gt;=120),AND(ISNUMBER(AA139),AA139&gt;0,AA139&lt;=440))),1,0)</f>
        <v>0</v>
      </c>
      <c r="AE139" s="255" t="str">
        <f aca="false">EA139</f>
        <v/>
      </c>
      <c r="AF139" s="256" t="n">
        <f aca="false">SUM(I139+K139+M139+O139+Q139+S139+U139+W139+Y139+AC139)</f>
        <v>0</v>
      </c>
      <c r="AG139" s="131"/>
      <c r="AH139" s="187" t="n">
        <f aca="false">INT(IF(Z139&lt;120,0,(Z139-117.6)/2.4)*10)</f>
        <v>0</v>
      </c>
      <c r="AI139" s="187" t="n">
        <f aca="false">INT(IF(AJ139&gt;=441,0,(442.5-AJ139)/2.5)*10)</f>
        <v>0</v>
      </c>
      <c r="AJ139" s="188" t="str">
        <f aca="false">IF(AND(AK139=0,AL139=0),"",AK139*60+AL139)</f>
        <v/>
      </c>
      <c r="AK139" s="188" t="n">
        <f aca="false">HOUR(AB139)</f>
        <v>0</v>
      </c>
      <c r="AL139" s="188" t="n">
        <f aca="false">MINUTE(AB139)</f>
        <v>0</v>
      </c>
      <c r="AM139" s="153" t="str">
        <f aca="false">IF(F139&lt;&gt;"",$AC$1-F139,"")</f>
        <v/>
      </c>
      <c r="AN139" s="189" t="n">
        <f aca="false">INT(IF(AA139&lt;25,0,(AA139-23.5)/1.5)*10)</f>
        <v>0</v>
      </c>
      <c r="AO139" s="126"/>
      <c r="AP139" s="126"/>
      <c r="AQ139" s="126"/>
      <c r="AR139" s="126"/>
      <c r="AS139" s="126"/>
      <c r="AT139" s="126"/>
      <c r="AU139" s="126"/>
      <c r="AV139" s="126"/>
      <c r="AW139" s="126"/>
      <c r="AX139" s="126"/>
      <c r="AY139" s="126"/>
      <c r="AZ139" s="126"/>
      <c r="BA139" s="126"/>
      <c r="BB139" s="126"/>
      <c r="BC139" s="126"/>
      <c r="BD139" s="126"/>
      <c r="BE139" s="126"/>
      <c r="BF139" s="126"/>
      <c r="BG139" s="126"/>
      <c r="BH139" s="126"/>
      <c r="BI139" s="192" t="str">
        <f aca="false">IF($F139&lt;&gt;"",IF($AF139&gt;=AP$17,IF(($AF139&gt;=AP$17)*($AF139&lt;AP$16),$AO$17,IF(($AF139&gt;=AP$16)*($AF139&lt;AP$15),$AO$16,IF(($AF139&gt;=AP$15)*($AF139&lt;AP$14),$AO$15,IF(($AF139&gt;=AP$14),$AO$14,"")))),"-"),"")</f>
        <v/>
      </c>
      <c r="BJ139" s="192" t="str">
        <f aca="false">IF($F139&lt;&gt;"",IF($AF139&gt;=AQ$17,IF(($AF139&gt;=AQ$17)*($AF139&lt;AQ$16),$AO$17,IF(($AF139&gt;=AQ$16)*($AF139&lt;AQ$15),$AO$16,IF(($AF139&gt;=AQ$15)*($AF139&lt;AQ$14),$AO$15,IF(($AF139&gt;=AQ$14),$AO$14,"")))),"-"),"")</f>
        <v/>
      </c>
      <c r="BK139" s="192" t="str">
        <f aca="false">IF($F139&lt;&gt;"",IF($AF139&gt;=AR$17,IF(($AF139&gt;=AR$17)*($AF139&lt;AR$16),$AO$17,IF(($AF139&gt;=AR$16)*($AF139&lt;AR$15),$AO$16,IF(($AF139&gt;=AR$15)*($AF139&lt;AR$14),$AO$15,IF(($AF139&gt;=AR$14),$AO$14,"")))),"-"),"")</f>
        <v/>
      </c>
      <c r="BL139" s="192" t="str">
        <f aca="false">IF($F139&lt;&gt;"",IF($AF139&gt;=AS$17,IF(($AF139&gt;=AS$17)*($AF139&lt;AS$16),$AO$17,IF(($AF139&gt;=AS$16)*($AF139&lt;AS$15),$AO$16,IF(($AF139&gt;=AS$15)*($AF139&lt;AS$14),$AO$15,IF(($AF139&gt;=AS$14),$AO$14,"")))),"-"),"")</f>
        <v/>
      </c>
      <c r="BM139" s="192" t="str">
        <f aca="false">IF($F139&lt;&gt;"",IF($AF139&gt;=AT$17,IF(($AF139&gt;=AT$17)*($AF139&lt;AT$16),$AO$17,IF(($AF139&gt;=AT$16)*($AF139&lt;AT$15),$AO$16,IF(($AF139&gt;=AT$15)*($AF139&lt;AT$14),$AO$15,IF(($AF139&gt;=AT$14),$AO$14,"")))),"-"),"")</f>
        <v/>
      </c>
      <c r="BN139" s="192" t="str">
        <f aca="false">IF($F139&lt;&gt;"",IF($AF139&gt;=AU$17,IF(($AF139&gt;=AU$17)*($AF139&lt;AU$16),$AO$17,IF(($AF139&gt;=AU$16)*($AF139&lt;AU$15),$AO$16,IF(($AF139&gt;=AU$15)*($AF139&lt;AU$14),$AO$15,IF(($AF139&gt;=AU$14),$AO$14,"")))),"-"),"")</f>
        <v/>
      </c>
      <c r="BO139" s="192" t="str">
        <f aca="false">IF($F139&lt;&gt;"",IF($AF139&gt;=AV$17,IF(($AF139&gt;=AV$17)*($AF139&lt;AV$16),$AO$17,IF(($AF139&gt;=AV$16)*($AF139&lt;AV$15),$AO$16,IF(($AF139&gt;=AV$15)*($AF139&lt;AV$14),$AO$15,IF(($AF139&gt;=AV$14),$AO$14,"")))),"-"),"")</f>
        <v/>
      </c>
      <c r="BP139" s="192" t="str">
        <f aca="false">IF($F139&lt;&gt;"",IF($AF139&gt;=AW$17,IF(($AF139&gt;=AW$17)*($AF139&lt;AW$16),$AO$17,IF(($AF139&gt;=AW$16)*($AF139&lt;AW$15),$AO$16,IF(($AF139&gt;=AW$15)*($AF139&lt;AW$14),$AO$15,IF(($AF139&gt;=AW$14),$AO$14,"")))),"-"),"")</f>
        <v/>
      </c>
      <c r="BQ139" s="192" t="str">
        <f aca="false">IF($F139&lt;&gt;"",IF($AF139&gt;=AX$17,IF(($AF139&gt;=AX$17)*($AF139&lt;AX$16),$AO$17,IF(($AF139&gt;=AX$16)*($AF139&lt;AX$15),$AO$16,IF(($AF139&gt;=AX$15)*($AF139&lt;AX$14),$AO$15,IF(($AF139&gt;=AX$14),$AO$14,"")))),"-"),"")</f>
        <v/>
      </c>
      <c r="BR139" s="192" t="str">
        <f aca="false">IF($F139&lt;&gt;"",IF($AF139&gt;=AY$17,IF(($AF139&gt;=AY$17)*($AF139&lt;AY$16),$AO$17,IF(($AF139&gt;=AY$16)*($AF139&lt;AY$15),$AO$16,IF(($AF139&gt;=AY$15)*($AF139&lt;AY$14),$AO$15,IF(($AF139&gt;=AY$14),$AO$14,"")))),"-"),"")</f>
        <v/>
      </c>
      <c r="BS139" s="192" t="str">
        <f aca="false">IF($F139&lt;&gt;"",IF($AF139&gt;=AZ$17,IF(($AF139&gt;=AZ$17)*($AF139&lt;AZ$16),$AO$17,IF(($AF139&gt;=AZ$16)*($AF139&lt;AZ$15),$AO$16,IF(($AF139&gt;=AZ$15)*($AF139&lt;AZ$14),$AO$15,IF(($AF139&gt;=AZ$14),$AO$14,"")))),"-"),"")</f>
        <v/>
      </c>
      <c r="BT139" s="192" t="str">
        <f aca="false">IF($F139&lt;&gt;"",IF($AF139&gt;=BA$17,IF(($AF139&gt;=BA$17)*($AF139&lt;BA$16),$AO$17,IF(($AF139&gt;=BA$16)*($AF139&lt;BA$15),$AO$16,IF(($AF139&gt;=BA$15)*($AF139&lt;BA$14),$AO$15,IF(($AF139&gt;=BA$14),$AO$14,"")))),"-"),"")</f>
        <v/>
      </c>
      <c r="BU139" s="192" t="str">
        <f aca="false">IF($F139&lt;&gt;"",IF($AF139&gt;=BB$17,IF(($AF139&gt;=BB$17)*($AF139&lt;BB$16),$AO$17,IF(($AF139&gt;=BB$16)*($AF139&lt;BB$15),$AO$16,IF(($AF139&gt;=BB$15)*($AF139&lt;BB$14),$AO$15,IF(($AF139&gt;=BB$14),$AO$14,"")))),"-"),"")</f>
        <v/>
      </c>
      <c r="BV139" s="192" t="str">
        <f aca="false">IF($F139&lt;&gt;"",IF($AF139&gt;=BC$17,IF(($AF139&gt;=BC$17)*($AF139&lt;BC$16),$AO$17,IF(($AF139&gt;=BC$16)*($AF139&lt;BC$15),$AO$16,IF(($AF139&gt;=BC$15)*($AF139&lt;BC$14),$AO$15,IF(($AF139&gt;=BC$14),$AO$14,"")))),"-"),"")</f>
        <v/>
      </c>
      <c r="BW139" s="192" t="str">
        <f aca="false">IF($F139&lt;&gt;"",IF($AF139&gt;=BD$17,IF(($AF139&gt;=BD$17)*($AF139&lt;BD$16),$AO$17,IF(($AF139&gt;=BD$16)*($AF139&lt;BD$15),$AO$16,IF(($AF139&gt;=BD$15)*($AF139&lt;BD$14),$AO$15,IF(($AF139&gt;=BD$14),$AO$14,"")))),"-"),"")</f>
        <v/>
      </c>
      <c r="BX139" s="192" t="str">
        <f aca="false">IF($F139&lt;&gt;"",IF($AF139&gt;=BE$17,IF(($AF139&gt;=BE$17)*($AF139&lt;BE$16),$AO$17,IF(($AF139&gt;=BE$16)*($AF139&lt;BE$15),$AO$16,IF(($AF139&gt;=BE$15)*($AF139&lt;BE$14),$AO$15,IF(($AF139&gt;=BE$14),$AO$14,"")))),"-"),"")</f>
        <v/>
      </c>
      <c r="BY139" s="192" t="str">
        <f aca="false">IF($F139&lt;&gt;"",IF($AF139&gt;=BF$17,IF(($AF139&gt;=BF$17)*($AF139&lt;BF$16),$AO$17,IF(($AF139&gt;=BF$16)*($AF139&lt;BF$15),$AO$16,IF(($AF139&gt;=BF$15)*($AF139&lt;BF$14),$AO$15,IF(($AF139&gt;=BF$14),$AO$14,"")))),"-"),"")</f>
        <v/>
      </c>
      <c r="BZ139" s="192" t="str">
        <f aca="false">IF($F139&lt;&gt;"",IF($AF139&gt;=BG$17,IF(($AF139&gt;=BG$17)*($AF139&lt;BG$16),$AO$17,IF(($AF139&gt;=BG$16)*($AF139&lt;BG$15),$AO$16,IF(($AF139&gt;=BG$15)*($AF139&lt;BG$14),$AO$15,IF(($AF139&gt;=BG$14),$AO$14,"")))),"-"),"")</f>
        <v/>
      </c>
      <c r="CA139" s="193" t="str">
        <f aca="false">IF(AM139&lt;&gt;"",IF(AND(AM139&gt;=7,AM139&lt;=9),IF(AM139=$AP$13,BI139,IF(AM139=$AQ$13,BJ139,IF(AM139=$AR$13,BK139,""))),""),"")</f>
        <v/>
      </c>
      <c r="CB139" s="193" t="str">
        <f aca="false">IF(AM139&lt;&gt;"",IF(AM139&lt;=15,IF(AM139=$AS$13,BL139,IF(AM139=$AT$13,BM139,IF(AM139=$AU$13,BN139,IF(AM139=$AV$13,BO139,IF(AM139=$AW$13,BP139,IF(AM139=$AX$13,BQ139,"")))))),""),"")</f>
        <v/>
      </c>
      <c r="CC139" s="193" t="str">
        <f aca="false">IF(AM139&lt;&gt;"",IF(AND(AM139&gt;=16,AM139&lt;=45),IF(AND(AM139&gt;=16,AM139&lt;=17),BR139,IF(AND(AM139&gt;=18,AM139&lt;=19),BS139,IF(AND(AM139&gt;=20,AM139&lt;=28),BT139,IF(AND(AM139&gt;=29,AM139&lt;=37),BU139,"")))),""),"")</f>
        <v/>
      </c>
      <c r="CD139" s="193" t="str">
        <f aca="false">IF(AM139&lt;&gt;"",IF(AM139&gt;=38,IF(AND(AM139&gt;=38,AM139&lt;=46),BV139,IF(AND(AM139&gt;=47,AM139&lt;=55),BW139,IF(AND(AM139&gt;=56,AM139&lt;=60),BX139,IF(AND(AM139&gt;=61,AM139&lt;=65),BY139,IF(AM139&gt;=66,BZ139,""))))),""),"")</f>
        <v/>
      </c>
      <c r="CE139" s="257"/>
      <c r="CF139" s="258" t="str">
        <f aca="false">IF(AM139&lt;&gt;"",IF(AM139&lt;=9,CA139,IF(AND(AM139&gt;=10,AM139&lt;=15),CB139,IF(AND(AM139&gt;=16,AM139&lt;=37),CC139,IF(AM139&gt;=38,CD139,"")))),"")</f>
        <v/>
      </c>
      <c r="CG139" s="33"/>
      <c r="DB139" s="192" t="str">
        <f aca="false">IF($F139&lt;&gt;"",IF($AF139&gt;=CI$17,IF(($AF139&gt;=CI$17)*($AF139&lt;CI$16),$CH$17,IF(($AF139&gt;=CI$16)*($AF139&lt;CI$15),$CH$16,IF(($AF139&gt;=CI$15)*($AF139&lt;CI$14),$CH$15,IF(($AF139&gt;=CI$14),$CH$14,"")))),"-"),"")</f>
        <v/>
      </c>
      <c r="DC139" s="192" t="str">
        <f aca="false">IF($F139&lt;&gt;"",IF($AF139&gt;=CJ$17,IF(($AF139&gt;=CJ$17)*($AF139&lt;CJ$16),$CH$17,IF(($AF139&gt;=CJ$16)*($AF139&lt;CJ$15),$CH$16,IF(($AF139&gt;=CJ$15)*($AF139&lt;CJ$14),$CH$15,IF(($AF139&gt;=CJ$14),$CH$14,"")))),"-"),"")</f>
        <v/>
      </c>
      <c r="DD139" s="192" t="str">
        <f aca="false">IF($F139&lt;&gt;"",IF($AF139&gt;=CK$17,IF(($AF139&gt;=CK$17)*($AF139&lt;CK$16),$CH$17,IF(($AF139&gt;=CK$16)*($AF139&lt;CK$15),$CH$16,IF(($AF139&gt;=CK$15)*($AF139&lt;CK$14),$CH$15,IF(($AF139&gt;=CK$14),$CH$14,"")))),"-"),"")</f>
        <v/>
      </c>
      <c r="DE139" s="192" t="str">
        <f aca="false">IF($F139&lt;&gt;"",IF($AF139&gt;=CL$17,IF(($AF139&gt;=CL$17)*($AF139&lt;CL$16),$CH$17,IF(($AF139&gt;=CL$16)*($AF139&lt;CL$15),$CH$16,IF(($AF139&gt;=CL$15)*($AF139&lt;CL$14),$CH$15,IF(($AF139&gt;=CL$14),$CH$14,"")))),"-"),"")</f>
        <v/>
      </c>
      <c r="DF139" s="192" t="str">
        <f aca="false">IF($F139&lt;&gt;"",IF($AF139&gt;=CM$17,IF(($AF139&gt;=CM$17)*($AF139&lt;CM$16),$CH$17,IF(($AF139&gt;=CM$16)*($AF139&lt;CM$15),$CH$16,IF(($AF139&gt;=CM$15)*($AF139&lt;CM$14),$CH$15,IF(($AF139&gt;=CM$14),$CH$14,"")))),"-"),"")</f>
        <v/>
      </c>
      <c r="DG139" s="192" t="str">
        <f aca="false">IF($F139&lt;&gt;"",IF($AF139&gt;=CN$17,IF(($AF139&gt;=CN$17)*($AF139&lt;CN$16),$CH$17,IF(($AF139&gt;=CN$16)*($AF139&lt;CN$15),$CH$16,IF(($AF139&gt;=CN$15)*($AF139&lt;CN$14),$CH$15,IF(($AF139&gt;=CN$14),$CH$14,"")))),"-"),"")</f>
        <v/>
      </c>
      <c r="DH139" s="192" t="str">
        <f aca="false">IF($F139&lt;&gt;"",IF($AF139&gt;=CO$17,IF(($AF139&gt;=CO$17)*($AF139&lt;CO$16),$CH$17,IF(($AF139&gt;=CO$16)*($AF139&lt;CO$15),$CH$16,IF(($AF139&gt;=CO$15)*($AF139&lt;CO$14),$CH$15,IF(($AF139&gt;=CO$14),$CH$14,"")))),"-"),"")</f>
        <v/>
      </c>
      <c r="DI139" s="192" t="str">
        <f aca="false">IF($F139&lt;&gt;"",IF($AF139&gt;=CP$17,IF(($AF139&gt;=CP$17)*($AF139&lt;CP$16),$CH$17,IF(($AF139&gt;=CP$16)*($AF139&lt;CP$15),$CH$16,IF(($AF139&gt;=CP$15)*($AF139&lt;CP$14),$CH$15,IF(($AF139&gt;=CP$14),$CH$14,"")))),"-"),"")</f>
        <v/>
      </c>
      <c r="DJ139" s="192" t="str">
        <f aca="false">IF($F139&lt;&gt;"",IF($AF139&gt;=CQ$17,IF(($AF139&gt;=CQ$17)*($AF139&lt;CQ$16),$CH$17,IF(($AF139&gt;=CQ$16)*($AF139&lt;CQ$15),$CH$16,IF(($AF139&gt;=CQ$15)*($AF139&lt;CQ$14),$CH$15,IF(($AF139&gt;=CQ$14),$CH$14,"")))),"-"),"")</f>
        <v/>
      </c>
      <c r="DK139" s="192" t="str">
        <f aca="false">IF($F139&lt;&gt;"",IF($AF139&gt;=CR$17,IF(($AF139&gt;=CR$17)*($AF139&lt;CR$16),$CH$17,IF(($AF139&gt;=CR$16)*($AF139&lt;CR$15),$CH$16,IF(($AF139&gt;=CR$15)*($AF139&lt;CR$14),$CH$15,IF(($AF139&gt;=CR$14),$CH$14,"")))),"-"),"")</f>
        <v/>
      </c>
      <c r="DL139" s="192" t="str">
        <f aca="false">IF($F139&lt;&gt;"",IF($AF139&gt;=CS$17,IF(($AF139&gt;=CS$17)*($AF139&lt;CS$16),$CH$17,IF(($AF139&gt;=CS$16)*($AF139&lt;CS$15),$CH$16,IF(($AF139&gt;=CS$15)*($AF139&lt;CS$14),$CH$15,IF(($AF139&gt;=CS$14),$CH$14,"")))),"-"),"")</f>
        <v/>
      </c>
      <c r="DM139" s="192" t="str">
        <f aca="false">IF($F139&lt;&gt;"",IF($AF139&gt;=CT$17,IF(($AF139&gt;=CT$17)*($AF139&lt;CT$16),$CH$17,IF(($AF139&gt;=CT$16)*($AF139&lt;CT$15),$CH$16,IF(($AF139&gt;=CT$15)*($AF139&lt;CT$14),$CH$15,IF(($AF139&gt;=CT$14),$CH$14,"")))),"-"),"")</f>
        <v/>
      </c>
      <c r="DN139" s="192" t="str">
        <f aca="false">IF($F139&lt;&gt;"",IF($AF139&gt;=CU$17,IF(($AF139&gt;=CU$17)*($AF139&lt;CU$16),$CH$17,IF(($AF139&gt;=CU$16)*($AF139&lt;CU$15),$CH$16,IF(($AF139&gt;=CU$15)*($AF139&lt;CU$14),$CH$15,IF(($AF139&gt;=CU$14),$CH$14,"")))),"-"),"")</f>
        <v/>
      </c>
      <c r="DO139" s="192" t="str">
        <f aca="false">IF($F139&lt;&gt;"",IF($AF139&gt;=CV$17,IF(($AF139&gt;=CV$17)*($AF139&lt;CV$16),$CH$17,IF(($AF139&gt;=CV$16)*($AF139&lt;CV$15),$CH$16,IF(($AF139&gt;=CV$15)*($AF139&lt;CV$14),$CH$15,IF(($AF139&gt;=CV$14),$CH$14,"")))),"-"),"")</f>
        <v/>
      </c>
      <c r="DP139" s="192" t="str">
        <f aca="false">IF($F139&lt;&gt;"",IF($AF139&gt;=CW$17,IF(($AF139&gt;=CW$17)*($AF139&lt;CW$16),$CH$17,IF(($AF139&gt;=CW$16)*($AF139&lt;CW$15),$CH$16,IF(($AF139&gt;=CW$15)*($AF139&lt;CW$14),$CH$15,IF(($AF139&gt;=CW$14),$CH$14,"")))),"-"),"")</f>
        <v/>
      </c>
      <c r="DQ139" s="192" t="str">
        <f aca="false">IF($F139&lt;&gt;"",IF($AF139&gt;=CX$17,IF(($AF139&gt;=CX$17)*($AF139&lt;CX$16),$CH$17,IF(($AF139&gt;=CX$16)*($AF139&lt;CX$15),$CH$16,IF(($AF139&gt;=CX$15)*($AF139&lt;CX$14),$CH$15,IF(($AF139&gt;=CX$14),$CH$14,"")))),"-"),"")</f>
        <v/>
      </c>
      <c r="DR139" s="192" t="str">
        <f aca="false">IF($F139&lt;&gt;"",IF($AF139&gt;=CY$17,IF(($AF139&gt;=CY$17)*($AF139&lt;CY$16),$CH$17,IF(($AF139&gt;=CY$16)*($AF139&lt;CY$15),$CH$16,IF(($AF139&gt;=CY$15)*($AF139&lt;CY$14),$CH$15,IF(($AF139&gt;=CY$14),$CH$14,"")))),"-"),"")</f>
        <v/>
      </c>
      <c r="DS139" s="192" t="str">
        <f aca="false">IF($F139&lt;&gt;"",IF($AF139&gt;=CZ$17,IF(($AF139&gt;=CZ$17)*($AF139&lt;CZ$16),$CH$17,IF(($AF139&gt;=CZ$16)*($AF139&lt;CZ$15),$CH$16,IF(($AF139&gt;=CZ$15)*($AF139&lt;CZ$14),$CH$15,IF(($AF139&gt;=CZ$14),$CH$14,"")))),"-"),"")</f>
        <v/>
      </c>
      <c r="DT139" s="193" t="str">
        <f aca="false">IF(AM139&lt;&gt;"",IF(AND(AM139&gt;=7,AM139&lt;=9),IF(AM139=$CI$13,DB139,IF(AM139=$CJ$13,DC139,IF(AM139=$CK$13,DD139,""))),""),"")</f>
        <v/>
      </c>
      <c r="DU139" s="193" t="str">
        <f aca="false">IF(AM139&lt;&gt;"",IF(AM139&lt;=15,IF(AM139=$CL$13,DE139,IF(AM139=$CM$13,DF139,IF(AM139=$CN$13,DG139,IF(AM139=$CO$13,DH139,IF(AM139=$CP$13,DI139,IF(AM139=$CQ$13,DJ139,"")))))),""),"")</f>
        <v/>
      </c>
      <c r="DV139" s="193" t="str">
        <f aca="false">IF(AM139&lt;&gt;"",IF(AND(AM139&gt;=16,AM139&lt;=45),IF(AND(AM139&gt;=16,AM139&lt;=17),DK139,IF(AND(AM139&gt;=18,AM139&lt;=19),DL139,IF(AND(AM139&gt;=20,AM139&lt;=28),DM139,IF(AND(AM139&gt;=29,AM139&lt;=37),DN139,"")))),""),"")</f>
        <v/>
      </c>
      <c r="DW139" s="193" t="str">
        <f aca="false">IF(AM139&lt;&gt;"",IF(AM139&gt;=38,IF(AND(AM139&gt;=38,AM139&lt;=46),DO139,IF(AND(AM139&gt;=47,AM139&lt;=55),DP139,IF(AND(AM139&gt;=56,AM139&lt;=60),DQ139,IF(AND(AM139&gt;=61,AM139&lt;=65),DR139,IF(AM139&gt;=66,DS139,""))))),""),"")</f>
        <v/>
      </c>
      <c r="DY139" s="258" t="str">
        <f aca="false">IF(AM139&lt;&gt;"",IF(AM139&lt;=9,DT139,IF(AND(AM139&gt;=10,AM139&lt;=15),DU139,IF(AND(AM139&gt;=16,AM139&lt;=37),DV139,IF(AM139&gt;=38,DW139,"")))),"")</f>
        <v/>
      </c>
      <c r="DZ139" s="260"/>
      <c r="EA139" s="258" t="str">
        <f aca="false">IF(LOWER($E139)="w",DY139,IF(LOWER($E139)="m",CF139,""))</f>
        <v/>
      </c>
    </row>
    <row r="140" customFormat="false" ht="12.75" hidden="false" customHeight="false" outlineLevel="0" collapsed="false">
      <c r="A140" s="275" t="n">
        <v>119</v>
      </c>
      <c r="B140" s="242"/>
      <c r="C140" s="243"/>
      <c r="D140" s="243"/>
      <c r="E140" s="244"/>
      <c r="F140" s="245"/>
      <c r="G140" s="246"/>
      <c r="H140" s="247"/>
      <c r="I140" s="178" t="n">
        <f aca="false">INT(IF(AND(H140="E",G140&lt;=14.2),(IF((AND(G140&gt;10.99)*(G140&lt;14.21)),(14.3-G140)/0.1*10,(IF((AND(G140&gt;6)*(G140&lt;11.01)),(12.65-G140)/0.05*10,0))))+50,(IF((AND(G140&gt;10.99)*(G140&lt;14.21)),(14.3-G140)/0.1*10,(IF((AND(G140&gt;6)*(G140&lt;11.01)),(12.65-G140)/0.05*10,0))))))</f>
        <v>0</v>
      </c>
      <c r="J140" s="263"/>
      <c r="K140" s="178" t="n">
        <f aca="false">INT(IF(J140&lt;1,0,(J140-0.945)/0.055)*10)</f>
        <v>0</v>
      </c>
      <c r="L140" s="264"/>
      <c r="M140" s="178" t="n">
        <f aca="false">INT(IF(L140&lt;3,0,(L140-2.85)/0.15)*10)</f>
        <v>0</v>
      </c>
      <c r="N140" s="265"/>
      <c r="O140" s="178" t="n">
        <f aca="false">INT(IF(N140&lt;5,0,(N140-4)/1)*10)</f>
        <v>0</v>
      </c>
      <c r="P140" s="266"/>
      <c r="Q140" s="178" t="n">
        <f aca="false">INT(IF(P140&lt;30,0,(P140-27)/3)*10)</f>
        <v>0</v>
      </c>
      <c r="R140" s="263"/>
      <c r="S140" s="178" t="n">
        <f aca="false">INT(IF(R140&lt;2.2,0,(R140-2.135)/0.065)*10)</f>
        <v>0</v>
      </c>
      <c r="T140" s="266"/>
      <c r="U140" s="178" t="n">
        <f aca="false">INT(IF(T140&lt;5,0,(T140-4.3)/0.7)*10)</f>
        <v>0</v>
      </c>
      <c r="V140" s="267"/>
      <c r="W140" s="178" t="n">
        <f aca="false">INT(IF(V140&lt;10,0,(V140-9)/1)*10)</f>
        <v>0</v>
      </c>
      <c r="X140" s="296"/>
      <c r="Y140" s="178" t="n">
        <f aca="false">INT(IF(X140&lt;5,0,(X140-4.25)/0.75)*10)</f>
        <v>0</v>
      </c>
      <c r="Z140" s="176"/>
      <c r="AA140" s="182"/>
      <c r="AB140" s="183"/>
      <c r="AC140" s="178" t="n">
        <f aca="false">INT(MAX(AH140,AI140,AN140))</f>
        <v>0</v>
      </c>
      <c r="AD140" s="254" t="n">
        <f aca="false">IF(AND(ISNUMBER(Z140)=NOT(ISNUMBER(AA140)),OR(AND(ISNUMBER(Z140),Z140&gt;=120),AND(ISNUMBER(AA140),AA140&gt;0,AA140&lt;=440))),1,0)</f>
        <v>0</v>
      </c>
      <c r="AE140" s="216" t="str">
        <f aca="false">EA140</f>
        <v/>
      </c>
      <c r="AF140" s="256" t="n">
        <f aca="false">SUM(I140+K140+M140+O140+Q140+S140+U140+W140+Y140+AC140)</f>
        <v>0</v>
      </c>
      <c r="AG140" s="297"/>
      <c r="AH140" s="187" t="n">
        <f aca="false">INT(IF(Z140&lt;120,0,(Z140-117.6)/2.4)*10)</f>
        <v>0</v>
      </c>
      <c r="AI140" s="187" t="n">
        <f aca="false">INT(IF(AJ140&gt;=441,0,(442.5-AJ140)/2.5)*10)</f>
        <v>0</v>
      </c>
      <c r="AJ140" s="188" t="str">
        <f aca="false">IF(AND(AK140=0,AL140=0),"",AK140*60+AL140)</f>
        <v/>
      </c>
      <c r="AK140" s="188" t="n">
        <f aca="false">HOUR(AB140)</f>
        <v>0</v>
      </c>
      <c r="AL140" s="188" t="n">
        <f aca="false">MINUTE(AB140)</f>
        <v>0</v>
      </c>
      <c r="AM140" s="153" t="str">
        <f aca="false">IF(F140&lt;&gt;"",$AC$1-F140,"")</f>
        <v/>
      </c>
      <c r="AN140" s="189" t="n">
        <f aca="false">INT(IF(AA140&lt;25,0,(AA140-23.5)/1.5)*10)</f>
        <v>0</v>
      </c>
      <c r="AO140" s="126"/>
      <c r="AP140" s="126"/>
      <c r="AQ140" s="126"/>
      <c r="AR140" s="126"/>
      <c r="AS140" s="126"/>
      <c r="AT140" s="126"/>
      <c r="AU140" s="126"/>
      <c r="AV140" s="126"/>
      <c r="AW140" s="126"/>
      <c r="AX140" s="126"/>
      <c r="AY140" s="126"/>
      <c r="AZ140" s="126"/>
      <c r="BA140" s="126"/>
      <c r="BB140" s="126"/>
      <c r="BC140" s="126"/>
      <c r="BD140" s="126"/>
      <c r="BE140" s="126"/>
      <c r="BF140" s="126"/>
      <c r="BG140" s="126"/>
      <c r="BH140" s="126"/>
      <c r="BI140" s="192" t="str">
        <f aca="false">IF($F140&lt;&gt;"",IF($AF140&gt;=AP$17,IF(($AF140&gt;=AP$17)*($AF140&lt;AP$16),$AO$17,IF(($AF140&gt;=AP$16)*($AF140&lt;AP$15),$AO$16,IF(($AF140&gt;=AP$15)*($AF140&lt;AP$14),$AO$15,IF(($AF140&gt;=AP$14),$AO$14,"")))),"-"),"")</f>
        <v/>
      </c>
      <c r="BJ140" s="192" t="str">
        <f aca="false">IF($F140&lt;&gt;"",IF($AF140&gt;=AQ$17,IF(($AF140&gt;=AQ$17)*($AF140&lt;AQ$16),$AO$17,IF(($AF140&gt;=AQ$16)*($AF140&lt;AQ$15),$AO$16,IF(($AF140&gt;=AQ$15)*($AF140&lt;AQ$14),$AO$15,IF(($AF140&gt;=AQ$14),$AO$14,"")))),"-"),"")</f>
        <v/>
      </c>
      <c r="BK140" s="192" t="str">
        <f aca="false">IF($F140&lt;&gt;"",IF($AF140&gt;=AR$17,IF(($AF140&gt;=AR$17)*($AF140&lt;AR$16),$AO$17,IF(($AF140&gt;=AR$16)*($AF140&lt;AR$15),$AO$16,IF(($AF140&gt;=AR$15)*($AF140&lt;AR$14),$AO$15,IF(($AF140&gt;=AR$14),$AO$14,"")))),"-"),"")</f>
        <v/>
      </c>
      <c r="BL140" s="192" t="str">
        <f aca="false">IF($F140&lt;&gt;"",IF($AF140&gt;=AS$17,IF(($AF140&gt;=AS$17)*($AF140&lt;AS$16),$AO$17,IF(($AF140&gt;=AS$16)*($AF140&lt;AS$15),$AO$16,IF(($AF140&gt;=AS$15)*($AF140&lt;AS$14),$AO$15,IF(($AF140&gt;=AS$14),$AO$14,"")))),"-"),"")</f>
        <v/>
      </c>
      <c r="BM140" s="192" t="str">
        <f aca="false">IF($F140&lt;&gt;"",IF($AF140&gt;=AT$17,IF(($AF140&gt;=AT$17)*($AF140&lt;AT$16),$AO$17,IF(($AF140&gt;=AT$16)*($AF140&lt;AT$15),$AO$16,IF(($AF140&gt;=AT$15)*($AF140&lt;AT$14),$AO$15,IF(($AF140&gt;=AT$14),$AO$14,"")))),"-"),"")</f>
        <v/>
      </c>
      <c r="BN140" s="192" t="str">
        <f aca="false">IF($F140&lt;&gt;"",IF($AF140&gt;=AU$17,IF(($AF140&gt;=AU$17)*($AF140&lt;AU$16),$AO$17,IF(($AF140&gt;=AU$16)*($AF140&lt;AU$15),$AO$16,IF(($AF140&gt;=AU$15)*($AF140&lt;AU$14),$AO$15,IF(($AF140&gt;=AU$14),$AO$14,"")))),"-"),"")</f>
        <v/>
      </c>
      <c r="BO140" s="192" t="str">
        <f aca="false">IF($F140&lt;&gt;"",IF($AF140&gt;=AV$17,IF(($AF140&gt;=AV$17)*($AF140&lt;AV$16),$AO$17,IF(($AF140&gt;=AV$16)*($AF140&lt;AV$15),$AO$16,IF(($AF140&gt;=AV$15)*($AF140&lt;AV$14),$AO$15,IF(($AF140&gt;=AV$14),$AO$14,"")))),"-"),"")</f>
        <v/>
      </c>
      <c r="BP140" s="192" t="str">
        <f aca="false">IF($F140&lt;&gt;"",IF($AF140&gt;=AW$17,IF(($AF140&gt;=AW$17)*($AF140&lt;AW$16),$AO$17,IF(($AF140&gt;=AW$16)*($AF140&lt;AW$15),$AO$16,IF(($AF140&gt;=AW$15)*($AF140&lt;AW$14),$AO$15,IF(($AF140&gt;=AW$14),$AO$14,"")))),"-"),"")</f>
        <v/>
      </c>
      <c r="BQ140" s="192" t="str">
        <f aca="false">IF($F140&lt;&gt;"",IF($AF140&gt;=AX$17,IF(($AF140&gt;=AX$17)*($AF140&lt;AX$16),$AO$17,IF(($AF140&gt;=AX$16)*($AF140&lt;AX$15),$AO$16,IF(($AF140&gt;=AX$15)*($AF140&lt;AX$14),$AO$15,IF(($AF140&gt;=AX$14),$AO$14,"")))),"-"),"")</f>
        <v/>
      </c>
      <c r="BR140" s="192" t="str">
        <f aca="false">IF($F140&lt;&gt;"",IF($AF140&gt;=AY$17,IF(($AF140&gt;=AY$17)*($AF140&lt;AY$16),$AO$17,IF(($AF140&gt;=AY$16)*($AF140&lt;AY$15),$AO$16,IF(($AF140&gt;=AY$15)*($AF140&lt;AY$14),$AO$15,IF(($AF140&gt;=AY$14),$AO$14,"")))),"-"),"")</f>
        <v/>
      </c>
      <c r="BS140" s="192" t="str">
        <f aca="false">IF($F140&lt;&gt;"",IF($AF140&gt;=AZ$17,IF(($AF140&gt;=AZ$17)*($AF140&lt;AZ$16),$AO$17,IF(($AF140&gt;=AZ$16)*($AF140&lt;AZ$15),$AO$16,IF(($AF140&gt;=AZ$15)*($AF140&lt;AZ$14),$AO$15,IF(($AF140&gt;=AZ$14),$AO$14,"")))),"-"),"")</f>
        <v/>
      </c>
      <c r="BT140" s="192" t="str">
        <f aca="false">IF($F140&lt;&gt;"",IF($AF140&gt;=BA$17,IF(($AF140&gt;=BA$17)*($AF140&lt;BA$16),$AO$17,IF(($AF140&gt;=BA$16)*($AF140&lt;BA$15),$AO$16,IF(($AF140&gt;=BA$15)*($AF140&lt;BA$14),$AO$15,IF(($AF140&gt;=BA$14),$AO$14,"")))),"-"),"")</f>
        <v/>
      </c>
      <c r="BU140" s="192" t="str">
        <f aca="false">IF($F140&lt;&gt;"",IF($AF140&gt;=BB$17,IF(($AF140&gt;=BB$17)*($AF140&lt;BB$16),$AO$17,IF(($AF140&gt;=BB$16)*($AF140&lt;BB$15),$AO$16,IF(($AF140&gt;=BB$15)*($AF140&lt;BB$14),$AO$15,IF(($AF140&gt;=BB$14),$AO$14,"")))),"-"),"")</f>
        <v/>
      </c>
      <c r="BV140" s="192" t="str">
        <f aca="false">IF($F140&lt;&gt;"",IF($AF140&gt;=BC$17,IF(($AF140&gt;=BC$17)*($AF140&lt;BC$16),$AO$17,IF(($AF140&gt;=BC$16)*($AF140&lt;BC$15),$AO$16,IF(($AF140&gt;=BC$15)*($AF140&lt;BC$14),$AO$15,IF(($AF140&gt;=BC$14),$AO$14,"")))),"-"),"")</f>
        <v/>
      </c>
      <c r="BW140" s="192" t="str">
        <f aca="false">IF($F140&lt;&gt;"",IF($AF140&gt;=BD$17,IF(($AF140&gt;=BD$17)*($AF140&lt;BD$16),$AO$17,IF(($AF140&gt;=BD$16)*($AF140&lt;BD$15),$AO$16,IF(($AF140&gt;=BD$15)*($AF140&lt;BD$14),$AO$15,IF(($AF140&gt;=BD$14),$AO$14,"")))),"-"),"")</f>
        <v/>
      </c>
      <c r="BX140" s="192" t="str">
        <f aca="false">IF($F140&lt;&gt;"",IF($AF140&gt;=BE$17,IF(($AF140&gt;=BE$17)*($AF140&lt;BE$16),$AO$17,IF(($AF140&gt;=BE$16)*($AF140&lt;BE$15),$AO$16,IF(($AF140&gt;=BE$15)*($AF140&lt;BE$14),$AO$15,IF(($AF140&gt;=BE$14),$AO$14,"")))),"-"),"")</f>
        <v/>
      </c>
      <c r="BY140" s="192" t="str">
        <f aca="false">IF($F140&lt;&gt;"",IF($AF140&gt;=BF$17,IF(($AF140&gt;=BF$17)*($AF140&lt;BF$16),$AO$17,IF(($AF140&gt;=BF$16)*($AF140&lt;BF$15),$AO$16,IF(($AF140&gt;=BF$15)*($AF140&lt;BF$14),$AO$15,IF(($AF140&gt;=BF$14),$AO$14,"")))),"-"),"")</f>
        <v/>
      </c>
      <c r="BZ140" s="192" t="str">
        <f aca="false">IF($F140&lt;&gt;"",IF($AF140&gt;=BG$17,IF(($AF140&gt;=BG$17)*($AF140&lt;BG$16),$AO$17,IF(($AF140&gt;=BG$16)*($AF140&lt;BG$15),$AO$16,IF(($AF140&gt;=BG$15)*($AF140&lt;BG$14),$AO$15,IF(($AF140&gt;=BG$14),$AO$14,"")))),"-"),"")</f>
        <v/>
      </c>
      <c r="CA140" s="193" t="str">
        <f aca="false">IF(AM140&lt;&gt;"",IF(AND(AM140&gt;=7,AM140&lt;=9),IF(AM140=$AP$13,BI140,IF(AM140=$AQ$13,BJ140,IF(AM140=$AR$13,BK140,""))),""),"")</f>
        <v/>
      </c>
      <c r="CB140" s="193" t="str">
        <f aca="false">IF(AM140&lt;&gt;"",IF(AM140&lt;=15,IF(AM140=$AS$13,BL140,IF(AM140=$AT$13,BM140,IF(AM140=$AU$13,BN140,IF(AM140=$AV$13,BO140,IF(AM140=$AW$13,BP140,IF(AM140=$AX$13,BQ140,"")))))),""),"")</f>
        <v/>
      </c>
      <c r="CC140" s="193" t="str">
        <f aca="false">IF(AM140&lt;&gt;"",IF(AND(AM140&gt;=16,AM140&lt;=45),IF(AND(AM140&gt;=16,AM140&lt;=17),BR140,IF(AND(AM140&gt;=18,AM140&lt;=19),BS140,IF(AND(AM140&gt;=20,AM140&lt;=28),BT140,IF(AND(AM140&gt;=29,AM140&lt;=37),BU140,"")))),""),"")</f>
        <v/>
      </c>
      <c r="CD140" s="193" t="str">
        <f aca="false">IF(AM140&lt;&gt;"",IF(AM140&gt;=38,IF(AND(AM140&gt;=38,AM140&lt;=46),BV140,IF(AND(AM140&gt;=47,AM140&lt;=55),BW140,IF(AND(AM140&gt;=56,AM140&lt;=60),BX140,IF(AND(AM140&gt;=61,AM140&lt;=65),BY140,IF(AM140&gt;=66,BZ140,""))))),""),"")</f>
        <v/>
      </c>
      <c r="CE140" s="257"/>
      <c r="CF140" s="258" t="str">
        <f aca="false">IF(AM140&lt;&gt;"",IF(AM140&lt;=9,CA140,IF(AND(AM140&gt;=10,AM140&lt;=15),CB140,IF(AND(AM140&gt;=16,AM140&lt;=37),CC140,IF(AM140&gt;=38,CD140,"")))),"")</f>
        <v/>
      </c>
      <c r="CG140" s="33"/>
      <c r="DB140" s="192" t="str">
        <f aca="false">IF($F140&lt;&gt;"",IF($AF140&gt;=CI$17,IF(($AF140&gt;=CI$17)*($AF140&lt;CI$16),$CH$17,IF(($AF140&gt;=CI$16)*($AF140&lt;CI$15),$CH$16,IF(($AF140&gt;=CI$15)*($AF140&lt;CI$14),$CH$15,IF(($AF140&gt;=CI$14),$CH$14,"")))),"-"),"")</f>
        <v/>
      </c>
      <c r="DC140" s="192" t="str">
        <f aca="false">IF($F140&lt;&gt;"",IF($AF140&gt;=CJ$17,IF(($AF140&gt;=CJ$17)*($AF140&lt;CJ$16),$CH$17,IF(($AF140&gt;=CJ$16)*($AF140&lt;CJ$15),$CH$16,IF(($AF140&gt;=CJ$15)*($AF140&lt;CJ$14),$CH$15,IF(($AF140&gt;=CJ$14),$CH$14,"")))),"-"),"")</f>
        <v/>
      </c>
      <c r="DD140" s="192" t="str">
        <f aca="false">IF($F140&lt;&gt;"",IF($AF140&gt;=CK$17,IF(($AF140&gt;=CK$17)*($AF140&lt;CK$16),$CH$17,IF(($AF140&gt;=CK$16)*($AF140&lt;CK$15),$CH$16,IF(($AF140&gt;=CK$15)*($AF140&lt;CK$14),$CH$15,IF(($AF140&gt;=CK$14),$CH$14,"")))),"-"),"")</f>
        <v/>
      </c>
      <c r="DE140" s="192" t="str">
        <f aca="false">IF($F140&lt;&gt;"",IF($AF140&gt;=CL$17,IF(($AF140&gt;=CL$17)*($AF140&lt;CL$16),$CH$17,IF(($AF140&gt;=CL$16)*($AF140&lt;CL$15),$CH$16,IF(($AF140&gt;=CL$15)*($AF140&lt;CL$14),$CH$15,IF(($AF140&gt;=CL$14),$CH$14,"")))),"-"),"")</f>
        <v/>
      </c>
      <c r="DF140" s="192" t="str">
        <f aca="false">IF($F140&lt;&gt;"",IF($AF140&gt;=CM$17,IF(($AF140&gt;=CM$17)*($AF140&lt;CM$16),$CH$17,IF(($AF140&gt;=CM$16)*($AF140&lt;CM$15),$CH$16,IF(($AF140&gt;=CM$15)*($AF140&lt;CM$14),$CH$15,IF(($AF140&gt;=CM$14),$CH$14,"")))),"-"),"")</f>
        <v/>
      </c>
      <c r="DG140" s="192" t="str">
        <f aca="false">IF($F140&lt;&gt;"",IF($AF140&gt;=CN$17,IF(($AF140&gt;=CN$17)*($AF140&lt;CN$16),$CH$17,IF(($AF140&gt;=CN$16)*($AF140&lt;CN$15),$CH$16,IF(($AF140&gt;=CN$15)*($AF140&lt;CN$14),$CH$15,IF(($AF140&gt;=CN$14),$CH$14,"")))),"-"),"")</f>
        <v/>
      </c>
      <c r="DH140" s="192" t="str">
        <f aca="false">IF($F140&lt;&gt;"",IF($AF140&gt;=CO$17,IF(($AF140&gt;=CO$17)*($AF140&lt;CO$16),$CH$17,IF(($AF140&gt;=CO$16)*($AF140&lt;CO$15),$CH$16,IF(($AF140&gt;=CO$15)*($AF140&lt;CO$14),$CH$15,IF(($AF140&gt;=CO$14),$CH$14,"")))),"-"),"")</f>
        <v/>
      </c>
      <c r="DI140" s="192" t="str">
        <f aca="false">IF($F140&lt;&gt;"",IF($AF140&gt;=CP$17,IF(($AF140&gt;=CP$17)*($AF140&lt;CP$16),$CH$17,IF(($AF140&gt;=CP$16)*($AF140&lt;CP$15),$CH$16,IF(($AF140&gt;=CP$15)*($AF140&lt;CP$14),$CH$15,IF(($AF140&gt;=CP$14),$CH$14,"")))),"-"),"")</f>
        <v/>
      </c>
      <c r="DJ140" s="192" t="str">
        <f aca="false">IF($F140&lt;&gt;"",IF($AF140&gt;=CQ$17,IF(($AF140&gt;=CQ$17)*($AF140&lt;CQ$16),$CH$17,IF(($AF140&gt;=CQ$16)*($AF140&lt;CQ$15),$CH$16,IF(($AF140&gt;=CQ$15)*($AF140&lt;CQ$14),$CH$15,IF(($AF140&gt;=CQ$14),$CH$14,"")))),"-"),"")</f>
        <v/>
      </c>
      <c r="DK140" s="192" t="str">
        <f aca="false">IF($F140&lt;&gt;"",IF($AF140&gt;=CR$17,IF(($AF140&gt;=CR$17)*($AF140&lt;CR$16),$CH$17,IF(($AF140&gt;=CR$16)*($AF140&lt;CR$15),$CH$16,IF(($AF140&gt;=CR$15)*($AF140&lt;CR$14),$CH$15,IF(($AF140&gt;=CR$14),$CH$14,"")))),"-"),"")</f>
        <v/>
      </c>
      <c r="DL140" s="192" t="str">
        <f aca="false">IF($F140&lt;&gt;"",IF($AF140&gt;=CS$17,IF(($AF140&gt;=CS$17)*($AF140&lt;CS$16),$CH$17,IF(($AF140&gt;=CS$16)*($AF140&lt;CS$15),$CH$16,IF(($AF140&gt;=CS$15)*($AF140&lt;CS$14),$CH$15,IF(($AF140&gt;=CS$14),$CH$14,"")))),"-"),"")</f>
        <v/>
      </c>
      <c r="DM140" s="192" t="str">
        <f aca="false">IF($F140&lt;&gt;"",IF($AF140&gt;=CT$17,IF(($AF140&gt;=CT$17)*($AF140&lt;CT$16),$CH$17,IF(($AF140&gt;=CT$16)*($AF140&lt;CT$15),$CH$16,IF(($AF140&gt;=CT$15)*($AF140&lt;CT$14),$CH$15,IF(($AF140&gt;=CT$14),$CH$14,"")))),"-"),"")</f>
        <v/>
      </c>
      <c r="DN140" s="192" t="str">
        <f aca="false">IF($F140&lt;&gt;"",IF($AF140&gt;=CU$17,IF(($AF140&gt;=CU$17)*($AF140&lt;CU$16),$CH$17,IF(($AF140&gt;=CU$16)*($AF140&lt;CU$15),$CH$16,IF(($AF140&gt;=CU$15)*($AF140&lt;CU$14),$CH$15,IF(($AF140&gt;=CU$14),$CH$14,"")))),"-"),"")</f>
        <v/>
      </c>
      <c r="DO140" s="192" t="str">
        <f aca="false">IF($F140&lt;&gt;"",IF($AF140&gt;=CV$17,IF(($AF140&gt;=CV$17)*($AF140&lt;CV$16),$CH$17,IF(($AF140&gt;=CV$16)*($AF140&lt;CV$15),$CH$16,IF(($AF140&gt;=CV$15)*($AF140&lt;CV$14),$CH$15,IF(($AF140&gt;=CV$14),$CH$14,"")))),"-"),"")</f>
        <v/>
      </c>
      <c r="DP140" s="192" t="str">
        <f aca="false">IF($F140&lt;&gt;"",IF($AF140&gt;=CW$17,IF(($AF140&gt;=CW$17)*($AF140&lt;CW$16),$CH$17,IF(($AF140&gt;=CW$16)*($AF140&lt;CW$15),$CH$16,IF(($AF140&gt;=CW$15)*($AF140&lt;CW$14),$CH$15,IF(($AF140&gt;=CW$14),$CH$14,"")))),"-"),"")</f>
        <v/>
      </c>
      <c r="DQ140" s="192" t="str">
        <f aca="false">IF($F140&lt;&gt;"",IF($AF140&gt;=CX$17,IF(($AF140&gt;=CX$17)*($AF140&lt;CX$16),$CH$17,IF(($AF140&gt;=CX$16)*($AF140&lt;CX$15),$CH$16,IF(($AF140&gt;=CX$15)*($AF140&lt;CX$14),$CH$15,IF(($AF140&gt;=CX$14),$CH$14,"")))),"-"),"")</f>
        <v/>
      </c>
      <c r="DR140" s="192" t="str">
        <f aca="false">IF($F140&lt;&gt;"",IF($AF140&gt;=CY$17,IF(($AF140&gt;=CY$17)*($AF140&lt;CY$16),$CH$17,IF(($AF140&gt;=CY$16)*($AF140&lt;CY$15),$CH$16,IF(($AF140&gt;=CY$15)*($AF140&lt;CY$14),$CH$15,IF(($AF140&gt;=CY$14),$CH$14,"")))),"-"),"")</f>
        <v/>
      </c>
      <c r="DS140" s="192" t="str">
        <f aca="false">IF($F140&lt;&gt;"",IF($AF140&gt;=CZ$17,IF(($AF140&gt;=CZ$17)*($AF140&lt;CZ$16),$CH$17,IF(($AF140&gt;=CZ$16)*($AF140&lt;CZ$15),$CH$16,IF(($AF140&gt;=CZ$15)*($AF140&lt;CZ$14),$CH$15,IF(($AF140&gt;=CZ$14),$CH$14,"")))),"-"),"")</f>
        <v/>
      </c>
      <c r="DT140" s="193" t="str">
        <f aca="false">IF(AM140&lt;&gt;"",IF(AND(AM140&gt;=7,AM140&lt;=9),IF(AM140=$CI$13,DB140,IF(AM140=$CJ$13,DC140,IF(AM140=$CK$13,DD140,""))),""),"")</f>
        <v/>
      </c>
      <c r="DU140" s="193" t="str">
        <f aca="false">IF(AM140&lt;&gt;"",IF(AM140&lt;=15,IF(AM140=$CL$13,DE140,IF(AM140=$CM$13,DF140,IF(AM140=$CN$13,DG140,IF(AM140=$CO$13,DH140,IF(AM140=$CP$13,DI140,IF(AM140=$CQ$13,DJ140,"")))))),""),"")</f>
        <v/>
      </c>
      <c r="DV140" s="193" t="str">
        <f aca="false">IF(AM140&lt;&gt;"",IF(AND(AM140&gt;=16,AM140&lt;=45),IF(AND(AM140&gt;=16,AM140&lt;=17),DK140,IF(AND(AM140&gt;=18,AM140&lt;=19),DL140,IF(AND(AM140&gt;=20,AM140&lt;=28),DM140,IF(AND(AM140&gt;=29,AM140&lt;=37),DN140,"")))),""),"")</f>
        <v/>
      </c>
      <c r="DW140" s="193" t="str">
        <f aca="false">IF(AM140&lt;&gt;"",IF(AM140&gt;=38,IF(AND(AM140&gt;=38,AM140&lt;=46),DO140,IF(AND(AM140&gt;=47,AM140&lt;=55),DP140,IF(AND(AM140&gt;=56,AM140&lt;=60),DQ140,IF(AND(AM140&gt;=61,AM140&lt;=65),DR140,IF(AM140&gt;=66,DS140,""))))),""),"")</f>
        <v/>
      </c>
      <c r="DY140" s="258" t="str">
        <f aca="false">IF(AM140&lt;&gt;"",IF(AM140&lt;=9,DT140,IF(AND(AM140&gt;=10,AM140&lt;=15),DU140,IF(AND(AM140&gt;=16,AM140&lt;=37),DV140,IF(AM140&gt;=38,DW140,"")))),"")</f>
        <v/>
      </c>
      <c r="DZ140" s="260"/>
      <c r="EA140" s="258" t="str">
        <f aca="false">IF(LOWER($E140)="w",DY140,IF(LOWER($E140)="m",CF140,""))</f>
        <v/>
      </c>
    </row>
    <row r="141" customFormat="false" ht="12.75" hidden="false" customHeight="false" outlineLevel="0" collapsed="false">
      <c r="A141" s="275" t="n">
        <v>120</v>
      </c>
      <c r="B141" s="242"/>
      <c r="C141" s="243"/>
      <c r="D141" s="243"/>
      <c r="E141" s="244"/>
      <c r="F141" s="245"/>
      <c r="G141" s="246"/>
      <c r="H141" s="247"/>
      <c r="I141" s="178" t="n">
        <f aca="false">INT(IF(AND(H141="E",G141&lt;=14.2),(IF((AND(G141&gt;10.99)*(G141&lt;14.21)),(14.3-G141)/0.1*10,(IF((AND(G141&gt;6)*(G141&lt;11.01)),(12.65-G141)/0.05*10,0))))+50,(IF((AND(G141&gt;10.99)*(G141&lt;14.21)),(14.3-G141)/0.1*10,(IF((AND(G141&gt;6)*(G141&lt;11.01)),(12.65-G141)/0.05*10,0))))))</f>
        <v>0</v>
      </c>
      <c r="J141" s="263"/>
      <c r="K141" s="178" t="n">
        <f aca="false">INT(IF(J141&lt;1,0,(J141-0.945)/0.055)*10)</f>
        <v>0</v>
      </c>
      <c r="L141" s="264"/>
      <c r="M141" s="178" t="n">
        <f aca="false">INT(IF(L141&lt;3,0,(L141-2.85)/0.15)*10)</f>
        <v>0</v>
      </c>
      <c r="N141" s="265"/>
      <c r="O141" s="178" t="n">
        <f aca="false">INT(IF(N141&lt;5,0,(N141-4)/1)*10)</f>
        <v>0</v>
      </c>
      <c r="P141" s="266"/>
      <c r="Q141" s="178" t="n">
        <f aca="false">INT(IF(P141&lt;30,0,(P141-27)/3)*10)</f>
        <v>0</v>
      </c>
      <c r="R141" s="263"/>
      <c r="S141" s="178" t="n">
        <f aca="false">INT(IF(R141&lt;2.2,0,(R141-2.135)/0.065)*10)</f>
        <v>0</v>
      </c>
      <c r="T141" s="266"/>
      <c r="U141" s="178" t="n">
        <f aca="false">INT(IF(T141&lt;5,0,(T141-4.3)/0.7)*10)</f>
        <v>0</v>
      </c>
      <c r="V141" s="267"/>
      <c r="W141" s="178" t="n">
        <f aca="false">INT(IF(V141&lt;10,0,(V141-9)/1)*10)</f>
        <v>0</v>
      </c>
      <c r="X141" s="295"/>
      <c r="Y141" s="178" t="n">
        <f aca="false">INT(IF(X141&lt;5,0,(X141-4.25)/0.75)*10)</f>
        <v>0</v>
      </c>
      <c r="Z141" s="176"/>
      <c r="AA141" s="182"/>
      <c r="AB141" s="183"/>
      <c r="AC141" s="178" t="n">
        <f aca="false">INT(MAX(AH141,AI141,AN141))</f>
        <v>0</v>
      </c>
      <c r="AD141" s="254" t="n">
        <f aca="false">IF(AND(ISNUMBER(Z141)=NOT(ISNUMBER(AA141)),OR(AND(ISNUMBER(Z141),Z141&gt;=120),AND(ISNUMBER(AA141),AA141&gt;0,AA141&lt;=440))),1,0)</f>
        <v>0</v>
      </c>
      <c r="AE141" s="216" t="str">
        <f aca="false">EA141</f>
        <v/>
      </c>
      <c r="AF141" s="256" t="n">
        <f aca="false">SUM(I141+K141+M141+O141+Q141+S141+U141+W141+Y141+AC141)</f>
        <v>0</v>
      </c>
      <c r="AG141" s="297"/>
      <c r="AH141" s="187" t="n">
        <f aca="false">INT(IF(Z141&lt;120,0,(Z141-117.6)/2.4)*10)</f>
        <v>0</v>
      </c>
      <c r="AI141" s="187" t="n">
        <f aca="false">INT(IF(AJ141&gt;=441,0,(442.5-AJ141)/2.5)*10)</f>
        <v>0</v>
      </c>
      <c r="AJ141" s="188" t="str">
        <f aca="false">IF(AND(AK141=0,AL141=0),"",AK141*60+AL141)</f>
        <v/>
      </c>
      <c r="AK141" s="188" t="n">
        <f aca="false">HOUR(AB141)</f>
        <v>0</v>
      </c>
      <c r="AL141" s="188" t="n">
        <f aca="false">MINUTE(AB141)</f>
        <v>0</v>
      </c>
      <c r="AM141" s="153" t="str">
        <f aca="false">IF(F141&lt;&gt;"",$AC$1-F141,"")</f>
        <v/>
      </c>
      <c r="AN141" s="189" t="n">
        <f aca="false">INT(IF(AA141&lt;25,0,(AA141-23.5)/1.5)*10)</f>
        <v>0</v>
      </c>
      <c r="AO141" s="126"/>
      <c r="AP141" s="126"/>
      <c r="AQ141" s="126"/>
      <c r="AR141" s="126"/>
      <c r="AS141" s="126"/>
      <c r="AT141" s="126"/>
      <c r="AU141" s="126"/>
      <c r="AV141" s="126"/>
      <c r="AW141" s="126"/>
      <c r="AX141" s="126"/>
      <c r="AY141" s="126"/>
      <c r="AZ141" s="126"/>
      <c r="BA141" s="126"/>
      <c r="BB141" s="126"/>
      <c r="BC141" s="126"/>
      <c r="BD141" s="126"/>
      <c r="BE141" s="126"/>
      <c r="BF141" s="126"/>
      <c r="BG141" s="126"/>
      <c r="BH141" s="126"/>
      <c r="BI141" s="192" t="str">
        <f aca="false">IF($F141&lt;&gt;"",IF($AF141&gt;=AP$17,IF(($AF141&gt;=AP$17)*($AF141&lt;AP$16),$AO$17,IF(($AF141&gt;=AP$16)*($AF141&lt;AP$15),$AO$16,IF(($AF141&gt;=AP$15)*($AF141&lt;AP$14),$AO$15,IF(($AF141&gt;=AP$14),$AO$14,"")))),"-"),"")</f>
        <v/>
      </c>
      <c r="BJ141" s="192" t="str">
        <f aca="false">IF($F141&lt;&gt;"",IF($AF141&gt;=AQ$17,IF(($AF141&gt;=AQ$17)*($AF141&lt;AQ$16),$AO$17,IF(($AF141&gt;=AQ$16)*($AF141&lt;AQ$15),$AO$16,IF(($AF141&gt;=AQ$15)*($AF141&lt;AQ$14),$AO$15,IF(($AF141&gt;=AQ$14),$AO$14,"")))),"-"),"")</f>
        <v/>
      </c>
      <c r="BK141" s="192" t="str">
        <f aca="false">IF($F141&lt;&gt;"",IF($AF141&gt;=AR$17,IF(($AF141&gt;=AR$17)*($AF141&lt;AR$16),$AO$17,IF(($AF141&gt;=AR$16)*($AF141&lt;AR$15),$AO$16,IF(($AF141&gt;=AR$15)*($AF141&lt;AR$14),$AO$15,IF(($AF141&gt;=AR$14),$AO$14,"")))),"-"),"")</f>
        <v/>
      </c>
      <c r="BL141" s="192" t="str">
        <f aca="false">IF($F141&lt;&gt;"",IF($AF141&gt;=AS$17,IF(($AF141&gt;=AS$17)*($AF141&lt;AS$16),$AO$17,IF(($AF141&gt;=AS$16)*($AF141&lt;AS$15),$AO$16,IF(($AF141&gt;=AS$15)*($AF141&lt;AS$14),$AO$15,IF(($AF141&gt;=AS$14),$AO$14,"")))),"-"),"")</f>
        <v/>
      </c>
      <c r="BM141" s="192" t="str">
        <f aca="false">IF($F141&lt;&gt;"",IF($AF141&gt;=AT$17,IF(($AF141&gt;=AT$17)*($AF141&lt;AT$16),$AO$17,IF(($AF141&gt;=AT$16)*($AF141&lt;AT$15),$AO$16,IF(($AF141&gt;=AT$15)*($AF141&lt;AT$14),$AO$15,IF(($AF141&gt;=AT$14),$AO$14,"")))),"-"),"")</f>
        <v/>
      </c>
      <c r="BN141" s="192" t="str">
        <f aca="false">IF($F141&lt;&gt;"",IF($AF141&gt;=AU$17,IF(($AF141&gt;=AU$17)*($AF141&lt;AU$16),$AO$17,IF(($AF141&gt;=AU$16)*($AF141&lt;AU$15),$AO$16,IF(($AF141&gt;=AU$15)*($AF141&lt;AU$14),$AO$15,IF(($AF141&gt;=AU$14),$AO$14,"")))),"-"),"")</f>
        <v/>
      </c>
      <c r="BO141" s="192" t="str">
        <f aca="false">IF($F141&lt;&gt;"",IF($AF141&gt;=AV$17,IF(($AF141&gt;=AV$17)*($AF141&lt;AV$16),$AO$17,IF(($AF141&gt;=AV$16)*($AF141&lt;AV$15),$AO$16,IF(($AF141&gt;=AV$15)*($AF141&lt;AV$14),$AO$15,IF(($AF141&gt;=AV$14),$AO$14,"")))),"-"),"")</f>
        <v/>
      </c>
      <c r="BP141" s="192" t="str">
        <f aca="false">IF($F141&lt;&gt;"",IF($AF141&gt;=AW$17,IF(($AF141&gt;=AW$17)*($AF141&lt;AW$16),$AO$17,IF(($AF141&gt;=AW$16)*($AF141&lt;AW$15),$AO$16,IF(($AF141&gt;=AW$15)*($AF141&lt;AW$14),$AO$15,IF(($AF141&gt;=AW$14),$AO$14,"")))),"-"),"")</f>
        <v/>
      </c>
      <c r="BQ141" s="192" t="str">
        <f aca="false">IF($F141&lt;&gt;"",IF($AF141&gt;=AX$17,IF(($AF141&gt;=AX$17)*($AF141&lt;AX$16),$AO$17,IF(($AF141&gt;=AX$16)*($AF141&lt;AX$15),$AO$16,IF(($AF141&gt;=AX$15)*($AF141&lt;AX$14),$AO$15,IF(($AF141&gt;=AX$14),$AO$14,"")))),"-"),"")</f>
        <v/>
      </c>
      <c r="BR141" s="192" t="str">
        <f aca="false">IF($F141&lt;&gt;"",IF($AF141&gt;=AY$17,IF(($AF141&gt;=AY$17)*($AF141&lt;AY$16),$AO$17,IF(($AF141&gt;=AY$16)*($AF141&lt;AY$15),$AO$16,IF(($AF141&gt;=AY$15)*($AF141&lt;AY$14),$AO$15,IF(($AF141&gt;=AY$14),$AO$14,"")))),"-"),"")</f>
        <v/>
      </c>
      <c r="BS141" s="192" t="str">
        <f aca="false">IF($F141&lt;&gt;"",IF($AF141&gt;=AZ$17,IF(($AF141&gt;=AZ$17)*($AF141&lt;AZ$16),$AO$17,IF(($AF141&gt;=AZ$16)*($AF141&lt;AZ$15),$AO$16,IF(($AF141&gt;=AZ$15)*($AF141&lt;AZ$14),$AO$15,IF(($AF141&gt;=AZ$14),$AO$14,"")))),"-"),"")</f>
        <v/>
      </c>
      <c r="BT141" s="192" t="str">
        <f aca="false">IF($F141&lt;&gt;"",IF($AF141&gt;=BA$17,IF(($AF141&gt;=BA$17)*($AF141&lt;BA$16),$AO$17,IF(($AF141&gt;=BA$16)*($AF141&lt;BA$15),$AO$16,IF(($AF141&gt;=BA$15)*($AF141&lt;BA$14),$AO$15,IF(($AF141&gt;=BA$14),$AO$14,"")))),"-"),"")</f>
        <v/>
      </c>
      <c r="BU141" s="192" t="str">
        <f aca="false">IF($F141&lt;&gt;"",IF($AF141&gt;=BB$17,IF(($AF141&gt;=BB$17)*($AF141&lt;BB$16),$AO$17,IF(($AF141&gt;=BB$16)*($AF141&lt;BB$15),$AO$16,IF(($AF141&gt;=BB$15)*($AF141&lt;BB$14),$AO$15,IF(($AF141&gt;=BB$14),$AO$14,"")))),"-"),"")</f>
        <v/>
      </c>
      <c r="BV141" s="192" t="str">
        <f aca="false">IF($F141&lt;&gt;"",IF($AF141&gt;=BC$17,IF(($AF141&gt;=BC$17)*($AF141&lt;BC$16),$AO$17,IF(($AF141&gt;=BC$16)*($AF141&lt;BC$15),$AO$16,IF(($AF141&gt;=BC$15)*($AF141&lt;BC$14),$AO$15,IF(($AF141&gt;=BC$14),$AO$14,"")))),"-"),"")</f>
        <v/>
      </c>
      <c r="BW141" s="192" t="str">
        <f aca="false">IF($F141&lt;&gt;"",IF($AF141&gt;=BD$17,IF(($AF141&gt;=BD$17)*($AF141&lt;BD$16),$AO$17,IF(($AF141&gt;=BD$16)*($AF141&lt;BD$15),$AO$16,IF(($AF141&gt;=BD$15)*($AF141&lt;BD$14),$AO$15,IF(($AF141&gt;=BD$14),$AO$14,"")))),"-"),"")</f>
        <v/>
      </c>
      <c r="BX141" s="192" t="str">
        <f aca="false">IF($F141&lt;&gt;"",IF($AF141&gt;=BE$17,IF(($AF141&gt;=BE$17)*($AF141&lt;BE$16),$AO$17,IF(($AF141&gt;=BE$16)*($AF141&lt;BE$15),$AO$16,IF(($AF141&gt;=BE$15)*($AF141&lt;BE$14),$AO$15,IF(($AF141&gt;=BE$14),$AO$14,"")))),"-"),"")</f>
        <v/>
      </c>
      <c r="BY141" s="192" t="str">
        <f aca="false">IF($F141&lt;&gt;"",IF($AF141&gt;=BF$17,IF(($AF141&gt;=BF$17)*($AF141&lt;BF$16),$AO$17,IF(($AF141&gt;=BF$16)*($AF141&lt;BF$15),$AO$16,IF(($AF141&gt;=BF$15)*($AF141&lt;BF$14),$AO$15,IF(($AF141&gt;=BF$14),$AO$14,"")))),"-"),"")</f>
        <v/>
      </c>
      <c r="BZ141" s="192" t="str">
        <f aca="false">IF($F141&lt;&gt;"",IF($AF141&gt;=BG$17,IF(($AF141&gt;=BG$17)*($AF141&lt;BG$16),$AO$17,IF(($AF141&gt;=BG$16)*($AF141&lt;BG$15),$AO$16,IF(($AF141&gt;=BG$15)*($AF141&lt;BG$14),$AO$15,IF(($AF141&gt;=BG$14),$AO$14,"")))),"-"),"")</f>
        <v/>
      </c>
      <c r="CA141" s="193" t="str">
        <f aca="false">IF(AM141&lt;&gt;"",IF(AND(AM141&gt;=7,AM141&lt;=9),IF(AM141=$AP$13,BI141,IF(AM141=$AQ$13,BJ141,IF(AM141=$AR$13,BK141,""))),""),"")</f>
        <v/>
      </c>
      <c r="CB141" s="193" t="str">
        <f aca="false">IF(AM141&lt;&gt;"",IF(AM141&lt;=15,IF(AM141=$AS$13,BL141,IF(AM141=$AT$13,BM141,IF(AM141=$AU$13,BN141,IF(AM141=$AV$13,BO141,IF(AM141=$AW$13,BP141,IF(AM141=$AX$13,BQ141,"")))))),""),"")</f>
        <v/>
      </c>
      <c r="CC141" s="193" t="str">
        <f aca="false">IF(AM141&lt;&gt;"",IF(AND(AM141&gt;=16,AM141&lt;=45),IF(AND(AM141&gt;=16,AM141&lt;=17),BR141,IF(AND(AM141&gt;=18,AM141&lt;=19),BS141,IF(AND(AM141&gt;=20,AM141&lt;=28),BT141,IF(AND(AM141&gt;=29,AM141&lt;=37),BU141,"")))),""),"")</f>
        <v/>
      </c>
      <c r="CD141" s="193" t="str">
        <f aca="false">IF(AM141&lt;&gt;"",IF(AM141&gt;=38,IF(AND(AM141&gt;=38,AM141&lt;=46),BV141,IF(AND(AM141&gt;=47,AM141&lt;=55),BW141,IF(AND(AM141&gt;=56,AM141&lt;=60),BX141,IF(AND(AM141&gt;=61,AM141&lt;=65),BY141,IF(AM141&gt;=66,BZ141,""))))),""),"")</f>
        <v/>
      </c>
      <c r="CE141" s="257"/>
      <c r="CF141" s="258" t="str">
        <f aca="false">IF(AM141&lt;&gt;"",IF(AM141&lt;=9,CA141,IF(AND(AM141&gt;=10,AM141&lt;=15),CB141,IF(AND(AM141&gt;=16,AM141&lt;=37),CC141,IF(AM141&gt;=38,CD141,"")))),"")</f>
        <v/>
      </c>
      <c r="CG141" s="33"/>
      <c r="DB141" s="192" t="str">
        <f aca="false">IF($F141&lt;&gt;"",IF($AF141&gt;=CI$17,IF(($AF141&gt;=CI$17)*($AF141&lt;CI$16),$CH$17,IF(($AF141&gt;=CI$16)*($AF141&lt;CI$15),$CH$16,IF(($AF141&gt;=CI$15)*($AF141&lt;CI$14),$CH$15,IF(($AF141&gt;=CI$14),$CH$14,"")))),"-"),"")</f>
        <v/>
      </c>
      <c r="DC141" s="192" t="str">
        <f aca="false">IF($F141&lt;&gt;"",IF($AF141&gt;=CJ$17,IF(($AF141&gt;=CJ$17)*($AF141&lt;CJ$16),$CH$17,IF(($AF141&gt;=CJ$16)*($AF141&lt;CJ$15),$CH$16,IF(($AF141&gt;=CJ$15)*($AF141&lt;CJ$14),$CH$15,IF(($AF141&gt;=CJ$14),$CH$14,"")))),"-"),"")</f>
        <v/>
      </c>
      <c r="DD141" s="192" t="str">
        <f aca="false">IF($F141&lt;&gt;"",IF($AF141&gt;=CK$17,IF(($AF141&gt;=CK$17)*($AF141&lt;CK$16),$CH$17,IF(($AF141&gt;=CK$16)*($AF141&lt;CK$15),$CH$16,IF(($AF141&gt;=CK$15)*($AF141&lt;CK$14),$CH$15,IF(($AF141&gt;=CK$14),$CH$14,"")))),"-"),"")</f>
        <v/>
      </c>
      <c r="DE141" s="192" t="str">
        <f aca="false">IF($F141&lt;&gt;"",IF($AF141&gt;=CL$17,IF(($AF141&gt;=CL$17)*($AF141&lt;CL$16),$CH$17,IF(($AF141&gt;=CL$16)*($AF141&lt;CL$15),$CH$16,IF(($AF141&gt;=CL$15)*($AF141&lt;CL$14),$CH$15,IF(($AF141&gt;=CL$14),$CH$14,"")))),"-"),"")</f>
        <v/>
      </c>
      <c r="DF141" s="192" t="str">
        <f aca="false">IF($F141&lt;&gt;"",IF($AF141&gt;=CM$17,IF(($AF141&gt;=CM$17)*($AF141&lt;CM$16),$CH$17,IF(($AF141&gt;=CM$16)*($AF141&lt;CM$15),$CH$16,IF(($AF141&gt;=CM$15)*($AF141&lt;CM$14),$CH$15,IF(($AF141&gt;=CM$14),$CH$14,"")))),"-"),"")</f>
        <v/>
      </c>
      <c r="DG141" s="192" t="str">
        <f aca="false">IF($F141&lt;&gt;"",IF($AF141&gt;=CN$17,IF(($AF141&gt;=CN$17)*($AF141&lt;CN$16),$CH$17,IF(($AF141&gt;=CN$16)*($AF141&lt;CN$15),$CH$16,IF(($AF141&gt;=CN$15)*($AF141&lt;CN$14),$CH$15,IF(($AF141&gt;=CN$14),$CH$14,"")))),"-"),"")</f>
        <v/>
      </c>
      <c r="DH141" s="192" t="str">
        <f aca="false">IF($F141&lt;&gt;"",IF($AF141&gt;=CO$17,IF(($AF141&gt;=CO$17)*($AF141&lt;CO$16),$CH$17,IF(($AF141&gt;=CO$16)*($AF141&lt;CO$15),$CH$16,IF(($AF141&gt;=CO$15)*($AF141&lt;CO$14),$CH$15,IF(($AF141&gt;=CO$14),$CH$14,"")))),"-"),"")</f>
        <v/>
      </c>
      <c r="DI141" s="192" t="str">
        <f aca="false">IF($F141&lt;&gt;"",IF($AF141&gt;=CP$17,IF(($AF141&gt;=CP$17)*($AF141&lt;CP$16),$CH$17,IF(($AF141&gt;=CP$16)*($AF141&lt;CP$15),$CH$16,IF(($AF141&gt;=CP$15)*($AF141&lt;CP$14),$CH$15,IF(($AF141&gt;=CP$14),$CH$14,"")))),"-"),"")</f>
        <v/>
      </c>
      <c r="DJ141" s="192" t="str">
        <f aca="false">IF($F141&lt;&gt;"",IF($AF141&gt;=CQ$17,IF(($AF141&gt;=CQ$17)*($AF141&lt;CQ$16),$CH$17,IF(($AF141&gt;=CQ$16)*($AF141&lt;CQ$15),$CH$16,IF(($AF141&gt;=CQ$15)*($AF141&lt;CQ$14),$CH$15,IF(($AF141&gt;=CQ$14),$CH$14,"")))),"-"),"")</f>
        <v/>
      </c>
      <c r="DK141" s="192" t="str">
        <f aca="false">IF($F141&lt;&gt;"",IF($AF141&gt;=CR$17,IF(($AF141&gt;=CR$17)*($AF141&lt;CR$16),$CH$17,IF(($AF141&gt;=CR$16)*($AF141&lt;CR$15),$CH$16,IF(($AF141&gt;=CR$15)*($AF141&lt;CR$14),$CH$15,IF(($AF141&gt;=CR$14),$CH$14,"")))),"-"),"")</f>
        <v/>
      </c>
      <c r="DL141" s="192" t="str">
        <f aca="false">IF($F141&lt;&gt;"",IF($AF141&gt;=CS$17,IF(($AF141&gt;=CS$17)*($AF141&lt;CS$16),$CH$17,IF(($AF141&gt;=CS$16)*($AF141&lt;CS$15),$CH$16,IF(($AF141&gt;=CS$15)*($AF141&lt;CS$14),$CH$15,IF(($AF141&gt;=CS$14),$CH$14,"")))),"-"),"")</f>
        <v/>
      </c>
      <c r="DM141" s="192" t="str">
        <f aca="false">IF($F141&lt;&gt;"",IF($AF141&gt;=CT$17,IF(($AF141&gt;=CT$17)*($AF141&lt;CT$16),$CH$17,IF(($AF141&gt;=CT$16)*($AF141&lt;CT$15),$CH$16,IF(($AF141&gt;=CT$15)*($AF141&lt;CT$14),$CH$15,IF(($AF141&gt;=CT$14),$CH$14,"")))),"-"),"")</f>
        <v/>
      </c>
      <c r="DN141" s="192" t="str">
        <f aca="false">IF($F141&lt;&gt;"",IF($AF141&gt;=CU$17,IF(($AF141&gt;=CU$17)*($AF141&lt;CU$16),$CH$17,IF(($AF141&gt;=CU$16)*($AF141&lt;CU$15),$CH$16,IF(($AF141&gt;=CU$15)*($AF141&lt;CU$14),$CH$15,IF(($AF141&gt;=CU$14),$CH$14,"")))),"-"),"")</f>
        <v/>
      </c>
      <c r="DO141" s="192" t="str">
        <f aca="false">IF($F141&lt;&gt;"",IF($AF141&gt;=CV$17,IF(($AF141&gt;=CV$17)*($AF141&lt;CV$16),$CH$17,IF(($AF141&gt;=CV$16)*($AF141&lt;CV$15),$CH$16,IF(($AF141&gt;=CV$15)*($AF141&lt;CV$14),$CH$15,IF(($AF141&gt;=CV$14),$CH$14,"")))),"-"),"")</f>
        <v/>
      </c>
      <c r="DP141" s="192" t="str">
        <f aca="false">IF($F141&lt;&gt;"",IF($AF141&gt;=CW$17,IF(($AF141&gt;=CW$17)*($AF141&lt;CW$16),$CH$17,IF(($AF141&gt;=CW$16)*($AF141&lt;CW$15),$CH$16,IF(($AF141&gt;=CW$15)*($AF141&lt;CW$14),$CH$15,IF(($AF141&gt;=CW$14),$CH$14,"")))),"-"),"")</f>
        <v/>
      </c>
      <c r="DQ141" s="192" t="str">
        <f aca="false">IF($F141&lt;&gt;"",IF($AF141&gt;=CX$17,IF(($AF141&gt;=CX$17)*($AF141&lt;CX$16),$CH$17,IF(($AF141&gt;=CX$16)*($AF141&lt;CX$15),$CH$16,IF(($AF141&gt;=CX$15)*($AF141&lt;CX$14),$CH$15,IF(($AF141&gt;=CX$14),$CH$14,"")))),"-"),"")</f>
        <v/>
      </c>
      <c r="DR141" s="192" t="str">
        <f aca="false">IF($F141&lt;&gt;"",IF($AF141&gt;=CY$17,IF(($AF141&gt;=CY$17)*($AF141&lt;CY$16),$CH$17,IF(($AF141&gt;=CY$16)*($AF141&lt;CY$15),$CH$16,IF(($AF141&gt;=CY$15)*($AF141&lt;CY$14),$CH$15,IF(($AF141&gt;=CY$14),$CH$14,"")))),"-"),"")</f>
        <v/>
      </c>
      <c r="DS141" s="192" t="str">
        <f aca="false">IF($F141&lt;&gt;"",IF($AF141&gt;=CZ$17,IF(($AF141&gt;=CZ$17)*($AF141&lt;CZ$16),$CH$17,IF(($AF141&gt;=CZ$16)*($AF141&lt;CZ$15),$CH$16,IF(($AF141&gt;=CZ$15)*($AF141&lt;CZ$14),$CH$15,IF(($AF141&gt;=CZ$14),$CH$14,"")))),"-"),"")</f>
        <v/>
      </c>
      <c r="DT141" s="193" t="str">
        <f aca="false">IF(AM141&lt;&gt;"",IF(AND(AM141&gt;=7,AM141&lt;=9),IF(AM141=$CI$13,DB141,IF(AM141=$CJ$13,DC141,IF(AM141=$CK$13,DD141,""))),""),"")</f>
        <v/>
      </c>
      <c r="DU141" s="193" t="str">
        <f aca="false">IF(AM141&lt;&gt;"",IF(AM141&lt;=15,IF(AM141=$CL$13,DE141,IF(AM141=$CM$13,DF141,IF(AM141=$CN$13,DG141,IF(AM141=$CO$13,DH141,IF(AM141=$CP$13,DI141,IF(AM141=$CQ$13,DJ141,"")))))),""),"")</f>
        <v/>
      </c>
      <c r="DV141" s="193" t="str">
        <f aca="false">IF(AM141&lt;&gt;"",IF(AND(AM141&gt;=16,AM141&lt;=45),IF(AND(AM141&gt;=16,AM141&lt;=17),DK141,IF(AND(AM141&gt;=18,AM141&lt;=19),DL141,IF(AND(AM141&gt;=20,AM141&lt;=28),DM141,IF(AND(AM141&gt;=29,AM141&lt;=37),DN141,"")))),""),"")</f>
        <v/>
      </c>
      <c r="DW141" s="193" t="str">
        <f aca="false">IF(AM141&lt;&gt;"",IF(AM141&gt;=38,IF(AND(AM141&gt;=38,AM141&lt;=46),DO141,IF(AND(AM141&gt;=47,AM141&lt;=55),DP141,IF(AND(AM141&gt;=56,AM141&lt;=60),DQ141,IF(AND(AM141&gt;=61,AM141&lt;=65),DR141,IF(AM141&gt;=66,DS141,""))))),""),"")</f>
        <v/>
      </c>
      <c r="DY141" s="258" t="str">
        <f aca="false">IF(AM141&lt;&gt;"",IF(AM141&lt;=9,DT141,IF(AND(AM141&gt;=10,AM141&lt;=15),DU141,IF(AND(AM141&gt;=16,AM141&lt;=37),DV141,IF(AM141&gt;=38,DW141,"")))),"")</f>
        <v/>
      </c>
      <c r="DZ141" s="260"/>
      <c r="EA141" s="258" t="str">
        <f aca="false">IF(LOWER($E141)="w",DY141,IF(LOWER($E141)="m",CF141,""))</f>
        <v/>
      </c>
    </row>
    <row r="142" customFormat="false" ht="12.75" hidden="false" customHeight="false" outlineLevel="0" collapsed="false">
      <c r="A142" s="275" t="n">
        <v>121</v>
      </c>
      <c r="B142" s="242"/>
      <c r="C142" s="243"/>
      <c r="D142" s="243"/>
      <c r="E142" s="244"/>
      <c r="F142" s="245"/>
      <c r="G142" s="246"/>
      <c r="H142" s="247"/>
      <c r="I142" s="178" t="n">
        <f aca="false">INT(IF(AND(H142="E",G142&lt;=14.2),(IF((AND(G142&gt;10.99)*(G142&lt;14.21)),(14.3-G142)/0.1*10,(IF((AND(G142&gt;6)*(G142&lt;11.01)),(12.65-G142)/0.05*10,0))))+50,(IF((AND(G142&gt;10.99)*(G142&lt;14.21)),(14.3-G142)/0.1*10,(IF((AND(G142&gt;6)*(G142&lt;11.01)),(12.65-G142)/0.05*10,0))))))</f>
        <v>0</v>
      </c>
      <c r="J142" s="263"/>
      <c r="K142" s="178" t="n">
        <f aca="false">INT(IF(J142&lt;1,0,(J142-0.945)/0.055)*10)</f>
        <v>0</v>
      </c>
      <c r="L142" s="264"/>
      <c r="M142" s="178" t="n">
        <f aca="false">INT(IF(L142&lt;3,0,(L142-2.85)/0.15)*10)</f>
        <v>0</v>
      </c>
      <c r="N142" s="265"/>
      <c r="O142" s="178" t="n">
        <f aca="false">INT(IF(N142&lt;5,0,(N142-4)/1)*10)</f>
        <v>0</v>
      </c>
      <c r="P142" s="266"/>
      <c r="Q142" s="178" t="n">
        <f aca="false">INT(IF(P142&lt;30,0,(P142-27)/3)*10)</f>
        <v>0</v>
      </c>
      <c r="R142" s="263"/>
      <c r="S142" s="178" t="n">
        <f aca="false">INT(IF(R142&lt;2.2,0,(R142-2.135)/0.065)*10)</f>
        <v>0</v>
      </c>
      <c r="T142" s="266"/>
      <c r="U142" s="178" t="n">
        <f aca="false">INT(IF(T142&lt;5,0,(T142-4.3)/0.7)*10)</f>
        <v>0</v>
      </c>
      <c r="V142" s="267"/>
      <c r="W142" s="178" t="n">
        <f aca="false">INT(IF(V142&lt;10,0,(V142-9)/1)*10)</f>
        <v>0</v>
      </c>
      <c r="X142" s="296"/>
      <c r="Y142" s="178" t="n">
        <f aca="false">INT(IF(X142&lt;5,0,(X142-4.25)/0.75)*10)</f>
        <v>0</v>
      </c>
      <c r="Z142" s="176"/>
      <c r="AA142" s="182"/>
      <c r="AB142" s="183"/>
      <c r="AC142" s="178" t="n">
        <f aca="false">INT(MAX(AH142,AI142,AN142))</f>
        <v>0</v>
      </c>
      <c r="AD142" s="254" t="n">
        <f aca="false">IF(AND(ISNUMBER(Z142)=NOT(ISNUMBER(AA142)),OR(AND(ISNUMBER(Z142),Z142&gt;=120),AND(ISNUMBER(AA142),AA142&gt;0,AA142&lt;=440))),1,0)</f>
        <v>0</v>
      </c>
      <c r="AE142" s="216" t="str">
        <f aca="false">EA142</f>
        <v/>
      </c>
      <c r="AF142" s="256" t="n">
        <f aca="false">SUM(I142+K142+M142+O142+Q142+S142+U142+W142+Y142+AC142)</f>
        <v>0</v>
      </c>
      <c r="AG142" s="297"/>
      <c r="AH142" s="187" t="n">
        <f aca="false">INT(IF(Z142&lt;120,0,(Z142-117.6)/2.4)*10)</f>
        <v>0</v>
      </c>
      <c r="AI142" s="187" t="n">
        <f aca="false">INT(IF(AJ142&gt;=441,0,(442.5-AJ142)/2.5)*10)</f>
        <v>0</v>
      </c>
      <c r="AJ142" s="188" t="str">
        <f aca="false">IF(AND(AK142=0,AL142=0),"",AK142*60+AL142)</f>
        <v/>
      </c>
      <c r="AK142" s="188" t="n">
        <f aca="false">HOUR(AB142)</f>
        <v>0</v>
      </c>
      <c r="AL142" s="188" t="n">
        <f aca="false">MINUTE(AB142)</f>
        <v>0</v>
      </c>
      <c r="AM142" s="153" t="str">
        <f aca="false">IF(F142&lt;&gt;"",$AC$1-F142,"")</f>
        <v/>
      </c>
      <c r="AN142" s="189" t="n">
        <f aca="false">INT(IF(AA142&lt;25,0,(AA142-23.5)/1.5)*10)</f>
        <v>0</v>
      </c>
      <c r="AO142" s="126"/>
      <c r="AP142" s="126"/>
      <c r="AQ142" s="126"/>
      <c r="AR142" s="126"/>
      <c r="AS142" s="126"/>
      <c r="AT142" s="126"/>
      <c r="AU142" s="126"/>
      <c r="AV142" s="126"/>
      <c r="AW142" s="126"/>
      <c r="AX142" s="126"/>
      <c r="AY142" s="126"/>
      <c r="AZ142" s="126"/>
      <c r="BA142" s="126"/>
      <c r="BB142" s="126"/>
      <c r="BC142" s="126"/>
      <c r="BD142" s="126"/>
      <c r="BE142" s="126"/>
      <c r="BF142" s="126"/>
      <c r="BG142" s="126"/>
      <c r="BH142" s="126"/>
      <c r="BI142" s="192" t="str">
        <f aca="false">IF($F142&lt;&gt;"",IF($AF142&gt;=AP$17,IF(($AF142&gt;=AP$17)*($AF142&lt;AP$16),$AO$17,IF(($AF142&gt;=AP$16)*($AF142&lt;AP$15),$AO$16,IF(($AF142&gt;=AP$15)*($AF142&lt;AP$14),$AO$15,IF(($AF142&gt;=AP$14),$AO$14,"")))),"-"),"")</f>
        <v/>
      </c>
      <c r="BJ142" s="192" t="str">
        <f aca="false">IF($F142&lt;&gt;"",IF($AF142&gt;=AQ$17,IF(($AF142&gt;=AQ$17)*($AF142&lt;AQ$16),$AO$17,IF(($AF142&gt;=AQ$16)*($AF142&lt;AQ$15),$AO$16,IF(($AF142&gt;=AQ$15)*($AF142&lt;AQ$14),$AO$15,IF(($AF142&gt;=AQ$14),$AO$14,"")))),"-"),"")</f>
        <v/>
      </c>
      <c r="BK142" s="192" t="str">
        <f aca="false">IF($F142&lt;&gt;"",IF($AF142&gt;=AR$17,IF(($AF142&gt;=AR$17)*($AF142&lt;AR$16),$AO$17,IF(($AF142&gt;=AR$16)*($AF142&lt;AR$15),$AO$16,IF(($AF142&gt;=AR$15)*($AF142&lt;AR$14),$AO$15,IF(($AF142&gt;=AR$14),$AO$14,"")))),"-"),"")</f>
        <v/>
      </c>
      <c r="BL142" s="192" t="str">
        <f aca="false">IF($F142&lt;&gt;"",IF($AF142&gt;=AS$17,IF(($AF142&gt;=AS$17)*($AF142&lt;AS$16),$AO$17,IF(($AF142&gt;=AS$16)*($AF142&lt;AS$15),$AO$16,IF(($AF142&gt;=AS$15)*($AF142&lt;AS$14),$AO$15,IF(($AF142&gt;=AS$14),$AO$14,"")))),"-"),"")</f>
        <v/>
      </c>
      <c r="BM142" s="192" t="str">
        <f aca="false">IF($F142&lt;&gt;"",IF($AF142&gt;=AT$17,IF(($AF142&gt;=AT$17)*($AF142&lt;AT$16),$AO$17,IF(($AF142&gt;=AT$16)*($AF142&lt;AT$15),$AO$16,IF(($AF142&gt;=AT$15)*($AF142&lt;AT$14),$AO$15,IF(($AF142&gt;=AT$14),$AO$14,"")))),"-"),"")</f>
        <v/>
      </c>
      <c r="BN142" s="192" t="str">
        <f aca="false">IF($F142&lt;&gt;"",IF($AF142&gt;=AU$17,IF(($AF142&gt;=AU$17)*($AF142&lt;AU$16),$AO$17,IF(($AF142&gt;=AU$16)*($AF142&lt;AU$15),$AO$16,IF(($AF142&gt;=AU$15)*($AF142&lt;AU$14),$AO$15,IF(($AF142&gt;=AU$14),$AO$14,"")))),"-"),"")</f>
        <v/>
      </c>
      <c r="BO142" s="192" t="str">
        <f aca="false">IF($F142&lt;&gt;"",IF($AF142&gt;=AV$17,IF(($AF142&gt;=AV$17)*($AF142&lt;AV$16),$AO$17,IF(($AF142&gt;=AV$16)*($AF142&lt;AV$15),$AO$16,IF(($AF142&gt;=AV$15)*($AF142&lt;AV$14),$AO$15,IF(($AF142&gt;=AV$14),$AO$14,"")))),"-"),"")</f>
        <v/>
      </c>
      <c r="BP142" s="192" t="str">
        <f aca="false">IF($F142&lt;&gt;"",IF($AF142&gt;=AW$17,IF(($AF142&gt;=AW$17)*($AF142&lt;AW$16),$AO$17,IF(($AF142&gt;=AW$16)*($AF142&lt;AW$15),$AO$16,IF(($AF142&gt;=AW$15)*($AF142&lt;AW$14),$AO$15,IF(($AF142&gt;=AW$14),$AO$14,"")))),"-"),"")</f>
        <v/>
      </c>
      <c r="BQ142" s="192" t="str">
        <f aca="false">IF($F142&lt;&gt;"",IF($AF142&gt;=AX$17,IF(($AF142&gt;=AX$17)*($AF142&lt;AX$16),$AO$17,IF(($AF142&gt;=AX$16)*($AF142&lt;AX$15),$AO$16,IF(($AF142&gt;=AX$15)*($AF142&lt;AX$14),$AO$15,IF(($AF142&gt;=AX$14),$AO$14,"")))),"-"),"")</f>
        <v/>
      </c>
      <c r="BR142" s="192" t="str">
        <f aca="false">IF($F142&lt;&gt;"",IF($AF142&gt;=AY$17,IF(($AF142&gt;=AY$17)*($AF142&lt;AY$16),$AO$17,IF(($AF142&gt;=AY$16)*($AF142&lt;AY$15),$AO$16,IF(($AF142&gt;=AY$15)*($AF142&lt;AY$14),$AO$15,IF(($AF142&gt;=AY$14),$AO$14,"")))),"-"),"")</f>
        <v/>
      </c>
      <c r="BS142" s="192" t="str">
        <f aca="false">IF($F142&lt;&gt;"",IF($AF142&gt;=AZ$17,IF(($AF142&gt;=AZ$17)*($AF142&lt;AZ$16),$AO$17,IF(($AF142&gt;=AZ$16)*($AF142&lt;AZ$15),$AO$16,IF(($AF142&gt;=AZ$15)*($AF142&lt;AZ$14),$AO$15,IF(($AF142&gt;=AZ$14),$AO$14,"")))),"-"),"")</f>
        <v/>
      </c>
      <c r="BT142" s="192" t="str">
        <f aca="false">IF($F142&lt;&gt;"",IF($AF142&gt;=BA$17,IF(($AF142&gt;=BA$17)*($AF142&lt;BA$16),$AO$17,IF(($AF142&gt;=BA$16)*($AF142&lt;BA$15),$AO$16,IF(($AF142&gt;=BA$15)*($AF142&lt;BA$14),$AO$15,IF(($AF142&gt;=BA$14),$AO$14,"")))),"-"),"")</f>
        <v/>
      </c>
      <c r="BU142" s="192" t="str">
        <f aca="false">IF($F142&lt;&gt;"",IF($AF142&gt;=BB$17,IF(($AF142&gt;=BB$17)*($AF142&lt;BB$16),$AO$17,IF(($AF142&gt;=BB$16)*($AF142&lt;BB$15),$AO$16,IF(($AF142&gt;=BB$15)*($AF142&lt;BB$14),$AO$15,IF(($AF142&gt;=BB$14),$AO$14,"")))),"-"),"")</f>
        <v/>
      </c>
      <c r="BV142" s="192" t="str">
        <f aca="false">IF($F142&lt;&gt;"",IF($AF142&gt;=BC$17,IF(($AF142&gt;=BC$17)*($AF142&lt;BC$16),$AO$17,IF(($AF142&gt;=BC$16)*($AF142&lt;BC$15),$AO$16,IF(($AF142&gt;=BC$15)*($AF142&lt;BC$14),$AO$15,IF(($AF142&gt;=BC$14),$AO$14,"")))),"-"),"")</f>
        <v/>
      </c>
      <c r="BW142" s="192" t="str">
        <f aca="false">IF($F142&lt;&gt;"",IF($AF142&gt;=BD$17,IF(($AF142&gt;=BD$17)*($AF142&lt;BD$16),$AO$17,IF(($AF142&gt;=BD$16)*($AF142&lt;BD$15),$AO$16,IF(($AF142&gt;=BD$15)*($AF142&lt;BD$14),$AO$15,IF(($AF142&gt;=BD$14),$AO$14,"")))),"-"),"")</f>
        <v/>
      </c>
      <c r="BX142" s="192" t="str">
        <f aca="false">IF($F142&lt;&gt;"",IF($AF142&gt;=BE$17,IF(($AF142&gt;=BE$17)*($AF142&lt;BE$16),$AO$17,IF(($AF142&gt;=BE$16)*($AF142&lt;BE$15),$AO$16,IF(($AF142&gt;=BE$15)*($AF142&lt;BE$14),$AO$15,IF(($AF142&gt;=BE$14),$AO$14,"")))),"-"),"")</f>
        <v/>
      </c>
      <c r="BY142" s="192" t="str">
        <f aca="false">IF($F142&lt;&gt;"",IF($AF142&gt;=BF$17,IF(($AF142&gt;=BF$17)*($AF142&lt;BF$16),$AO$17,IF(($AF142&gt;=BF$16)*($AF142&lt;BF$15),$AO$16,IF(($AF142&gt;=BF$15)*($AF142&lt;BF$14),$AO$15,IF(($AF142&gt;=BF$14),$AO$14,"")))),"-"),"")</f>
        <v/>
      </c>
      <c r="BZ142" s="192" t="str">
        <f aca="false">IF($F142&lt;&gt;"",IF($AF142&gt;=BG$17,IF(($AF142&gt;=BG$17)*($AF142&lt;BG$16),$AO$17,IF(($AF142&gt;=BG$16)*($AF142&lt;BG$15),$AO$16,IF(($AF142&gt;=BG$15)*($AF142&lt;BG$14),$AO$15,IF(($AF142&gt;=BG$14),$AO$14,"")))),"-"),"")</f>
        <v/>
      </c>
      <c r="CA142" s="193" t="str">
        <f aca="false">IF(AM142&lt;&gt;"",IF(AND(AM142&gt;=7,AM142&lt;=9),IF(AM142=$AP$13,BI142,IF(AM142=$AQ$13,BJ142,IF(AM142=$AR$13,BK142,""))),""),"")</f>
        <v/>
      </c>
      <c r="CB142" s="193" t="str">
        <f aca="false">IF(AM142&lt;&gt;"",IF(AM142&lt;=15,IF(AM142=$AS$13,BL142,IF(AM142=$AT$13,BM142,IF(AM142=$AU$13,BN142,IF(AM142=$AV$13,BO142,IF(AM142=$AW$13,BP142,IF(AM142=$AX$13,BQ142,"")))))),""),"")</f>
        <v/>
      </c>
      <c r="CC142" s="193" t="str">
        <f aca="false">IF(AM142&lt;&gt;"",IF(AND(AM142&gt;=16,AM142&lt;=45),IF(AND(AM142&gt;=16,AM142&lt;=17),BR142,IF(AND(AM142&gt;=18,AM142&lt;=19),BS142,IF(AND(AM142&gt;=20,AM142&lt;=28),BT142,IF(AND(AM142&gt;=29,AM142&lt;=37),BU142,"")))),""),"")</f>
        <v/>
      </c>
      <c r="CD142" s="193" t="str">
        <f aca="false">IF(AM142&lt;&gt;"",IF(AM142&gt;=38,IF(AND(AM142&gt;=38,AM142&lt;=46),BV142,IF(AND(AM142&gt;=47,AM142&lt;=55),BW142,IF(AND(AM142&gt;=56,AM142&lt;=60),BX142,IF(AND(AM142&gt;=61,AM142&lt;=65),BY142,IF(AM142&gt;=66,BZ142,""))))),""),"")</f>
        <v/>
      </c>
      <c r="CE142" s="257"/>
      <c r="CF142" s="258" t="str">
        <f aca="false">IF(AM142&lt;&gt;"",IF(AM142&lt;=9,CA142,IF(AND(AM142&gt;=10,AM142&lt;=15),CB142,IF(AND(AM142&gt;=16,AM142&lt;=37),CC142,IF(AM142&gt;=38,CD142,"")))),"")</f>
        <v/>
      </c>
      <c r="CG142" s="33"/>
      <c r="DB142" s="192" t="str">
        <f aca="false">IF($F142&lt;&gt;"",IF($AF142&gt;=CI$17,IF(($AF142&gt;=CI$17)*($AF142&lt;CI$16),$CH$17,IF(($AF142&gt;=CI$16)*($AF142&lt;CI$15),$CH$16,IF(($AF142&gt;=CI$15)*($AF142&lt;CI$14),$CH$15,IF(($AF142&gt;=CI$14),$CH$14,"")))),"-"),"")</f>
        <v/>
      </c>
      <c r="DC142" s="192" t="str">
        <f aca="false">IF($F142&lt;&gt;"",IF($AF142&gt;=CJ$17,IF(($AF142&gt;=CJ$17)*($AF142&lt;CJ$16),$CH$17,IF(($AF142&gt;=CJ$16)*($AF142&lt;CJ$15),$CH$16,IF(($AF142&gt;=CJ$15)*($AF142&lt;CJ$14),$CH$15,IF(($AF142&gt;=CJ$14),$CH$14,"")))),"-"),"")</f>
        <v/>
      </c>
      <c r="DD142" s="192" t="str">
        <f aca="false">IF($F142&lt;&gt;"",IF($AF142&gt;=CK$17,IF(($AF142&gt;=CK$17)*($AF142&lt;CK$16),$CH$17,IF(($AF142&gt;=CK$16)*($AF142&lt;CK$15),$CH$16,IF(($AF142&gt;=CK$15)*($AF142&lt;CK$14),$CH$15,IF(($AF142&gt;=CK$14),$CH$14,"")))),"-"),"")</f>
        <v/>
      </c>
      <c r="DE142" s="192" t="str">
        <f aca="false">IF($F142&lt;&gt;"",IF($AF142&gt;=CL$17,IF(($AF142&gt;=CL$17)*($AF142&lt;CL$16),$CH$17,IF(($AF142&gt;=CL$16)*($AF142&lt;CL$15),$CH$16,IF(($AF142&gt;=CL$15)*($AF142&lt;CL$14),$CH$15,IF(($AF142&gt;=CL$14),$CH$14,"")))),"-"),"")</f>
        <v/>
      </c>
      <c r="DF142" s="192" t="str">
        <f aca="false">IF($F142&lt;&gt;"",IF($AF142&gt;=CM$17,IF(($AF142&gt;=CM$17)*($AF142&lt;CM$16),$CH$17,IF(($AF142&gt;=CM$16)*($AF142&lt;CM$15),$CH$16,IF(($AF142&gt;=CM$15)*($AF142&lt;CM$14),$CH$15,IF(($AF142&gt;=CM$14),$CH$14,"")))),"-"),"")</f>
        <v/>
      </c>
      <c r="DG142" s="192" t="str">
        <f aca="false">IF($F142&lt;&gt;"",IF($AF142&gt;=CN$17,IF(($AF142&gt;=CN$17)*($AF142&lt;CN$16),$CH$17,IF(($AF142&gt;=CN$16)*($AF142&lt;CN$15),$CH$16,IF(($AF142&gt;=CN$15)*($AF142&lt;CN$14),$CH$15,IF(($AF142&gt;=CN$14),$CH$14,"")))),"-"),"")</f>
        <v/>
      </c>
      <c r="DH142" s="192" t="str">
        <f aca="false">IF($F142&lt;&gt;"",IF($AF142&gt;=CO$17,IF(($AF142&gt;=CO$17)*($AF142&lt;CO$16),$CH$17,IF(($AF142&gt;=CO$16)*($AF142&lt;CO$15),$CH$16,IF(($AF142&gt;=CO$15)*($AF142&lt;CO$14),$CH$15,IF(($AF142&gt;=CO$14),$CH$14,"")))),"-"),"")</f>
        <v/>
      </c>
      <c r="DI142" s="192" t="str">
        <f aca="false">IF($F142&lt;&gt;"",IF($AF142&gt;=CP$17,IF(($AF142&gt;=CP$17)*($AF142&lt;CP$16),$CH$17,IF(($AF142&gt;=CP$16)*($AF142&lt;CP$15),$CH$16,IF(($AF142&gt;=CP$15)*($AF142&lt;CP$14),$CH$15,IF(($AF142&gt;=CP$14),$CH$14,"")))),"-"),"")</f>
        <v/>
      </c>
      <c r="DJ142" s="192" t="str">
        <f aca="false">IF($F142&lt;&gt;"",IF($AF142&gt;=CQ$17,IF(($AF142&gt;=CQ$17)*($AF142&lt;CQ$16),$CH$17,IF(($AF142&gt;=CQ$16)*($AF142&lt;CQ$15),$CH$16,IF(($AF142&gt;=CQ$15)*($AF142&lt;CQ$14),$CH$15,IF(($AF142&gt;=CQ$14),$CH$14,"")))),"-"),"")</f>
        <v/>
      </c>
      <c r="DK142" s="192" t="str">
        <f aca="false">IF($F142&lt;&gt;"",IF($AF142&gt;=CR$17,IF(($AF142&gt;=CR$17)*($AF142&lt;CR$16),$CH$17,IF(($AF142&gt;=CR$16)*($AF142&lt;CR$15),$CH$16,IF(($AF142&gt;=CR$15)*($AF142&lt;CR$14),$CH$15,IF(($AF142&gt;=CR$14),$CH$14,"")))),"-"),"")</f>
        <v/>
      </c>
      <c r="DL142" s="192" t="str">
        <f aca="false">IF($F142&lt;&gt;"",IF($AF142&gt;=CS$17,IF(($AF142&gt;=CS$17)*($AF142&lt;CS$16),$CH$17,IF(($AF142&gt;=CS$16)*($AF142&lt;CS$15),$CH$16,IF(($AF142&gt;=CS$15)*($AF142&lt;CS$14),$CH$15,IF(($AF142&gt;=CS$14),$CH$14,"")))),"-"),"")</f>
        <v/>
      </c>
      <c r="DM142" s="192" t="str">
        <f aca="false">IF($F142&lt;&gt;"",IF($AF142&gt;=CT$17,IF(($AF142&gt;=CT$17)*($AF142&lt;CT$16),$CH$17,IF(($AF142&gt;=CT$16)*($AF142&lt;CT$15),$CH$16,IF(($AF142&gt;=CT$15)*($AF142&lt;CT$14),$CH$15,IF(($AF142&gt;=CT$14),$CH$14,"")))),"-"),"")</f>
        <v/>
      </c>
      <c r="DN142" s="192" t="str">
        <f aca="false">IF($F142&lt;&gt;"",IF($AF142&gt;=CU$17,IF(($AF142&gt;=CU$17)*($AF142&lt;CU$16),$CH$17,IF(($AF142&gt;=CU$16)*($AF142&lt;CU$15),$CH$16,IF(($AF142&gt;=CU$15)*($AF142&lt;CU$14),$CH$15,IF(($AF142&gt;=CU$14),$CH$14,"")))),"-"),"")</f>
        <v/>
      </c>
      <c r="DO142" s="192" t="str">
        <f aca="false">IF($F142&lt;&gt;"",IF($AF142&gt;=CV$17,IF(($AF142&gt;=CV$17)*($AF142&lt;CV$16),$CH$17,IF(($AF142&gt;=CV$16)*($AF142&lt;CV$15),$CH$16,IF(($AF142&gt;=CV$15)*($AF142&lt;CV$14),$CH$15,IF(($AF142&gt;=CV$14),$CH$14,"")))),"-"),"")</f>
        <v/>
      </c>
      <c r="DP142" s="192" t="str">
        <f aca="false">IF($F142&lt;&gt;"",IF($AF142&gt;=CW$17,IF(($AF142&gt;=CW$17)*($AF142&lt;CW$16),$CH$17,IF(($AF142&gt;=CW$16)*($AF142&lt;CW$15),$CH$16,IF(($AF142&gt;=CW$15)*($AF142&lt;CW$14),$CH$15,IF(($AF142&gt;=CW$14),$CH$14,"")))),"-"),"")</f>
        <v/>
      </c>
      <c r="DQ142" s="192" t="str">
        <f aca="false">IF($F142&lt;&gt;"",IF($AF142&gt;=CX$17,IF(($AF142&gt;=CX$17)*($AF142&lt;CX$16),$CH$17,IF(($AF142&gt;=CX$16)*($AF142&lt;CX$15),$CH$16,IF(($AF142&gt;=CX$15)*($AF142&lt;CX$14),$CH$15,IF(($AF142&gt;=CX$14),$CH$14,"")))),"-"),"")</f>
        <v/>
      </c>
      <c r="DR142" s="192" t="str">
        <f aca="false">IF($F142&lt;&gt;"",IF($AF142&gt;=CY$17,IF(($AF142&gt;=CY$17)*($AF142&lt;CY$16),$CH$17,IF(($AF142&gt;=CY$16)*($AF142&lt;CY$15),$CH$16,IF(($AF142&gt;=CY$15)*($AF142&lt;CY$14),$CH$15,IF(($AF142&gt;=CY$14),$CH$14,"")))),"-"),"")</f>
        <v/>
      </c>
      <c r="DS142" s="192" t="str">
        <f aca="false">IF($F142&lt;&gt;"",IF($AF142&gt;=CZ$17,IF(($AF142&gt;=CZ$17)*($AF142&lt;CZ$16),$CH$17,IF(($AF142&gt;=CZ$16)*($AF142&lt;CZ$15),$CH$16,IF(($AF142&gt;=CZ$15)*($AF142&lt;CZ$14),$CH$15,IF(($AF142&gt;=CZ$14),$CH$14,"")))),"-"),"")</f>
        <v/>
      </c>
      <c r="DT142" s="193" t="str">
        <f aca="false">IF(AM142&lt;&gt;"",IF(AND(AM142&gt;=7,AM142&lt;=9),IF(AM142=$CI$13,DB142,IF(AM142=$CJ$13,DC142,IF(AM142=$CK$13,DD142,""))),""),"")</f>
        <v/>
      </c>
      <c r="DU142" s="193" t="str">
        <f aca="false">IF(AM142&lt;&gt;"",IF(AM142&lt;=15,IF(AM142=$CL$13,DE142,IF(AM142=$CM$13,DF142,IF(AM142=$CN$13,DG142,IF(AM142=$CO$13,DH142,IF(AM142=$CP$13,DI142,IF(AM142=$CQ$13,DJ142,"")))))),""),"")</f>
        <v/>
      </c>
      <c r="DV142" s="193" t="str">
        <f aca="false">IF(AM142&lt;&gt;"",IF(AND(AM142&gt;=16,AM142&lt;=45),IF(AND(AM142&gt;=16,AM142&lt;=17),DK142,IF(AND(AM142&gt;=18,AM142&lt;=19),DL142,IF(AND(AM142&gt;=20,AM142&lt;=28),DM142,IF(AND(AM142&gt;=29,AM142&lt;=37),DN142,"")))),""),"")</f>
        <v/>
      </c>
      <c r="DW142" s="193" t="str">
        <f aca="false">IF(AM142&lt;&gt;"",IF(AM142&gt;=38,IF(AND(AM142&gt;=38,AM142&lt;=46),DO142,IF(AND(AM142&gt;=47,AM142&lt;=55),DP142,IF(AND(AM142&gt;=56,AM142&lt;=60),DQ142,IF(AND(AM142&gt;=61,AM142&lt;=65),DR142,IF(AM142&gt;=66,DS142,""))))),""),"")</f>
        <v/>
      </c>
      <c r="DY142" s="258" t="str">
        <f aca="false">IF(AM142&lt;&gt;"",IF(AM142&lt;=9,DT142,IF(AND(AM142&gt;=10,AM142&lt;=15),DU142,IF(AND(AM142&gt;=16,AM142&lt;=37),DV142,IF(AM142&gt;=38,DW142,"")))),"")</f>
        <v/>
      </c>
      <c r="DZ142" s="260"/>
      <c r="EA142" s="258" t="str">
        <f aca="false">IF(LOWER($E142)="w",DY142,IF(LOWER($E142)="m",CF142,""))</f>
        <v/>
      </c>
    </row>
    <row r="143" customFormat="false" ht="12.75" hidden="false" customHeight="false" outlineLevel="0" collapsed="false">
      <c r="A143" s="275" t="n">
        <v>122</v>
      </c>
      <c r="B143" s="242"/>
      <c r="C143" s="243"/>
      <c r="D143" s="243"/>
      <c r="E143" s="244"/>
      <c r="F143" s="245"/>
      <c r="G143" s="246"/>
      <c r="H143" s="247"/>
      <c r="I143" s="178" t="n">
        <f aca="false">INT(IF(AND(H143="E",G143&lt;=14.2),(IF((AND(G143&gt;10.99)*(G143&lt;14.21)),(14.3-G143)/0.1*10,(IF((AND(G143&gt;6)*(G143&lt;11.01)),(12.65-G143)/0.05*10,0))))+50,(IF((AND(G143&gt;10.99)*(G143&lt;14.21)),(14.3-G143)/0.1*10,(IF((AND(G143&gt;6)*(G143&lt;11.01)),(12.65-G143)/0.05*10,0))))))</f>
        <v>0</v>
      </c>
      <c r="J143" s="263"/>
      <c r="K143" s="178" t="n">
        <f aca="false">INT(IF(J143&lt;1,0,(J143-0.945)/0.055)*10)</f>
        <v>0</v>
      </c>
      <c r="L143" s="264"/>
      <c r="M143" s="178" t="n">
        <f aca="false">INT(IF(L143&lt;3,0,(L143-2.85)/0.15)*10)</f>
        <v>0</v>
      </c>
      <c r="N143" s="265"/>
      <c r="O143" s="178" t="n">
        <f aca="false">INT(IF(N143&lt;5,0,(N143-4)/1)*10)</f>
        <v>0</v>
      </c>
      <c r="P143" s="266"/>
      <c r="Q143" s="178" t="n">
        <f aca="false">INT(IF(P143&lt;30,0,(P143-27)/3)*10)</f>
        <v>0</v>
      </c>
      <c r="R143" s="263"/>
      <c r="S143" s="178" t="n">
        <f aca="false">INT(IF(R143&lt;2.2,0,(R143-2.135)/0.065)*10)</f>
        <v>0</v>
      </c>
      <c r="T143" s="266"/>
      <c r="U143" s="178" t="n">
        <f aca="false">INT(IF(T143&lt;5,0,(T143-4.3)/0.7)*10)</f>
        <v>0</v>
      </c>
      <c r="V143" s="267"/>
      <c r="W143" s="178" t="n">
        <f aca="false">INT(IF(V143&lt;10,0,(V143-9)/1)*10)</f>
        <v>0</v>
      </c>
      <c r="X143" s="295"/>
      <c r="Y143" s="178" t="n">
        <f aca="false">INT(IF(X143&lt;5,0,(X143-4.25)/0.75)*10)</f>
        <v>0</v>
      </c>
      <c r="Z143" s="176"/>
      <c r="AA143" s="182"/>
      <c r="AB143" s="183"/>
      <c r="AC143" s="178" t="n">
        <f aca="false">INT(MAX(AH143,AI143,AN143))</f>
        <v>0</v>
      </c>
      <c r="AD143" s="254" t="n">
        <f aca="false">IF(AND(ISNUMBER(Z143)=NOT(ISNUMBER(AA143)),OR(AND(ISNUMBER(Z143),Z143&gt;=120),AND(ISNUMBER(AA143),AA143&gt;0,AA143&lt;=440))),1,0)</f>
        <v>0</v>
      </c>
      <c r="AE143" s="216" t="str">
        <f aca="false">EA143</f>
        <v/>
      </c>
      <c r="AF143" s="256" t="n">
        <f aca="false">SUM(I143+K143+M143+O143+Q143+S143+U143+W143+Y143+AC143)</f>
        <v>0</v>
      </c>
      <c r="AG143" s="297"/>
      <c r="AH143" s="187" t="n">
        <f aca="false">INT(IF(Z143&lt;120,0,(Z143-117.6)/2.4)*10)</f>
        <v>0</v>
      </c>
      <c r="AI143" s="187" t="n">
        <f aca="false">INT(IF(AJ143&gt;=441,0,(442.5-AJ143)/2.5)*10)</f>
        <v>0</v>
      </c>
      <c r="AJ143" s="188" t="str">
        <f aca="false">IF(AND(AK143=0,AL143=0),"",AK143*60+AL143)</f>
        <v/>
      </c>
      <c r="AK143" s="188" t="n">
        <f aca="false">HOUR(AB143)</f>
        <v>0</v>
      </c>
      <c r="AL143" s="188" t="n">
        <f aca="false">MINUTE(AB143)</f>
        <v>0</v>
      </c>
      <c r="AM143" s="153" t="str">
        <f aca="false">IF(F143&lt;&gt;"",$AC$1-F143,"")</f>
        <v/>
      </c>
      <c r="AN143" s="189" t="n">
        <f aca="false">INT(IF(AA143&lt;25,0,(AA143-23.5)/1.5)*10)</f>
        <v>0</v>
      </c>
      <c r="AO143" s="126"/>
      <c r="AP143" s="126"/>
      <c r="AQ143" s="126"/>
      <c r="AR143" s="126"/>
      <c r="AS143" s="126"/>
      <c r="AT143" s="126"/>
      <c r="AU143" s="126"/>
      <c r="AV143" s="126"/>
      <c r="AW143" s="126"/>
      <c r="AX143" s="126"/>
      <c r="AY143" s="126"/>
      <c r="AZ143" s="126"/>
      <c r="BA143" s="126"/>
      <c r="BB143" s="126"/>
      <c r="BC143" s="126"/>
      <c r="BD143" s="126"/>
      <c r="BE143" s="126"/>
      <c r="BF143" s="126"/>
      <c r="BG143" s="126"/>
      <c r="BH143" s="126"/>
      <c r="BI143" s="192" t="str">
        <f aca="false">IF($F143&lt;&gt;"",IF($AF143&gt;=AP$17,IF(($AF143&gt;=AP$17)*($AF143&lt;AP$16),$AO$17,IF(($AF143&gt;=AP$16)*($AF143&lt;AP$15),$AO$16,IF(($AF143&gt;=AP$15)*($AF143&lt;AP$14),$AO$15,IF(($AF143&gt;=AP$14),$AO$14,"")))),"-"),"")</f>
        <v/>
      </c>
      <c r="BJ143" s="192" t="str">
        <f aca="false">IF($F143&lt;&gt;"",IF($AF143&gt;=AQ$17,IF(($AF143&gt;=AQ$17)*($AF143&lt;AQ$16),$AO$17,IF(($AF143&gt;=AQ$16)*($AF143&lt;AQ$15),$AO$16,IF(($AF143&gt;=AQ$15)*($AF143&lt;AQ$14),$AO$15,IF(($AF143&gt;=AQ$14),$AO$14,"")))),"-"),"")</f>
        <v/>
      </c>
      <c r="BK143" s="192" t="str">
        <f aca="false">IF($F143&lt;&gt;"",IF($AF143&gt;=AR$17,IF(($AF143&gt;=AR$17)*($AF143&lt;AR$16),$AO$17,IF(($AF143&gt;=AR$16)*($AF143&lt;AR$15),$AO$16,IF(($AF143&gt;=AR$15)*($AF143&lt;AR$14),$AO$15,IF(($AF143&gt;=AR$14),$AO$14,"")))),"-"),"")</f>
        <v/>
      </c>
      <c r="BL143" s="192" t="str">
        <f aca="false">IF($F143&lt;&gt;"",IF($AF143&gt;=AS$17,IF(($AF143&gt;=AS$17)*($AF143&lt;AS$16),$AO$17,IF(($AF143&gt;=AS$16)*($AF143&lt;AS$15),$AO$16,IF(($AF143&gt;=AS$15)*($AF143&lt;AS$14),$AO$15,IF(($AF143&gt;=AS$14),$AO$14,"")))),"-"),"")</f>
        <v/>
      </c>
      <c r="BM143" s="192" t="str">
        <f aca="false">IF($F143&lt;&gt;"",IF($AF143&gt;=AT$17,IF(($AF143&gt;=AT$17)*($AF143&lt;AT$16),$AO$17,IF(($AF143&gt;=AT$16)*($AF143&lt;AT$15),$AO$16,IF(($AF143&gt;=AT$15)*($AF143&lt;AT$14),$AO$15,IF(($AF143&gt;=AT$14),$AO$14,"")))),"-"),"")</f>
        <v/>
      </c>
      <c r="BN143" s="192" t="str">
        <f aca="false">IF($F143&lt;&gt;"",IF($AF143&gt;=AU$17,IF(($AF143&gt;=AU$17)*($AF143&lt;AU$16),$AO$17,IF(($AF143&gt;=AU$16)*($AF143&lt;AU$15),$AO$16,IF(($AF143&gt;=AU$15)*($AF143&lt;AU$14),$AO$15,IF(($AF143&gt;=AU$14),$AO$14,"")))),"-"),"")</f>
        <v/>
      </c>
      <c r="BO143" s="192" t="str">
        <f aca="false">IF($F143&lt;&gt;"",IF($AF143&gt;=AV$17,IF(($AF143&gt;=AV$17)*($AF143&lt;AV$16),$AO$17,IF(($AF143&gt;=AV$16)*($AF143&lt;AV$15),$AO$16,IF(($AF143&gt;=AV$15)*($AF143&lt;AV$14),$AO$15,IF(($AF143&gt;=AV$14),$AO$14,"")))),"-"),"")</f>
        <v/>
      </c>
      <c r="BP143" s="192" t="str">
        <f aca="false">IF($F143&lt;&gt;"",IF($AF143&gt;=AW$17,IF(($AF143&gt;=AW$17)*($AF143&lt;AW$16),$AO$17,IF(($AF143&gt;=AW$16)*($AF143&lt;AW$15),$AO$16,IF(($AF143&gt;=AW$15)*($AF143&lt;AW$14),$AO$15,IF(($AF143&gt;=AW$14),$AO$14,"")))),"-"),"")</f>
        <v/>
      </c>
      <c r="BQ143" s="192" t="str">
        <f aca="false">IF($F143&lt;&gt;"",IF($AF143&gt;=AX$17,IF(($AF143&gt;=AX$17)*($AF143&lt;AX$16),$AO$17,IF(($AF143&gt;=AX$16)*($AF143&lt;AX$15),$AO$16,IF(($AF143&gt;=AX$15)*($AF143&lt;AX$14),$AO$15,IF(($AF143&gt;=AX$14),$AO$14,"")))),"-"),"")</f>
        <v/>
      </c>
      <c r="BR143" s="192" t="str">
        <f aca="false">IF($F143&lt;&gt;"",IF($AF143&gt;=AY$17,IF(($AF143&gt;=AY$17)*($AF143&lt;AY$16),$AO$17,IF(($AF143&gt;=AY$16)*($AF143&lt;AY$15),$AO$16,IF(($AF143&gt;=AY$15)*($AF143&lt;AY$14),$AO$15,IF(($AF143&gt;=AY$14),$AO$14,"")))),"-"),"")</f>
        <v/>
      </c>
      <c r="BS143" s="192" t="str">
        <f aca="false">IF($F143&lt;&gt;"",IF($AF143&gt;=AZ$17,IF(($AF143&gt;=AZ$17)*($AF143&lt;AZ$16),$AO$17,IF(($AF143&gt;=AZ$16)*($AF143&lt;AZ$15),$AO$16,IF(($AF143&gt;=AZ$15)*($AF143&lt;AZ$14),$AO$15,IF(($AF143&gt;=AZ$14),$AO$14,"")))),"-"),"")</f>
        <v/>
      </c>
      <c r="BT143" s="192" t="str">
        <f aca="false">IF($F143&lt;&gt;"",IF($AF143&gt;=BA$17,IF(($AF143&gt;=BA$17)*($AF143&lt;BA$16),$AO$17,IF(($AF143&gt;=BA$16)*($AF143&lt;BA$15),$AO$16,IF(($AF143&gt;=BA$15)*($AF143&lt;BA$14),$AO$15,IF(($AF143&gt;=BA$14),$AO$14,"")))),"-"),"")</f>
        <v/>
      </c>
      <c r="BU143" s="192" t="str">
        <f aca="false">IF($F143&lt;&gt;"",IF($AF143&gt;=BB$17,IF(($AF143&gt;=BB$17)*($AF143&lt;BB$16),$AO$17,IF(($AF143&gt;=BB$16)*($AF143&lt;BB$15),$AO$16,IF(($AF143&gt;=BB$15)*($AF143&lt;BB$14),$AO$15,IF(($AF143&gt;=BB$14),$AO$14,"")))),"-"),"")</f>
        <v/>
      </c>
      <c r="BV143" s="192" t="str">
        <f aca="false">IF($F143&lt;&gt;"",IF($AF143&gt;=BC$17,IF(($AF143&gt;=BC$17)*($AF143&lt;BC$16),$AO$17,IF(($AF143&gt;=BC$16)*($AF143&lt;BC$15),$AO$16,IF(($AF143&gt;=BC$15)*($AF143&lt;BC$14),$AO$15,IF(($AF143&gt;=BC$14),$AO$14,"")))),"-"),"")</f>
        <v/>
      </c>
      <c r="BW143" s="192" t="str">
        <f aca="false">IF($F143&lt;&gt;"",IF($AF143&gt;=BD$17,IF(($AF143&gt;=BD$17)*($AF143&lt;BD$16),$AO$17,IF(($AF143&gt;=BD$16)*($AF143&lt;BD$15),$AO$16,IF(($AF143&gt;=BD$15)*($AF143&lt;BD$14),$AO$15,IF(($AF143&gt;=BD$14),$AO$14,"")))),"-"),"")</f>
        <v/>
      </c>
      <c r="BX143" s="192" t="str">
        <f aca="false">IF($F143&lt;&gt;"",IF($AF143&gt;=BE$17,IF(($AF143&gt;=BE$17)*($AF143&lt;BE$16),$AO$17,IF(($AF143&gt;=BE$16)*($AF143&lt;BE$15),$AO$16,IF(($AF143&gt;=BE$15)*($AF143&lt;BE$14),$AO$15,IF(($AF143&gt;=BE$14),$AO$14,"")))),"-"),"")</f>
        <v/>
      </c>
      <c r="BY143" s="192" t="str">
        <f aca="false">IF($F143&lt;&gt;"",IF($AF143&gt;=BF$17,IF(($AF143&gt;=BF$17)*($AF143&lt;BF$16),$AO$17,IF(($AF143&gt;=BF$16)*($AF143&lt;BF$15),$AO$16,IF(($AF143&gt;=BF$15)*($AF143&lt;BF$14),$AO$15,IF(($AF143&gt;=BF$14),$AO$14,"")))),"-"),"")</f>
        <v/>
      </c>
      <c r="BZ143" s="192" t="str">
        <f aca="false">IF($F143&lt;&gt;"",IF($AF143&gt;=BG$17,IF(($AF143&gt;=BG$17)*($AF143&lt;BG$16),$AO$17,IF(($AF143&gt;=BG$16)*($AF143&lt;BG$15),$AO$16,IF(($AF143&gt;=BG$15)*($AF143&lt;BG$14),$AO$15,IF(($AF143&gt;=BG$14),$AO$14,"")))),"-"),"")</f>
        <v/>
      </c>
      <c r="CA143" s="193" t="str">
        <f aca="false">IF(AM143&lt;&gt;"",IF(AND(AM143&gt;=7,AM143&lt;=9),IF(AM143=$AP$13,BI143,IF(AM143=$AQ$13,BJ143,IF(AM143=$AR$13,BK143,""))),""),"")</f>
        <v/>
      </c>
      <c r="CB143" s="193" t="str">
        <f aca="false">IF(AM143&lt;&gt;"",IF(AM143&lt;=15,IF(AM143=$AS$13,BL143,IF(AM143=$AT$13,BM143,IF(AM143=$AU$13,BN143,IF(AM143=$AV$13,BO143,IF(AM143=$AW$13,BP143,IF(AM143=$AX$13,BQ143,"")))))),""),"")</f>
        <v/>
      </c>
      <c r="CC143" s="193" t="str">
        <f aca="false">IF(AM143&lt;&gt;"",IF(AND(AM143&gt;=16,AM143&lt;=45),IF(AND(AM143&gt;=16,AM143&lt;=17),BR143,IF(AND(AM143&gt;=18,AM143&lt;=19),BS143,IF(AND(AM143&gt;=20,AM143&lt;=28),BT143,IF(AND(AM143&gt;=29,AM143&lt;=37),BU143,"")))),""),"")</f>
        <v/>
      </c>
      <c r="CD143" s="193" t="str">
        <f aca="false">IF(AM143&lt;&gt;"",IF(AM143&gt;=38,IF(AND(AM143&gt;=38,AM143&lt;=46),BV143,IF(AND(AM143&gt;=47,AM143&lt;=55),BW143,IF(AND(AM143&gt;=56,AM143&lt;=60),BX143,IF(AND(AM143&gt;=61,AM143&lt;=65),BY143,IF(AM143&gt;=66,BZ143,""))))),""),"")</f>
        <v/>
      </c>
      <c r="CE143" s="257"/>
      <c r="CF143" s="258" t="str">
        <f aca="false">IF(AM143&lt;&gt;"",IF(AM143&lt;=9,CA143,IF(AND(AM143&gt;=10,AM143&lt;=15),CB143,IF(AND(AM143&gt;=16,AM143&lt;=37),CC143,IF(AM143&gt;=38,CD143,"")))),"")</f>
        <v/>
      </c>
      <c r="CG143" s="33"/>
      <c r="DB143" s="192" t="str">
        <f aca="false">IF($F143&lt;&gt;"",IF($AF143&gt;=CI$17,IF(($AF143&gt;=CI$17)*($AF143&lt;CI$16),$CH$17,IF(($AF143&gt;=CI$16)*($AF143&lt;CI$15),$CH$16,IF(($AF143&gt;=CI$15)*($AF143&lt;CI$14),$CH$15,IF(($AF143&gt;=CI$14),$CH$14,"")))),"-"),"")</f>
        <v/>
      </c>
      <c r="DC143" s="192" t="str">
        <f aca="false">IF($F143&lt;&gt;"",IF($AF143&gt;=CJ$17,IF(($AF143&gt;=CJ$17)*($AF143&lt;CJ$16),$CH$17,IF(($AF143&gt;=CJ$16)*($AF143&lt;CJ$15),$CH$16,IF(($AF143&gt;=CJ$15)*($AF143&lt;CJ$14),$CH$15,IF(($AF143&gt;=CJ$14),$CH$14,"")))),"-"),"")</f>
        <v/>
      </c>
      <c r="DD143" s="192" t="str">
        <f aca="false">IF($F143&lt;&gt;"",IF($AF143&gt;=CK$17,IF(($AF143&gt;=CK$17)*($AF143&lt;CK$16),$CH$17,IF(($AF143&gt;=CK$16)*($AF143&lt;CK$15),$CH$16,IF(($AF143&gt;=CK$15)*($AF143&lt;CK$14),$CH$15,IF(($AF143&gt;=CK$14),$CH$14,"")))),"-"),"")</f>
        <v/>
      </c>
      <c r="DE143" s="192" t="str">
        <f aca="false">IF($F143&lt;&gt;"",IF($AF143&gt;=CL$17,IF(($AF143&gt;=CL$17)*($AF143&lt;CL$16),$CH$17,IF(($AF143&gt;=CL$16)*($AF143&lt;CL$15),$CH$16,IF(($AF143&gt;=CL$15)*($AF143&lt;CL$14),$CH$15,IF(($AF143&gt;=CL$14),$CH$14,"")))),"-"),"")</f>
        <v/>
      </c>
      <c r="DF143" s="192" t="str">
        <f aca="false">IF($F143&lt;&gt;"",IF($AF143&gt;=CM$17,IF(($AF143&gt;=CM$17)*($AF143&lt;CM$16),$CH$17,IF(($AF143&gt;=CM$16)*($AF143&lt;CM$15),$CH$16,IF(($AF143&gt;=CM$15)*($AF143&lt;CM$14),$CH$15,IF(($AF143&gt;=CM$14),$CH$14,"")))),"-"),"")</f>
        <v/>
      </c>
      <c r="DG143" s="192" t="str">
        <f aca="false">IF($F143&lt;&gt;"",IF($AF143&gt;=CN$17,IF(($AF143&gt;=CN$17)*($AF143&lt;CN$16),$CH$17,IF(($AF143&gt;=CN$16)*($AF143&lt;CN$15),$CH$16,IF(($AF143&gt;=CN$15)*($AF143&lt;CN$14),$CH$15,IF(($AF143&gt;=CN$14),$CH$14,"")))),"-"),"")</f>
        <v/>
      </c>
      <c r="DH143" s="192" t="str">
        <f aca="false">IF($F143&lt;&gt;"",IF($AF143&gt;=CO$17,IF(($AF143&gt;=CO$17)*($AF143&lt;CO$16),$CH$17,IF(($AF143&gt;=CO$16)*($AF143&lt;CO$15),$CH$16,IF(($AF143&gt;=CO$15)*($AF143&lt;CO$14),$CH$15,IF(($AF143&gt;=CO$14),$CH$14,"")))),"-"),"")</f>
        <v/>
      </c>
      <c r="DI143" s="192" t="str">
        <f aca="false">IF($F143&lt;&gt;"",IF($AF143&gt;=CP$17,IF(($AF143&gt;=CP$17)*($AF143&lt;CP$16),$CH$17,IF(($AF143&gt;=CP$16)*($AF143&lt;CP$15),$CH$16,IF(($AF143&gt;=CP$15)*($AF143&lt;CP$14),$CH$15,IF(($AF143&gt;=CP$14),$CH$14,"")))),"-"),"")</f>
        <v/>
      </c>
      <c r="DJ143" s="192" t="str">
        <f aca="false">IF($F143&lt;&gt;"",IF($AF143&gt;=CQ$17,IF(($AF143&gt;=CQ$17)*($AF143&lt;CQ$16),$CH$17,IF(($AF143&gt;=CQ$16)*($AF143&lt;CQ$15),$CH$16,IF(($AF143&gt;=CQ$15)*($AF143&lt;CQ$14),$CH$15,IF(($AF143&gt;=CQ$14),$CH$14,"")))),"-"),"")</f>
        <v/>
      </c>
      <c r="DK143" s="192" t="str">
        <f aca="false">IF($F143&lt;&gt;"",IF($AF143&gt;=CR$17,IF(($AF143&gt;=CR$17)*($AF143&lt;CR$16),$CH$17,IF(($AF143&gt;=CR$16)*($AF143&lt;CR$15),$CH$16,IF(($AF143&gt;=CR$15)*($AF143&lt;CR$14),$CH$15,IF(($AF143&gt;=CR$14),$CH$14,"")))),"-"),"")</f>
        <v/>
      </c>
      <c r="DL143" s="192" t="str">
        <f aca="false">IF($F143&lt;&gt;"",IF($AF143&gt;=CS$17,IF(($AF143&gt;=CS$17)*($AF143&lt;CS$16),$CH$17,IF(($AF143&gt;=CS$16)*($AF143&lt;CS$15),$CH$16,IF(($AF143&gt;=CS$15)*($AF143&lt;CS$14),$CH$15,IF(($AF143&gt;=CS$14),$CH$14,"")))),"-"),"")</f>
        <v/>
      </c>
      <c r="DM143" s="192" t="str">
        <f aca="false">IF($F143&lt;&gt;"",IF($AF143&gt;=CT$17,IF(($AF143&gt;=CT$17)*($AF143&lt;CT$16),$CH$17,IF(($AF143&gt;=CT$16)*($AF143&lt;CT$15),$CH$16,IF(($AF143&gt;=CT$15)*($AF143&lt;CT$14),$CH$15,IF(($AF143&gt;=CT$14),$CH$14,"")))),"-"),"")</f>
        <v/>
      </c>
      <c r="DN143" s="192" t="str">
        <f aca="false">IF($F143&lt;&gt;"",IF($AF143&gt;=CU$17,IF(($AF143&gt;=CU$17)*($AF143&lt;CU$16),$CH$17,IF(($AF143&gt;=CU$16)*($AF143&lt;CU$15),$CH$16,IF(($AF143&gt;=CU$15)*($AF143&lt;CU$14),$CH$15,IF(($AF143&gt;=CU$14),$CH$14,"")))),"-"),"")</f>
        <v/>
      </c>
      <c r="DO143" s="192" t="str">
        <f aca="false">IF($F143&lt;&gt;"",IF($AF143&gt;=CV$17,IF(($AF143&gt;=CV$17)*($AF143&lt;CV$16),$CH$17,IF(($AF143&gt;=CV$16)*($AF143&lt;CV$15),$CH$16,IF(($AF143&gt;=CV$15)*($AF143&lt;CV$14),$CH$15,IF(($AF143&gt;=CV$14),$CH$14,"")))),"-"),"")</f>
        <v/>
      </c>
      <c r="DP143" s="192" t="str">
        <f aca="false">IF($F143&lt;&gt;"",IF($AF143&gt;=CW$17,IF(($AF143&gt;=CW$17)*($AF143&lt;CW$16),$CH$17,IF(($AF143&gt;=CW$16)*($AF143&lt;CW$15),$CH$16,IF(($AF143&gt;=CW$15)*($AF143&lt;CW$14),$CH$15,IF(($AF143&gt;=CW$14),$CH$14,"")))),"-"),"")</f>
        <v/>
      </c>
      <c r="DQ143" s="192" t="str">
        <f aca="false">IF($F143&lt;&gt;"",IF($AF143&gt;=CX$17,IF(($AF143&gt;=CX$17)*($AF143&lt;CX$16),$CH$17,IF(($AF143&gt;=CX$16)*($AF143&lt;CX$15),$CH$16,IF(($AF143&gt;=CX$15)*($AF143&lt;CX$14),$CH$15,IF(($AF143&gt;=CX$14),$CH$14,"")))),"-"),"")</f>
        <v/>
      </c>
      <c r="DR143" s="192" t="str">
        <f aca="false">IF($F143&lt;&gt;"",IF($AF143&gt;=CY$17,IF(($AF143&gt;=CY$17)*($AF143&lt;CY$16),$CH$17,IF(($AF143&gt;=CY$16)*($AF143&lt;CY$15),$CH$16,IF(($AF143&gt;=CY$15)*($AF143&lt;CY$14),$CH$15,IF(($AF143&gt;=CY$14),$CH$14,"")))),"-"),"")</f>
        <v/>
      </c>
      <c r="DS143" s="192" t="str">
        <f aca="false">IF($F143&lt;&gt;"",IF($AF143&gt;=CZ$17,IF(($AF143&gt;=CZ$17)*($AF143&lt;CZ$16),$CH$17,IF(($AF143&gt;=CZ$16)*($AF143&lt;CZ$15),$CH$16,IF(($AF143&gt;=CZ$15)*($AF143&lt;CZ$14),$CH$15,IF(($AF143&gt;=CZ$14),$CH$14,"")))),"-"),"")</f>
        <v/>
      </c>
      <c r="DT143" s="193" t="str">
        <f aca="false">IF(AM143&lt;&gt;"",IF(AND(AM143&gt;=7,AM143&lt;=9),IF(AM143=$CI$13,DB143,IF(AM143=$CJ$13,DC143,IF(AM143=$CK$13,DD143,""))),""),"")</f>
        <v/>
      </c>
      <c r="DU143" s="193" t="str">
        <f aca="false">IF(AM143&lt;&gt;"",IF(AM143&lt;=15,IF(AM143=$CL$13,DE143,IF(AM143=$CM$13,DF143,IF(AM143=$CN$13,DG143,IF(AM143=$CO$13,DH143,IF(AM143=$CP$13,DI143,IF(AM143=$CQ$13,DJ143,"")))))),""),"")</f>
        <v/>
      </c>
      <c r="DV143" s="193" t="str">
        <f aca="false">IF(AM143&lt;&gt;"",IF(AND(AM143&gt;=16,AM143&lt;=45),IF(AND(AM143&gt;=16,AM143&lt;=17),DK143,IF(AND(AM143&gt;=18,AM143&lt;=19),DL143,IF(AND(AM143&gt;=20,AM143&lt;=28),DM143,IF(AND(AM143&gt;=29,AM143&lt;=37),DN143,"")))),""),"")</f>
        <v/>
      </c>
      <c r="DW143" s="193" t="str">
        <f aca="false">IF(AM143&lt;&gt;"",IF(AM143&gt;=38,IF(AND(AM143&gt;=38,AM143&lt;=46),DO143,IF(AND(AM143&gt;=47,AM143&lt;=55),DP143,IF(AND(AM143&gt;=56,AM143&lt;=60),DQ143,IF(AND(AM143&gt;=61,AM143&lt;=65),DR143,IF(AM143&gt;=66,DS143,""))))),""),"")</f>
        <v/>
      </c>
      <c r="DY143" s="258" t="str">
        <f aca="false">IF(AM143&lt;&gt;"",IF(AM143&lt;=9,DT143,IF(AND(AM143&gt;=10,AM143&lt;=15),DU143,IF(AND(AM143&gt;=16,AM143&lt;=37),DV143,IF(AM143&gt;=38,DW143,"")))),"")</f>
        <v/>
      </c>
      <c r="DZ143" s="260"/>
      <c r="EA143" s="258" t="str">
        <f aca="false">IF(LOWER($E143)="w",DY143,IF(LOWER($E143)="m",CF143,""))</f>
        <v/>
      </c>
    </row>
    <row r="144" customFormat="false" ht="12.75" hidden="false" customHeight="false" outlineLevel="0" collapsed="false">
      <c r="A144" s="275" t="n">
        <v>123</v>
      </c>
      <c r="B144" s="242"/>
      <c r="C144" s="243"/>
      <c r="D144" s="243"/>
      <c r="E144" s="244"/>
      <c r="F144" s="245"/>
      <c r="G144" s="246"/>
      <c r="H144" s="247"/>
      <c r="I144" s="178" t="n">
        <f aca="false">INT(IF(AND(H144="E",G144&lt;=14.2),(IF((AND(G144&gt;10.99)*(G144&lt;14.21)),(14.3-G144)/0.1*10,(IF((AND(G144&gt;6)*(G144&lt;11.01)),(12.65-G144)/0.05*10,0))))+50,(IF((AND(G144&gt;10.99)*(G144&lt;14.21)),(14.3-G144)/0.1*10,(IF((AND(G144&gt;6)*(G144&lt;11.01)),(12.65-G144)/0.05*10,0))))))</f>
        <v>0</v>
      </c>
      <c r="J144" s="263"/>
      <c r="K144" s="178" t="n">
        <f aca="false">INT(IF(J144&lt;1,0,(J144-0.945)/0.055)*10)</f>
        <v>0</v>
      </c>
      <c r="L144" s="264"/>
      <c r="M144" s="178" t="n">
        <f aca="false">INT(IF(L144&lt;3,0,(L144-2.85)/0.15)*10)</f>
        <v>0</v>
      </c>
      <c r="N144" s="265"/>
      <c r="O144" s="178" t="n">
        <f aca="false">INT(IF(N144&lt;5,0,(N144-4)/1)*10)</f>
        <v>0</v>
      </c>
      <c r="P144" s="266"/>
      <c r="Q144" s="178" t="n">
        <f aca="false">INT(IF(P144&lt;30,0,(P144-27)/3)*10)</f>
        <v>0</v>
      </c>
      <c r="R144" s="263"/>
      <c r="S144" s="178" t="n">
        <f aca="false">INT(IF(R144&lt;2.2,0,(R144-2.135)/0.065)*10)</f>
        <v>0</v>
      </c>
      <c r="T144" s="266"/>
      <c r="U144" s="178" t="n">
        <f aca="false">INT(IF(T144&lt;5,0,(T144-4.3)/0.7)*10)</f>
        <v>0</v>
      </c>
      <c r="V144" s="267"/>
      <c r="W144" s="178" t="n">
        <f aca="false">INT(IF(V144&lt;10,0,(V144-9)/1)*10)</f>
        <v>0</v>
      </c>
      <c r="X144" s="296"/>
      <c r="Y144" s="178" t="n">
        <f aca="false">INT(IF(X144&lt;5,0,(X144-4.25)/0.75)*10)</f>
        <v>0</v>
      </c>
      <c r="Z144" s="176"/>
      <c r="AA144" s="182"/>
      <c r="AB144" s="183"/>
      <c r="AC144" s="178" t="n">
        <f aca="false">INT(MAX(AH144,AI144,AN144))</f>
        <v>0</v>
      </c>
      <c r="AD144" s="254" t="n">
        <f aca="false">IF(AND(ISNUMBER(Z144)=NOT(ISNUMBER(AA144)),OR(AND(ISNUMBER(Z144),Z144&gt;=120),AND(ISNUMBER(AA144),AA144&gt;0,AA144&lt;=440))),1,0)</f>
        <v>0</v>
      </c>
      <c r="AE144" s="216" t="str">
        <f aca="false">EA144</f>
        <v/>
      </c>
      <c r="AF144" s="256" t="n">
        <f aca="false">SUM(I144+K144+M144+O144+Q144+S144+U144+W144+Y144+AC144)</f>
        <v>0</v>
      </c>
      <c r="AG144" s="297"/>
      <c r="AH144" s="187" t="n">
        <f aca="false">INT(IF(Z144&lt;120,0,(Z144-117.6)/2.4)*10)</f>
        <v>0</v>
      </c>
      <c r="AI144" s="187" t="n">
        <f aca="false">INT(IF(AJ144&gt;=441,0,(442.5-AJ144)/2.5)*10)</f>
        <v>0</v>
      </c>
      <c r="AJ144" s="188" t="str">
        <f aca="false">IF(AND(AK144=0,AL144=0),"",AK144*60+AL144)</f>
        <v/>
      </c>
      <c r="AK144" s="188" t="n">
        <f aca="false">HOUR(AB144)</f>
        <v>0</v>
      </c>
      <c r="AL144" s="188" t="n">
        <f aca="false">MINUTE(AB144)</f>
        <v>0</v>
      </c>
      <c r="AM144" s="153" t="str">
        <f aca="false">IF(F144&lt;&gt;"",$AC$1-F144,"")</f>
        <v/>
      </c>
      <c r="AN144" s="189" t="n">
        <f aca="false">INT(IF(AA144&lt;25,0,(AA144-23.5)/1.5)*10)</f>
        <v>0</v>
      </c>
      <c r="AO144" s="126"/>
      <c r="AP144" s="126"/>
      <c r="AQ144" s="126"/>
      <c r="AR144" s="126"/>
      <c r="AS144" s="126"/>
      <c r="AT144" s="126"/>
      <c r="AU144" s="126"/>
      <c r="AV144" s="126"/>
      <c r="AW144" s="126"/>
      <c r="AX144" s="126"/>
      <c r="AY144" s="126"/>
      <c r="AZ144" s="126"/>
      <c r="BA144" s="126"/>
      <c r="BB144" s="126"/>
      <c r="BC144" s="126"/>
      <c r="BD144" s="126"/>
      <c r="BE144" s="126"/>
      <c r="BF144" s="126"/>
      <c r="BG144" s="126"/>
      <c r="BH144" s="126"/>
      <c r="BI144" s="192" t="str">
        <f aca="false">IF($F144&lt;&gt;"",IF($AF144&gt;=AP$17,IF(($AF144&gt;=AP$17)*($AF144&lt;AP$16),$AO$17,IF(($AF144&gt;=AP$16)*($AF144&lt;AP$15),$AO$16,IF(($AF144&gt;=AP$15)*($AF144&lt;AP$14),$AO$15,IF(($AF144&gt;=AP$14),$AO$14,"")))),"-"),"")</f>
        <v/>
      </c>
      <c r="BJ144" s="192" t="str">
        <f aca="false">IF($F144&lt;&gt;"",IF($AF144&gt;=AQ$17,IF(($AF144&gt;=AQ$17)*($AF144&lt;AQ$16),$AO$17,IF(($AF144&gt;=AQ$16)*($AF144&lt;AQ$15),$AO$16,IF(($AF144&gt;=AQ$15)*($AF144&lt;AQ$14),$AO$15,IF(($AF144&gt;=AQ$14),$AO$14,"")))),"-"),"")</f>
        <v/>
      </c>
      <c r="BK144" s="192" t="str">
        <f aca="false">IF($F144&lt;&gt;"",IF($AF144&gt;=AR$17,IF(($AF144&gt;=AR$17)*($AF144&lt;AR$16),$AO$17,IF(($AF144&gt;=AR$16)*($AF144&lt;AR$15),$AO$16,IF(($AF144&gt;=AR$15)*($AF144&lt;AR$14),$AO$15,IF(($AF144&gt;=AR$14),$AO$14,"")))),"-"),"")</f>
        <v/>
      </c>
      <c r="BL144" s="192" t="str">
        <f aca="false">IF($F144&lt;&gt;"",IF($AF144&gt;=AS$17,IF(($AF144&gt;=AS$17)*($AF144&lt;AS$16),$AO$17,IF(($AF144&gt;=AS$16)*($AF144&lt;AS$15),$AO$16,IF(($AF144&gt;=AS$15)*($AF144&lt;AS$14),$AO$15,IF(($AF144&gt;=AS$14),$AO$14,"")))),"-"),"")</f>
        <v/>
      </c>
      <c r="BM144" s="192" t="str">
        <f aca="false">IF($F144&lt;&gt;"",IF($AF144&gt;=AT$17,IF(($AF144&gt;=AT$17)*($AF144&lt;AT$16),$AO$17,IF(($AF144&gt;=AT$16)*($AF144&lt;AT$15),$AO$16,IF(($AF144&gt;=AT$15)*($AF144&lt;AT$14),$AO$15,IF(($AF144&gt;=AT$14),$AO$14,"")))),"-"),"")</f>
        <v/>
      </c>
      <c r="BN144" s="192" t="str">
        <f aca="false">IF($F144&lt;&gt;"",IF($AF144&gt;=AU$17,IF(($AF144&gt;=AU$17)*($AF144&lt;AU$16),$AO$17,IF(($AF144&gt;=AU$16)*($AF144&lt;AU$15),$AO$16,IF(($AF144&gt;=AU$15)*($AF144&lt;AU$14),$AO$15,IF(($AF144&gt;=AU$14),$AO$14,"")))),"-"),"")</f>
        <v/>
      </c>
      <c r="BO144" s="192" t="str">
        <f aca="false">IF($F144&lt;&gt;"",IF($AF144&gt;=AV$17,IF(($AF144&gt;=AV$17)*($AF144&lt;AV$16),$AO$17,IF(($AF144&gt;=AV$16)*($AF144&lt;AV$15),$AO$16,IF(($AF144&gt;=AV$15)*($AF144&lt;AV$14),$AO$15,IF(($AF144&gt;=AV$14),$AO$14,"")))),"-"),"")</f>
        <v/>
      </c>
      <c r="BP144" s="192" t="str">
        <f aca="false">IF($F144&lt;&gt;"",IF($AF144&gt;=AW$17,IF(($AF144&gt;=AW$17)*($AF144&lt;AW$16),$AO$17,IF(($AF144&gt;=AW$16)*($AF144&lt;AW$15),$AO$16,IF(($AF144&gt;=AW$15)*($AF144&lt;AW$14),$AO$15,IF(($AF144&gt;=AW$14),$AO$14,"")))),"-"),"")</f>
        <v/>
      </c>
      <c r="BQ144" s="192" t="str">
        <f aca="false">IF($F144&lt;&gt;"",IF($AF144&gt;=AX$17,IF(($AF144&gt;=AX$17)*($AF144&lt;AX$16),$AO$17,IF(($AF144&gt;=AX$16)*($AF144&lt;AX$15),$AO$16,IF(($AF144&gt;=AX$15)*($AF144&lt;AX$14),$AO$15,IF(($AF144&gt;=AX$14),$AO$14,"")))),"-"),"")</f>
        <v/>
      </c>
      <c r="BR144" s="192" t="str">
        <f aca="false">IF($F144&lt;&gt;"",IF($AF144&gt;=AY$17,IF(($AF144&gt;=AY$17)*($AF144&lt;AY$16),$AO$17,IF(($AF144&gt;=AY$16)*($AF144&lt;AY$15),$AO$16,IF(($AF144&gt;=AY$15)*($AF144&lt;AY$14),$AO$15,IF(($AF144&gt;=AY$14),$AO$14,"")))),"-"),"")</f>
        <v/>
      </c>
      <c r="BS144" s="192" t="str">
        <f aca="false">IF($F144&lt;&gt;"",IF($AF144&gt;=AZ$17,IF(($AF144&gt;=AZ$17)*($AF144&lt;AZ$16),$AO$17,IF(($AF144&gt;=AZ$16)*($AF144&lt;AZ$15),$AO$16,IF(($AF144&gt;=AZ$15)*($AF144&lt;AZ$14),$AO$15,IF(($AF144&gt;=AZ$14),$AO$14,"")))),"-"),"")</f>
        <v/>
      </c>
      <c r="BT144" s="192" t="str">
        <f aca="false">IF($F144&lt;&gt;"",IF($AF144&gt;=BA$17,IF(($AF144&gt;=BA$17)*($AF144&lt;BA$16),$AO$17,IF(($AF144&gt;=BA$16)*($AF144&lt;BA$15),$AO$16,IF(($AF144&gt;=BA$15)*($AF144&lt;BA$14),$AO$15,IF(($AF144&gt;=BA$14),$AO$14,"")))),"-"),"")</f>
        <v/>
      </c>
      <c r="BU144" s="192" t="str">
        <f aca="false">IF($F144&lt;&gt;"",IF($AF144&gt;=BB$17,IF(($AF144&gt;=BB$17)*($AF144&lt;BB$16),$AO$17,IF(($AF144&gt;=BB$16)*($AF144&lt;BB$15),$AO$16,IF(($AF144&gt;=BB$15)*($AF144&lt;BB$14),$AO$15,IF(($AF144&gt;=BB$14),$AO$14,"")))),"-"),"")</f>
        <v/>
      </c>
      <c r="BV144" s="192" t="str">
        <f aca="false">IF($F144&lt;&gt;"",IF($AF144&gt;=BC$17,IF(($AF144&gt;=BC$17)*($AF144&lt;BC$16),$AO$17,IF(($AF144&gt;=BC$16)*($AF144&lt;BC$15),$AO$16,IF(($AF144&gt;=BC$15)*($AF144&lt;BC$14),$AO$15,IF(($AF144&gt;=BC$14),$AO$14,"")))),"-"),"")</f>
        <v/>
      </c>
      <c r="BW144" s="192" t="str">
        <f aca="false">IF($F144&lt;&gt;"",IF($AF144&gt;=BD$17,IF(($AF144&gt;=BD$17)*($AF144&lt;BD$16),$AO$17,IF(($AF144&gt;=BD$16)*($AF144&lt;BD$15),$AO$16,IF(($AF144&gt;=BD$15)*($AF144&lt;BD$14),$AO$15,IF(($AF144&gt;=BD$14),$AO$14,"")))),"-"),"")</f>
        <v/>
      </c>
      <c r="BX144" s="192" t="str">
        <f aca="false">IF($F144&lt;&gt;"",IF($AF144&gt;=BE$17,IF(($AF144&gt;=BE$17)*($AF144&lt;BE$16),$AO$17,IF(($AF144&gt;=BE$16)*($AF144&lt;BE$15),$AO$16,IF(($AF144&gt;=BE$15)*($AF144&lt;BE$14),$AO$15,IF(($AF144&gt;=BE$14),$AO$14,"")))),"-"),"")</f>
        <v/>
      </c>
      <c r="BY144" s="192" t="str">
        <f aca="false">IF($F144&lt;&gt;"",IF($AF144&gt;=BF$17,IF(($AF144&gt;=BF$17)*($AF144&lt;BF$16),$AO$17,IF(($AF144&gt;=BF$16)*($AF144&lt;BF$15),$AO$16,IF(($AF144&gt;=BF$15)*($AF144&lt;BF$14),$AO$15,IF(($AF144&gt;=BF$14),$AO$14,"")))),"-"),"")</f>
        <v/>
      </c>
      <c r="BZ144" s="192" t="str">
        <f aca="false">IF($F144&lt;&gt;"",IF($AF144&gt;=BG$17,IF(($AF144&gt;=BG$17)*($AF144&lt;BG$16),$AO$17,IF(($AF144&gt;=BG$16)*($AF144&lt;BG$15),$AO$16,IF(($AF144&gt;=BG$15)*($AF144&lt;BG$14),$AO$15,IF(($AF144&gt;=BG$14),$AO$14,"")))),"-"),"")</f>
        <v/>
      </c>
      <c r="CA144" s="193" t="str">
        <f aca="false">IF(AM144&lt;&gt;"",IF(AND(AM144&gt;=7,AM144&lt;=9),IF(AM144=$AP$13,BI144,IF(AM144=$AQ$13,BJ144,IF(AM144=$AR$13,BK144,""))),""),"")</f>
        <v/>
      </c>
      <c r="CB144" s="193" t="str">
        <f aca="false">IF(AM144&lt;&gt;"",IF(AM144&lt;=15,IF(AM144=$AS$13,BL144,IF(AM144=$AT$13,BM144,IF(AM144=$AU$13,BN144,IF(AM144=$AV$13,BO144,IF(AM144=$AW$13,BP144,IF(AM144=$AX$13,BQ144,"")))))),""),"")</f>
        <v/>
      </c>
      <c r="CC144" s="193" t="str">
        <f aca="false">IF(AM144&lt;&gt;"",IF(AND(AM144&gt;=16,AM144&lt;=45),IF(AND(AM144&gt;=16,AM144&lt;=17),BR144,IF(AND(AM144&gt;=18,AM144&lt;=19),BS144,IF(AND(AM144&gt;=20,AM144&lt;=28),BT144,IF(AND(AM144&gt;=29,AM144&lt;=37),BU144,"")))),""),"")</f>
        <v/>
      </c>
      <c r="CD144" s="193" t="str">
        <f aca="false">IF(AM144&lt;&gt;"",IF(AM144&gt;=38,IF(AND(AM144&gt;=38,AM144&lt;=46),BV144,IF(AND(AM144&gt;=47,AM144&lt;=55),BW144,IF(AND(AM144&gt;=56,AM144&lt;=60),BX144,IF(AND(AM144&gt;=61,AM144&lt;=65),BY144,IF(AM144&gt;=66,BZ144,""))))),""),"")</f>
        <v/>
      </c>
      <c r="CE144" s="257"/>
      <c r="CF144" s="258" t="str">
        <f aca="false">IF(AM144&lt;&gt;"",IF(AM144&lt;=9,CA144,IF(AND(AM144&gt;=10,AM144&lt;=15),CB144,IF(AND(AM144&gt;=16,AM144&lt;=37),CC144,IF(AM144&gt;=38,CD144,"")))),"")</f>
        <v/>
      </c>
      <c r="CG144" s="33"/>
      <c r="DB144" s="192" t="str">
        <f aca="false">IF($F144&lt;&gt;"",IF($AF144&gt;=CI$17,IF(($AF144&gt;=CI$17)*($AF144&lt;CI$16),$CH$17,IF(($AF144&gt;=CI$16)*($AF144&lt;CI$15),$CH$16,IF(($AF144&gt;=CI$15)*($AF144&lt;CI$14),$CH$15,IF(($AF144&gt;=CI$14),$CH$14,"")))),"-"),"")</f>
        <v/>
      </c>
      <c r="DC144" s="192" t="str">
        <f aca="false">IF($F144&lt;&gt;"",IF($AF144&gt;=CJ$17,IF(($AF144&gt;=CJ$17)*($AF144&lt;CJ$16),$CH$17,IF(($AF144&gt;=CJ$16)*($AF144&lt;CJ$15),$CH$16,IF(($AF144&gt;=CJ$15)*($AF144&lt;CJ$14),$CH$15,IF(($AF144&gt;=CJ$14),$CH$14,"")))),"-"),"")</f>
        <v/>
      </c>
      <c r="DD144" s="192" t="str">
        <f aca="false">IF($F144&lt;&gt;"",IF($AF144&gt;=CK$17,IF(($AF144&gt;=CK$17)*($AF144&lt;CK$16),$CH$17,IF(($AF144&gt;=CK$16)*($AF144&lt;CK$15),$CH$16,IF(($AF144&gt;=CK$15)*($AF144&lt;CK$14),$CH$15,IF(($AF144&gt;=CK$14),$CH$14,"")))),"-"),"")</f>
        <v/>
      </c>
      <c r="DE144" s="192" t="str">
        <f aca="false">IF($F144&lt;&gt;"",IF($AF144&gt;=CL$17,IF(($AF144&gt;=CL$17)*($AF144&lt;CL$16),$CH$17,IF(($AF144&gt;=CL$16)*($AF144&lt;CL$15),$CH$16,IF(($AF144&gt;=CL$15)*($AF144&lt;CL$14),$CH$15,IF(($AF144&gt;=CL$14),$CH$14,"")))),"-"),"")</f>
        <v/>
      </c>
      <c r="DF144" s="192" t="str">
        <f aca="false">IF($F144&lt;&gt;"",IF($AF144&gt;=CM$17,IF(($AF144&gt;=CM$17)*($AF144&lt;CM$16),$CH$17,IF(($AF144&gt;=CM$16)*($AF144&lt;CM$15),$CH$16,IF(($AF144&gt;=CM$15)*($AF144&lt;CM$14),$CH$15,IF(($AF144&gt;=CM$14),$CH$14,"")))),"-"),"")</f>
        <v/>
      </c>
      <c r="DG144" s="192" t="str">
        <f aca="false">IF($F144&lt;&gt;"",IF($AF144&gt;=CN$17,IF(($AF144&gt;=CN$17)*($AF144&lt;CN$16),$CH$17,IF(($AF144&gt;=CN$16)*($AF144&lt;CN$15),$CH$16,IF(($AF144&gt;=CN$15)*($AF144&lt;CN$14),$CH$15,IF(($AF144&gt;=CN$14),$CH$14,"")))),"-"),"")</f>
        <v/>
      </c>
      <c r="DH144" s="192" t="str">
        <f aca="false">IF($F144&lt;&gt;"",IF($AF144&gt;=CO$17,IF(($AF144&gt;=CO$17)*($AF144&lt;CO$16),$CH$17,IF(($AF144&gt;=CO$16)*($AF144&lt;CO$15),$CH$16,IF(($AF144&gt;=CO$15)*($AF144&lt;CO$14),$CH$15,IF(($AF144&gt;=CO$14),$CH$14,"")))),"-"),"")</f>
        <v/>
      </c>
      <c r="DI144" s="192" t="str">
        <f aca="false">IF($F144&lt;&gt;"",IF($AF144&gt;=CP$17,IF(($AF144&gt;=CP$17)*($AF144&lt;CP$16),$CH$17,IF(($AF144&gt;=CP$16)*($AF144&lt;CP$15),$CH$16,IF(($AF144&gt;=CP$15)*($AF144&lt;CP$14),$CH$15,IF(($AF144&gt;=CP$14),$CH$14,"")))),"-"),"")</f>
        <v/>
      </c>
      <c r="DJ144" s="192" t="str">
        <f aca="false">IF($F144&lt;&gt;"",IF($AF144&gt;=CQ$17,IF(($AF144&gt;=CQ$17)*($AF144&lt;CQ$16),$CH$17,IF(($AF144&gt;=CQ$16)*($AF144&lt;CQ$15),$CH$16,IF(($AF144&gt;=CQ$15)*($AF144&lt;CQ$14),$CH$15,IF(($AF144&gt;=CQ$14),$CH$14,"")))),"-"),"")</f>
        <v/>
      </c>
      <c r="DK144" s="192" t="str">
        <f aca="false">IF($F144&lt;&gt;"",IF($AF144&gt;=CR$17,IF(($AF144&gt;=CR$17)*($AF144&lt;CR$16),$CH$17,IF(($AF144&gt;=CR$16)*($AF144&lt;CR$15),$CH$16,IF(($AF144&gt;=CR$15)*($AF144&lt;CR$14),$CH$15,IF(($AF144&gt;=CR$14),$CH$14,"")))),"-"),"")</f>
        <v/>
      </c>
      <c r="DL144" s="192" t="str">
        <f aca="false">IF($F144&lt;&gt;"",IF($AF144&gt;=CS$17,IF(($AF144&gt;=CS$17)*($AF144&lt;CS$16),$CH$17,IF(($AF144&gt;=CS$16)*($AF144&lt;CS$15),$CH$16,IF(($AF144&gt;=CS$15)*($AF144&lt;CS$14),$CH$15,IF(($AF144&gt;=CS$14),$CH$14,"")))),"-"),"")</f>
        <v/>
      </c>
      <c r="DM144" s="192" t="str">
        <f aca="false">IF($F144&lt;&gt;"",IF($AF144&gt;=CT$17,IF(($AF144&gt;=CT$17)*($AF144&lt;CT$16),$CH$17,IF(($AF144&gt;=CT$16)*($AF144&lt;CT$15),$CH$16,IF(($AF144&gt;=CT$15)*($AF144&lt;CT$14),$CH$15,IF(($AF144&gt;=CT$14),$CH$14,"")))),"-"),"")</f>
        <v/>
      </c>
      <c r="DN144" s="192" t="str">
        <f aca="false">IF($F144&lt;&gt;"",IF($AF144&gt;=CU$17,IF(($AF144&gt;=CU$17)*($AF144&lt;CU$16),$CH$17,IF(($AF144&gt;=CU$16)*($AF144&lt;CU$15),$CH$16,IF(($AF144&gt;=CU$15)*($AF144&lt;CU$14),$CH$15,IF(($AF144&gt;=CU$14),$CH$14,"")))),"-"),"")</f>
        <v/>
      </c>
      <c r="DO144" s="192" t="str">
        <f aca="false">IF($F144&lt;&gt;"",IF($AF144&gt;=CV$17,IF(($AF144&gt;=CV$17)*($AF144&lt;CV$16),$CH$17,IF(($AF144&gt;=CV$16)*($AF144&lt;CV$15),$CH$16,IF(($AF144&gt;=CV$15)*($AF144&lt;CV$14),$CH$15,IF(($AF144&gt;=CV$14),$CH$14,"")))),"-"),"")</f>
        <v/>
      </c>
      <c r="DP144" s="192" t="str">
        <f aca="false">IF($F144&lt;&gt;"",IF($AF144&gt;=CW$17,IF(($AF144&gt;=CW$17)*($AF144&lt;CW$16),$CH$17,IF(($AF144&gt;=CW$16)*($AF144&lt;CW$15),$CH$16,IF(($AF144&gt;=CW$15)*($AF144&lt;CW$14),$CH$15,IF(($AF144&gt;=CW$14),$CH$14,"")))),"-"),"")</f>
        <v/>
      </c>
      <c r="DQ144" s="192" t="str">
        <f aca="false">IF($F144&lt;&gt;"",IF($AF144&gt;=CX$17,IF(($AF144&gt;=CX$17)*($AF144&lt;CX$16),$CH$17,IF(($AF144&gt;=CX$16)*($AF144&lt;CX$15),$CH$16,IF(($AF144&gt;=CX$15)*($AF144&lt;CX$14),$CH$15,IF(($AF144&gt;=CX$14),$CH$14,"")))),"-"),"")</f>
        <v/>
      </c>
      <c r="DR144" s="192" t="str">
        <f aca="false">IF($F144&lt;&gt;"",IF($AF144&gt;=CY$17,IF(($AF144&gt;=CY$17)*($AF144&lt;CY$16),$CH$17,IF(($AF144&gt;=CY$16)*($AF144&lt;CY$15),$CH$16,IF(($AF144&gt;=CY$15)*($AF144&lt;CY$14),$CH$15,IF(($AF144&gt;=CY$14),$CH$14,"")))),"-"),"")</f>
        <v/>
      </c>
      <c r="DS144" s="192" t="str">
        <f aca="false">IF($F144&lt;&gt;"",IF($AF144&gt;=CZ$17,IF(($AF144&gt;=CZ$17)*($AF144&lt;CZ$16),$CH$17,IF(($AF144&gt;=CZ$16)*($AF144&lt;CZ$15),$CH$16,IF(($AF144&gt;=CZ$15)*($AF144&lt;CZ$14),$CH$15,IF(($AF144&gt;=CZ$14),$CH$14,"")))),"-"),"")</f>
        <v/>
      </c>
      <c r="DT144" s="193" t="str">
        <f aca="false">IF(AM144&lt;&gt;"",IF(AND(AM144&gt;=7,AM144&lt;=9),IF(AM144=$CI$13,DB144,IF(AM144=$CJ$13,DC144,IF(AM144=$CK$13,DD144,""))),""),"")</f>
        <v/>
      </c>
      <c r="DU144" s="193" t="str">
        <f aca="false">IF(AM144&lt;&gt;"",IF(AM144&lt;=15,IF(AM144=$CL$13,DE144,IF(AM144=$CM$13,DF144,IF(AM144=$CN$13,DG144,IF(AM144=$CO$13,DH144,IF(AM144=$CP$13,DI144,IF(AM144=$CQ$13,DJ144,"")))))),""),"")</f>
        <v/>
      </c>
      <c r="DV144" s="193" t="str">
        <f aca="false">IF(AM144&lt;&gt;"",IF(AND(AM144&gt;=16,AM144&lt;=45),IF(AND(AM144&gt;=16,AM144&lt;=17),DK144,IF(AND(AM144&gt;=18,AM144&lt;=19),DL144,IF(AND(AM144&gt;=20,AM144&lt;=28),DM144,IF(AND(AM144&gt;=29,AM144&lt;=37),DN144,"")))),""),"")</f>
        <v/>
      </c>
      <c r="DW144" s="193" t="str">
        <f aca="false">IF(AM144&lt;&gt;"",IF(AM144&gt;=38,IF(AND(AM144&gt;=38,AM144&lt;=46),DO144,IF(AND(AM144&gt;=47,AM144&lt;=55),DP144,IF(AND(AM144&gt;=56,AM144&lt;=60),DQ144,IF(AND(AM144&gt;=61,AM144&lt;=65),DR144,IF(AM144&gt;=66,DS144,""))))),""),"")</f>
        <v/>
      </c>
      <c r="DY144" s="258" t="str">
        <f aca="false">IF(AM144&lt;&gt;"",IF(AM144&lt;=9,DT144,IF(AND(AM144&gt;=10,AM144&lt;=15),DU144,IF(AND(AM144&gt;=16,AM144&lt;=37),DV144,IF(AM144&gt;=38,DW144,"")))),"")</f>
        <v/>
      </c>
      <c r="DZ144" s="260"/>
      <c r="EA144" s="258" t="str">
        <f aca="false">IF(LOWER($E144)="w",DY144,IF(LOWER($E144)="m",CF144,""))</f>
        <v/>
      </c>
    </row>
    <row r="145" customFormat="false" ht="12.75" hidden="false" customHeight="false" outlineLevel="0" collapsed="false">
      <c r="A145" s="275" t="n">
        <v>124</v>
      </c>
      <c r="B145" s="242"/>
      <c r="C145" s="243"/>
      <c r="D145" s="243"/>
      <c r="E145" s="244"/>
      <c r="F145" s="245"/>
      <c r="G145" s="246"/>
      <c r="H145" s="247"/>
      <c r="I145" s="178" t="n">
        <f aca="false">INT(IF(AND(H145="E",G145&lt;=14.2),(IF((AND(G145&gt;10.99)*(G145&lt;14.21)),(14.3-G145)/0.1*10,(IF((AND(G145&gt;6)*(G145&lt;11.01)),(12.65-G145)/0.05*10,0))))+50,(IF((AND(G145&gt;10.99)*(G145&lt;14.21)),(14.3-G145)/0.1*10,(IF((AND(G145&gt;6)*(G145&lt;11.01)),(12.65-G145)/0.05*10,0))))))</f>
        <v>0</v>
      </c>
      <c r="J145" s="263"/>
      <c r="K145" s="178" t="n">
        <f aca="false">INT(IF(J145&lt;1,0,(J145-0.945)/0.055)*10)</f>
        <v>0</v>
      </c>
      <c r="L145" s="264"/>
      <c r="M145" s="178" t="n">
        <f aca="false">INT(IF(L145&lt;3,0,(L145-2.85)/0.15)*10)</f>
        <v>0</v>
      </c>
      <c r="N145" s="265"/>
      <c r="O145" s="178" t="n">
        <f aca="false">INT(IF(N145&lt;5,0,(N145-4)/1)*10)</f>
        <v>0</v>
      </c>
      <c r="P145" s="266"/>
      <c r="Q145" s="178" t="n">
        <f aca="false">INT(IF(P145&lt;30,0,(P145-27)/3)*10)</f>
        <v>0</v>
      </c>
      <c r="R145" s="263"/>
      <c r="S145" s="178" t="n">
        <f aca="false">INT(IF(R145&lt;2.2,0,(R145-2.135)/0.065)*10)</f>
        <v>0</v>
      </c>
      <c r="T145" s="266"/>
      <c r="U145" s="178" t="n">
        <f aca="false">INT(IF(T145&lt;5,0,(T145-4.3)/0.7)*10)</f>
        <v>0</v>
      </c>
      <c r="V145" s="267"/>
      <c r="W145" s="178" t="n">
        <f aca="false">INT(IF(V145&lt;10,0,(V145-9)/1)*10)</f>
        <v>0</v>
      </c>
      <c r="X145" s="295"/>
      <c r="Y145" s="178" t="n">
        <f aca="false">INT(IF(X145&lt;5,0,(X145-4.25)/0.75)*10)</f>
        <v>0</v>
      </c>
      <c r="Z145" s="176"/>
      <c r="AA145" s="182"/>
      <c r="AB145" s="183"/>
      <c r="AC145" s="178" t="n">
        <f aca="false">INT(MAX(AH145,AI145,AN145))</f>
        <v>0</v>
      </c>
      <c r="AD145" s="254" t="n">
        <f aca="false">IF(AND(ISNUMBER(Z145)=NOT(ISNUMBER(AA145)),OR(AND(ISNUMBER(Z145),Z145&gt;=120),AND(ISNUMBER(AA145),AA145&gt;0,AA145&lt;=440))),1,0)</f>
        <v>0</v>
      </c>
      <c r="AE145" s="216" t="str">
        <f aca="false">EA145</f>
        <v/>
      </c>
      <c r="AF145" s="256" t="n">
        <f aca="false">SUM(I145+K145+M145+O145+Q145+S145+U145+W145+Y145+AC145)</f>
        <v>0</v>
      </c>
      <c r="AG145" s="297"/>
      <c r="AH145" s="187" t="n">
        <f aca="false">INT(IF(Z145&lt;120,0,(Z145-117.6)/2.4)*10)</f>
        <v>0</v>
      </c>
      <c r="AI145" s="187" t="n">
        <f aca="false">INT(IF(AJ145&gt;=441,0,(442.5-AJ145)/2.5)*10)</f>
        <v>0</v>
      </c>
      <c r="AJ145" s="188" t="str">
        <f aca="false">IF(AND(AK145=0,AL145=0),"",AK145*60+AL145)</f>
        <v/>
      </c>
      <c r="AK145" s="188" t="n">
        <f aca="false">HOUR(AB145)</f>
        <v>0</v>
      </c>
      <c r="AL145" s="188" t="n">
        <f aca="false">MINUTE(AB145)</f>
        <v>0</v>
      </c>
      <c r="AM145" s="153" t="str">
        <f aca="false">IF(F145&lt;&gt;"",$AC$1-F145,"")</f>
        <v/>
      </c>
      <c r="AN145" s="189" t="n">
        <f aca="false">INT(IF(AA145&lt;25,0,(AA145-23.5)/1.5)*10)</f>
        <v>0</v>
      </c>
      <c r="AO145" s="126"/>
      <c r="AP145" s="126"/>
      <c r="AQ145" s="126"/>
      <c r="AR145" s="126"/>
      <c r="AS145" s="126"/>
      <c r="AT145" s="126"/>
      <c r="AU145" s="126"/>
      <c r="AV145" s="126"/>
      <c r="AW145" s="126"/>
      <c r="AX145" s="126"/>
      <c r="AY145" s="126"/>
      <c r="AZ145" s="126"/>
      <c r="BA145" s="126"/>
      <c r="BB145" s="126"/>
      <c r="BC145" s="126"/>
      <c r="BD145" s="126"/>
      <c r="BE145" s="126"/>
      <c r="BF145" s="126"/>
      <c r="BG145" s="126"/>
      <c r="BH145" s="126"/>
      <c r="BI145" s="192" t="str">
        <f aca="false">IF($F145&lt;&gt;"",IF($AF145&gt;=AP$17,IF(($AF145&gt;=AP$17)*($AF145&lt;AP$16),$AO$17,IF(($AF145&gt;=AP$16)*($AF145&lt;AP$15),$AO$16,IF(($AF145&gt;=AP$15)*($AF145&lt;AP$14),$AO$15,IF(($AF145&gt;=AP$14),$AO$14,"")))),"-"),"")</f>
        <v/>
      </c>
      <c r="BJ145" s="192" t="str">
        <f aca="false">IF($F145&lt;&gt;"",IF($AF145&gt;=AQ$17,IF(($AF145&gt;=AQ$17)*($AF145&lt;AQ$16),$AO$17,IF(($AF145&gt;=AQ$16)*($AF145&lt;AQ$15),$AO$16,IF(($AF145&gt;=AQ$15)*($AF145&lt;AQ$14),$AO$15,IF(($AF145&gt;=AQ$14),$AO$14,"")))),"-"),"")</f>
        <v/>
      </c>
      <c r="BK145" s="192" t="str">
        <f aca="false">IF($F145&lt;&gt;"",IF($AF145&gt;=AR$17,IF(($AF145&gt;=AR$17)*($AF145&lt;AR$16),$AO$17,IF(($AF145&gt;=AR$16)*($AF145&lt;AR$15),$AO$16,IF(($AF145&gt;=AR$15)*($AF145&lt;AR$14),$AO$15,IF(($AF145&gt;=AR$14),$AO$14,"")))),"-"),"")</f>
        <v/>
      </c>
      <c r="BL145" s="192" t="str">
        <f aca="false">IF($F145&lt;&gt;"",IF($AF145&gt;=AS$17,IF(($AF145&gt;=AS$17)*($AF145&lt;AS$16),$AO$17,IF(($AF145&gt;=AS$16)*($AF145&lt;AS$15),$AO$16,IF(($AF145&gt;=AS$15)*($AF145&lt;AS$14),$AO$15,IF(($AF145&gt;=AS$14),$AO$14,"")))),"-"),"")</f>
        <v/>
      </c>
      <c r="BM145" s="192" t="str">
        <f aca="false">IF($F145&lt;&gt;"",IF($AF145&gt;=AT$17,IF(($AF145&gt;=AT$17)*($AF145&lt;AT$16),$AO$17,IF(($AF145&gt;=AT$16)*($AF145&lt;AT$15),$AO$16,IF(($AF145&gt;=AT$15)*($AF145&lt;AT$14),$AO$15,IF(($AF145&gt;=AT$14),$AO$14,"")))),"-"),"")</f>
        <v/>
      </c>
      <c r="BN145" s="192" t="str">
        <f aca="false">IF($F145&lt;&gt;"",IF($AF145&gt;=AU$17,IF(($AF145&gt;=AU$17)*($AF145&lt;AU$16),$AO$17,IF(($AF145&gt;=AU$16)*($AF145&lt;AU$15),$AO$16,IF(($AF145&gt;=AU$15)*($AF145&lt;AU$14),$AO$15,IF(($AF145&gt;=AU$14),$AO$14,"")))),"-"),"")</f>
        <v/>
      </c>
      <c r="BO145" s="192" t="str">
        <f aca="false">IF($F145&lt;&gt;"",IF($AF145&gt;=AV$17,IF(($AF145&gt;=AV$17)*($AF145&lt;AV$16),$AO$17,IF(($AF145&gt;=AV$16)*($AF145&lt;AV$15),$AO$16,IF(($AF145&gt;=AV$15)*($AF145&lt;AV$14),$AO$15,IF(($AF145&gt;=AV$14),$AO$14,"")))),"-"),"")</f>
        <v/>
      </c>
      <c r="BP145" s="192" t="str">
        <f aca="false">IF($F145&lt;&gt;"",IF($AF145&gt;=AW$17,IF(($AF145&gt;=AW$17)*($AF145&lt;AW$16),$AO$17,IF(($AF145&gt;=AW$16)*($AF145&lt;AW$15),$AO$16,IF(($AF145&gt;=AW$15)*($AF145&lt;AW$14),$AO$15,IF(($AF145&gt;=AW$14),$AO$14,"")))),"-"),"")</f>
        <v/>
      </c>
      <c r="BQ145" s="192" t="str">
        <f aca="false">IF($F145&lt;&gt;"",IF($AF145&gt;=AX$17,IF(($AF145&gt;=AX$17)*($AF145&lt;AX$16),$AO$17,IF(($AF145&gt;=AX$16)*($AF145&lt;AX$15),$AO$16,IF(($AF145&gt;=AX$15)*($AF145&lt;AX$14),$AO$15,IF(($AF145&gt;=AX$14),$AO$14,"")))),"-"),"")</f>
        <v/>
      </c>
      <c r="BR145" s="192" t="str">
        <f aca="false">IF($F145&lt;&gt;"",IF($AF145&gt;=AY$17,IF(($AF145&gt;=AY$17)*($AF145&lt;AY$16),$AO$17,IF(($AF145&gt;=AY$16)*($AF145&lt;AY$15),$AO$16,IF(($AF145&gt;=AY$15)*($AF145&lt;AY$14),$AO$15,IF(($AF145&gt;=AY$14),$AO$14,"")))),"-"),"")</f>
        <v/>
      </c>
      <c r="BS145" s="192" t="str">
        <f aca="false">IF($F145&lt;&gt;"",IF($AF145&gt;=AZ$17,IF(($AF145&gt;=AZ$17)*($AF145&lt;AZ$16),$AO$17,IF(($AF145&gt;=AZ$16)*($AF145&lt;AZ$15),$AO$16,IF(($AF145&gt;=AZ$15)*($AF145&lt;AZ$14),$AO$15,IF(($AF145&gt;=AZ$14),$AO$14,"")))),"-"),"")</f>
        <v/>
      </c>
      <c r="BT145" s="192" t="str">
        <f aca="false">IF($F145&lt;&gt;"",IF($AF145&gt;=BA$17,IF(($AF145&gt;=BA$17)*($AF145&lt;BA$16),$AO$17,IF(($AF145&gt;=BA$16)*($AF145&lt;BA$15),$AO$16,IF(($AF145&gt;=BA$15)*($AF145&lt;BA$14),$AO$15,IF(($AF145&gt;=BA$14),$AO$14,"")))),"-"),"")</f>
        <v/>
      </c>
      <c r="BU145" s="192" t="str">
        <f aca="false">IF($F145&lt;&gt;"",IF($AF145&gt;=BB$17,IF(($AF145&gt;=BB$17)*($AF145&lt;BB$16),$AO$17,IF(($AF145&gt;=BB$16)*($AF145&lt;BB$15),$AO$16,IF(($AF145&gt;=BB$15)*($AF145&lt;BB$14),$AO$15,IF(($AF145&gt;=BB$14),$AO$14,"")))),"-"),"")</f>
        <v/>
      </c>
      <c r="BV145" s="192" t="str">
        <f aca="false">IF($F145&lt;&gt;"",IF($AF145&gt;=BC$17,IF(($AF145&gt;=BC$17)*($AF145&lt;BC$16),$AO$17,IF(($AF145&gt;=BC$16)*($AF145&lt;BC$15),$AO$16,IF(($AF145&gt;=BC$15)*($AF145&lt;BC$14),$AO$15,IF(($AF145&gt;=BC$14),$AO$14,"")))),"-"),"")</f>
        <v/>
      </c>
      <c r="BW145" s="192" t="str">
        <f aca="false">IF($F145&lt;&gt;"",IF($AF145&gt;=BD$17,IF(($AF145&gt;=BD$17)*($AF145&lt;BD$16),$AO$17,IF(($AF145&gt;=BD$16)*($AF145&lt;BD$15),$AO$16,IF(($AF145&gt;=BD$15)*($AF145&lt;BD$14),$AO$15,IF(($AF145&gt;=BD$14),$AO$14,"")))),"-"),"")</f>
        <v/>
      </c>
      <c r="BX145" s="192" t="str">
        <f aca="false">IF($F145&lt;&gt;"",IF($AF145&gt;=BE$17,IF(($AF145&gt;=BE$17)*($AF145&lt;BE$16),$AO$17,IF(($AF145&gt;=BE$16)*($AF145&lt;BE$15),$AO$16,IF(($AF145&gt;=BE$15)*($AF145&lt;BE$14),$AO$15,IF(($AF145&gt;=BE$14),$AO$14,"")))),"-"),"")</f>
        <v/>
      </c>
      <c r="BY145" s="192" t="str">
        <f aca="false">IF($F145&lt;&gt;"",IF($AF145&gt;=BF$17,IF(($AF145&gt;=BF$17)*($AF145&lt;BF$16),$AO$17,IF(($AF145&gt;=BF$16)*($AF145&lt;BF$15),$AO$16,IF(($AF145&gt;=BF$15)*($AF145&lt;BF$14),$AO$15,IF(($AF145&gt;=BF$14),$AO$14,"")))),"-"),"")</f>
        <v/>
      </c>
      <c r="BZ145" s="192" t="str">
        <f aca="false">IF($F145&lt;&gt;"",IF($AF145&gt;=BG$17,IF(($AF145&gt;=BG$17)*($AF145&lt;BG$16),$AO$17,IF(($AF145&gt;=BG$16)*($AF145&lt;BG$15),$AO$16,IF(($AF145&gt;=BG$15)*($AF145&lt;BG$14),$AO$15,IF(($AF145&gt;=BG$14),$AO$14,"")))),"-"),"")</f>
        <v/>
      </c>
      <c r="CA145" s="193" t="str">
        <f aca="false">IF(AM145&lt;&gt;"",IF(AND(AM145&gt;=7,AM145&lt;=9),IF(AM145=$AP$13,BI145,IF(AM145=$AQ$13,BJ145,IF(AM145=$AR$13,BK145,""))),""),"")</f>
        <v/>
      </c>
      <c r="CB145" s="193" t="str">
        <f aca="false">IF(AM145&lt;&gt;"",IF(AM145&lt;=15,IF(AM145=$AS$13,BL145,IF(AM145=$AT$13,BM145,IF(AM145=$AU$13,BN145,IF(AM145=$AV$13,BO145,IF(AM145=$AW$13,BP145,IF(AM145=$AX$13,BQ145,"")))))),""),"")</f>
        <v/>
      </c>
      <c r="CC145" s="193" t="str">
        <f aca="false">IF(AM145&lt;&gt;"",IF(AND(AM145&gt;=16,AM145&lt;=45),IF(AND(AM145&gt;=16,AM145&lt;=17),BR145,IF(AND(AM145&gt;=18,AM145&lt;=19),BS145,IF(AND(AM145&gt;=20,AM145&lt;=28),BT145,IF(AND(AM145&gt;=29,AM145&lt;=37),BU145,"")))),""),"")</f>
        <v/>
      </c>
      <c r="CD145" s="193" t="str">
        <f aca="false">IF(AM145&lt;&gt;"",IF(AM145&gt;=38,IF(AND(AM145&gt;=38,AM145&lt;=46),BV145,IF(AND(AM145&gt;=47,AM145&lt;=55),BW145,IF(AND(AM145&gt;=56,AM145&lt;=60),BX145,IF(AND(AM145&gt;=61,AM145&lt;=65),BY145,IF(AM145&gt;=66,BZ145,""))))),""),"")</f>
        <v/>
      </c>
      <c r="CE145" s="257"/>
      <c r="CF145" s="258" t="str">
        <f aca="false">IF(AM145&lt;&gt;"",IF(AM145&lt;=9,CA145,IF(AND(AM145&gt;=10,AM145&lt;=15),CB145,IF(AND(AM145&gt;=16,AM145&lt;=37),CC145,IF(AM145&gt;=38,CD145,"")))),"")</f>
        <v/>
      </c>
      <c r="CG145" s="33"/>
      <c r="DB145" s="192" t="str">
        <f aca="false">IF($F145&lt;&gt;"",IF($AF145&gt;=CI$17,IF(($AF145&gt;=CI$17)*($AF145&lt;CI$16),$CH$17,IF(($AF145&gt;=CI$16)*($AF145&lt;CI$15),$CH$16,IF(($AF145&gt;=CI$15)*($AF145&lt;CI$14),$CH$15,IF(($AF145&gt;=CI$14),$CH$14,"")))),"-"),"")</f>
        <v/>
      </c>
      <c r="DC145" s="192" t="str">
        <f aca="false">IF($F145&lt;&gt;"",IF($AF145&gt;=CJ$17,IF(($AF145&gt;=CJ$17)*($AF145&lt;CJ$16),$CH$17,IF(($AF145&gt;=CJ$16)*($AF145&lt;CJ$15),$CH$16,IF(($AF145&gt;=CJ$15)*($AF145&lt;CJ$14),$CH$15,IF(($AF145&gt;=CJ$14),$CH$14,"")))),"-"),"")</f>
        <v/>
      </c>
      <c r="DD145" s="192" t="str">
        <f aca="false">IF($F145&lt;&gt;"",IF($AF145&gt;=CK$17,IF(($AF145&gt;=CK$17)*($AF145&lt;CK$16),$CH$17,IF(($AF145&gt;=CK$16)*($AF145&lt;CK$15),$CH$16,IF(($AF145&gt;=CK$15)*($AF145&lt;CK$14),$CH$15,IF(($AF145&gt;=CK$14),$CH$14,"")))),"-"),"")</f>
        <v/>
      </c>
      <c r="DE145" s="192" t="str">
        <f aca="false">IF($F145&lt;&gt;"",IF($AF145&gt;=CL$17,IF(($AF145&gt;=CL$17)*($AF145&lt;CL$16),$CH$17,IF(($AF145&gt;=CL$16)*($AF145&lt;CL$15),$CH$16,IF(($AF145&gt;=CL$15)*($AF145&lt;CL$14),$CH$15,IF(($AF145&gt;=CL$14),$CH$14,"")))),"-"),"")</f>
        <v/>
      </c>
      <c r="DF145" s="192" t="str">
        <f aca="false">IF($F145&lt;&gt;"",IF($AF145&gt;=CM$17,IF(($AF145&gt;=CM$17)*($AF145&lt;CM$16),$CH$17,IF(($AF145&gt;=CM$16)*($AF145&lt;CM$15),$CH$16,IF(($AF145&gt;=CM$15)*($AF145&lt;CM$14),$CH$15,IF(($AF145&gt;=CM$14),$CH$14,"")))),"-"),"")</f>
        <v/>
      </c>
      <c r="DG145" s="192" t="str">
        <f aca="false">IF($F145&lt;&gt;"",IF($AF145&gt;=CN$17,IF(($AF145&gt;=CN$17)*($AF145&lt;CN$16),$CH$17,IF(($AF145&gt;=CN$16)*($AF145&lt;CN$15),$CH$16,IF(($AF145&gt;=CN$15)*($AF145&lt;CN$14),$CH$15,IF(($AF145&gt;=CN$14),$CH$14,"")))),"-"),"")</f>
        <v/>
      </c>
      <c r="DH145" s="192" t="str">
        <f aca="false">IF($F145&lt;&gt;"",IF($AF145&gt;=CO$17,IF(($AF145&gt;=CO$17)*($AF145&lt;CO$16),$CH$17,IF(($AF145&gt;=CO$16)*($AF145&lt;CO$15),$CH$16,IF(($AF145&gt;=CO$15)*($AF145&lt;CO$14),$CH$15,IF(($AF145&gt;=CO$14),$CH$14,"")))),"-"),"")</f>
        <v/>
      </c>
      <c r="DI145" s="192" t="str">
        <f aca="false">IF($F145&lt;&gt;"",IF($AF145&gt;=CP$17,IF(($AF145&gt;=CP$17)*($AF145&lt;CP$16),$CH$17,IF(($AF145&gt;=CP$16)*($AF145&lt;CP$15),$CH$16,IF(($AF145&gt;=CP$15)*($AF145&lt;CP$14),$CH$15,IF(($AF145&gt;=CP$14),$CH$14,"")))),"-"),"")</f>
        <v/>
      </c>
      <c r="DJ145" s="192" t="str">
        <f aca="false">IF($F145&lt;&gt;"",IF($AF145&gt;=CQ$17,IF(($AF145&gt;=CQ$17)*($AF145&lt;CQ$16),$CH$17,IF(($AF145&gt;=CQ$16)*($AF145&lt;CQ$15),$CH$16,IF(($AF145&gt;=CQ$15)*($AF145&lt;CQ$14),$CH$15,IF(($AF145&gt;=CQ$14),$CH$14,"")))),"-"),"")</f>
        <v/>
      </c>
      <c r="DK145" s="192" t="str">
        <f aca="false">IF($F145&lt;&gt;"",IF($AF145&gt;=CR$17,IF(($AF145&gt;=CR$17)*($AF145&lt;CR$16),$CH$17,IF(($AF145&gt;=CR$16)*($AF145&lt;CR$15),$CH$16,IF(($AF145&gt;=CR$15)*($AF145&lt;CR$14),$CH$15,IF(($AF145&gt;=CR$14),$CH$14,"")))),"-"),"")</f>
        <v/>
      </c>
      <c r="DL145" s="192" t="str">
        <f aca="false">IF($F145&lt;&gt;"",IF($AF145&gt;=CS$17,IF(($AF145&gt;=CS$17)*($AF145&lt;CS$16),$CH$17,IF(($AF145&gt;=CS$16)*($AF145&lt;CS$15),$CH$16,IF(($AF145&gt;=CS$15)*($AF145&lt;CS$14),$CH$15,IF(($AF145&gt;=CS$14),$CH$14,"")))),"-"),"")</f>
        <v/>
      </c>
      <c r="DM145" s="192" t="str">
        <f aca="false">IF($F145&lt;&gt;"",IF($AF145&gt;=CT$17,IF(($AF145&gt;=CT$17)*($AF145&lt;CT$16),$CH$17,IF(($AF145&gt;=CT$16)*($AF145&lt;CT$15),$CH$16,IF(($AF145&gt;=CT$15)*($AF145&lt;CT$14),$CH$15,IF(($AF145&gt;=CT$14),$CH$14,"")))),"-"),"")</f>
        <v/>
      </c>
      <c r="DN145" s="192" t="str">
        <f aca="false">IF($F145&lt;&gt;"",IF($AF145&gt;=CU$17,IF(($AF145&gt;=CU$17)*($AF145&lt;CU$16),$CH$17,IF(($AF145&gt;=CU$16)*($AF145&lt;CU$15),$CH$16,IF(($AF145&gt;=CU$15)*($AF145&lt;CU$14),$CH$15,IF(($AF145&gt;=CU$14),$CH$14,"")))),"-"),"")</f>
        <v/>
      </c>
      <c r="DO145" s="192" t="str">
        <f aca="false">IF($F145&lt;&gt;"",IF($AF145&gt;=CV$17,IF(($AF145&gt;=CV$17)*($AF145&lt;CV$16),$CH$17,IF(($AF145&gt;=CV$16)*($AF145&lt;CV$15),$CH$16,IF(($AF145&gt;=CV$15)*($AF145&lt;CV$14),$CH$15,IF(($AF145&gt;=CV$14),$CH$14,"")))),"-"),"")</f>
        <v/>
      </c>
      <c r="DP145" s="192" t="str">
        <f aca="false">IF($F145&lt;&gt;"",IF($AF145&gt;=CW$17,IF(($AF145&gt;=CW$17)*($AF145&lt;CW$16),$CH$17,IF(($AF145&gt;=CW$16)*($AF145&lt;CW$15),$CH$16,IF(($AF145&gt;=CW$15)*($AF145&lt;CW$14),$CH$15,IF(($AF145&gt;=CW$14),$CH$14,"")))),"-"),"")</f>
        <v/>
      </c>
      <c r="DQ145" s="192" t="str">
        <f aca="false">IF($F145&lt;&gt;"",IF($AF145&gt;=CX$17,IF(($AF145&gt;=CX$17)*($AF145&lt;CX$16),$CH$17,IF(($AF145&gt;=CX$16)*($AF145&lt;CX$15),$CH$16,IF(($AF145&gt;=CX$15)*($AF145&lt;CX$14),$CH$15,IF(($AF145&gt;=CX$14),$CH$14,"")))),"-"),"")</f>
        <v/>
      </c>
      <c r="DR145" s="192" t="str">
        <f aca="false">IF($F145&lt;&gt;"",IF($AF145&gt;=CY$17,IF(($AF145&gt;=CY$17)*($AF145&lt;CY$16),$CH$17,IF(($AF145&gt;=CY$16)*($AF145&lt;CY$15),$CH$16,IF(($AF145&gt;=CY$15)*($AF145&lt;CY$14),$CH$15,IF(($AF145&gt;=CY$14),$CH$14,"")))),"-"),"")</f>
        <v/>
      </c>
      <c r="DS145" s="192" t="str">
        <f aca="false">IF($F145&lt;&gt;"",IF($AF145&gt;=CZ$17,IF(($AF145&gt;=CZ$17)*($AF145&lt;CZ$16),$CH$17,IF(($AF145&gt;=CZ$16)*($AF145&lt;CZ$15),$CH$16,IF(($AF145&gt;=CZ$15)*($AF145&lt;CZ$14),$CH$15,IF(($AF145&gt;=CZ$14),$CH$14,"")))),"-"),"")</f>
        <v/>
      </c>
      <c r="DT145" s="193" t="str">
        <f aca="false">IF(AM145&lt;&gt;"",IF(AND(AM145&gt;=7,AM145&lt;=9),IF(AM145=$CI$13,DB145,IF(AM145=$CJ$13,DC145,IF(AM145=$CK$13,DD145,""))),""),"")</f>
        <v/>
      </c>
      <c r="DU145" s="193" t="str">
        <f aca="false">IF(AM145&lt;&gt;"",IF(AM145&lt;=15,IF(AM145=$CL$13,DE145,IF(AM145=$CM$13,DF145,IF(AM145=$CN$13,DG145,IF(AM145=$CO$13,DH145,IF(AM145=$CP$13,DI145,IF(AM145=$CQ$13,DJ145,"")))))),""),"")</f>
        <v/>
      </c>
      <c r="DV145" s="193" t="str">
        <f aca="false">IF(AM145&lt;&gt;"",IF(AND(AM145&gt;=16,AM145&lt;=45),IF(AND(AM145&gt;=16,AM145&lt;=17),DK145,IF(AND(AM145&gt;=18,AM145&lt;=19),DL145,IF(AND(AM145&gt;=20,AM145&lt;=28),DM145,IF(AND(AM145&gt;=29,AM145&lt;=37),DN145,"")))),""),"")</f>
        <v/>
      </c>
      <c r="DW145" s="193" t="str">
        <f aca="false">IF(AM145&lt;&gt;"",IF(AM145&gt;=38,IF(AND(AM145&gt;=38,AM145&lt;=46),DO145,IF(AND(AM145&gt;=47,AM145&lt;=55),DP145,IF(AND(AM145&gt;=56,AM145&lt;=60),DQ145,IF(AND(AM145&gt;=61,AM145&lt;=65),DR145,IF(AM145&gt;=66,DS145,""))))),""),"")</f>
        <v/>
      </c>
      <c r="DY145" s="258" t="str">
        <f aca="false">IF(AM145&lt;&gt;"",IF(AM145&lt;=9,DT145,IF(AND(AM145&gt;=10,AM145&lt;=15),DU145,IF(AND(AM145&gt;=16,AM145&lt;=37),DV145,IF(AM145&gt;=38,DW145,"")))),"")</f>
        <v/>
      </c>
      <c r="DZ145" s="260"/>
      <c r="EA145" s="258" t="str">
        <f aca="false">IF(LOWER($E145)="w",DY145,IF(LOWER($E145)="m",CF145,""))</f>
        <v/>
      </c>
    </row>
    <row r="146" customFormat="false" ht="12.75" hidden="false" customHeight="false" outlineLevel="0" collapsed="false">
      <c r="A146" s="275" t="n">
        <v>125</v>
      </c>
      <c r="B146" s="242"/>
      <c r="C146" s="243"/>
      <c r="D146" s="243"/>
      <c r="E146" s="244"/>
      <c r="F146" s="245"/>
      <c r="G146" s="246"/>
      <c r="H146" s="247"/>
      <c r="I146" s="178" t="n">
        <f aca="false">INT(IF(AND(H146="E",G146&lt;=14.2),(IF((AND(G146&gt;10.99)*(G146&lt;14.21)),(14.3-G146)/0.1*10,(IF((AND(G146&gt;6)*(G146&lt;11.01)),(12.65-G146)/0.05*10,0))))+50,(IF((AND(G146&gt;10.99)*(G146&lt;14.21)),(14.3-G146)/0.1*10,(IF((AND(G146&gt;6)*(G146&lt;11.01)),(12.65-G146)/0.05*10,0))))))</f>
        <v>0</v>
      </c>
      <c r="J146" s="263"/>
      <c r="K146" s="178" t="n">
        <f aca="false">INT(IF(J146&lt;1,0,(J146-0.945)/0.055)*10)</f>
        <v>0</v>
      </c>
      <c r="L146" s="264"/>
      <c r="M146" s="178" t="n">
        <f aca="false">INT(IF(L146&lt;3,0,(L146-2.85)/0.15)*10)</f>
        <v>0</v>
      </c>
      <c r="N146" s="265"/>
      <c r="O146" s="178" t="n">
        <f aca="false">INT(IF(N146&lt;5,0,(N146-4)/1)*10)</f>
        <v>0</v>
      </c>
      <c r="P146" s="266"/>
      <c r="Q146" s="178" t="n">
        <f aca="false">INT(IF(P146&lt;30,0,(P146-27)/3)*10)</f>
        <v>0</v>
      </c>
      <c r="R146" s="263"/>
      <c r="S146" s="178" t="n">
        <f aca="false">INT(IF(R146&lt;2.2,0,(R146-2.135)/0.065)*10)</f>
        <v>0</v>
      </c>
      <c r="T146" s="266"/>
      <c r="U146" s="178" t="n">
        <f aca="false">INT(IF(T146&lt;5,0,(T146-4.3)/0.7)*10)</f>
        <v>0</v>
      </c>
      <c r="V146" s="267"/>
      <c r="W146" s="178" t="n">
        <f aca="false">INT(IF(V146&lt;10,0,(V146-9)/1)*10)</f>
        <v>0</v>
      </c>
      <c r="X146" s="296"/>
      <c r="Y146" s="178" t="n">
        <f aca="false">INT(IF(X146&lt;5,0,(X146-4.25)/0.75)*10)</f>
        <v>0</v>
      </c>
      <c r="Z146" s="291"/>
      <c r="AA146" s="182"/>
      <c r="AB146" s="183"/>
      <c r="AC146" s="178" t="n">
        <f aca="false">INT(MAX(AH146,AI146,AN146))</f>
        <v>0</v>
      </c>
      <c r="AD146" s="254" t="n">
        <f aca="false">IF(AND(ISNUMBER(Z146)=NOT(ISNUMBER(AA146)),OR(AND(ISNUMBER(Z146),Z146&gt;=120),AND(ISNUMBER(AA146),AA146&gt;0,AA146&lt;=440))),1,0)</f>
        <v>0</v>
      </c>
      <c r="AE146" s="216" t="str">
        <f aca="false">EA146</f>
        <v/>
      </c>
      <c r="AF146" s="256" t="n">
        <f aca="false">SUM(I146+K146+M146+O146+Q146+S146+U146+W146+Y146+AC146)</f>
        <v>0</v>
      </c>
      <c r="AG146" s="297"/>
      <c r="AH146" s="187" t="n">
        <f aca="false">INT(IF(Z146&lt;120,0,(Z146-117.6)/2.4)*10)</f>
        <v>0</v>
      </c>
      <c r="AI146" s="187" t="n">
        <f aca="false">INT(IF(AJ146&gt;=441,0,(442.5-AJ146)/2.5)*10)</f>
        <v>0</v>
      </c>
      <c r="AJ146" s="188" t="str">
        <f aca="false">IF(AND(AK146=0,AL146=0),"",AK146*60+AL146)</f>
        <v/>
      </c>
      <c r="AK146" s="188" t="n">
        <f aca="false">HOUR(AB146)</f>
        <v>0</v>
      </c>
      <c r="AL146" s="188" t="n">
        <f aca="false">MINUTE(AB146)</f>
        <v>0</v>
      </c>
      <c r="AM146" s="153" t="str">
        <f aca="false">IF(F146&lt;&gt;"",$AC$1-F146,"")</f>
        <v/>
      </c>
      <c r="AN146" s="189" t="n">
        <f aca="false">INT(IF(AA146&lt;25,0,(AA146-23.5)/1.5)*10)</f>
        <v>0</v>
      </c>
      <c r="AO146" s="126"/>
      <c r="AP146" s="126"/>
      <c r="AQ146" s="126"/>
      <c r="AR146" s="126"/>
      <c r="AS146" s="126"/>
      <c r="AT146" s="126"/>
      <c r="AU146" s="126"/>
      <c r="AV146" s="126"/>
      <c r="AW146" s="126"/>
      <c r="AX146" s="126"/>
      <c r="AY146" s="126"/>
      <c r="AZ146" s="126"/>
      <c r="BA146" s="126"/>
      <c r="BB146" s="126"/>
      <c r="BC146" s="126"/>
      <c r="BD146" s="126"/>
      <c r="BE146" s="126"/>
      <c r="BF146" s="126"/>
      <c r="BG146" s="126"/>
      <c r="BH146" s="126"/>
      <c r="BI146" s="192" t="str">
        <f aca="false">IF($F146&lt;&gt;"",IF($AF146&gt;=AP$17,IF(($AF146&gt;=AP$17)*($AF146&lt;AP$16),$AO$17,IF(($AF146&gt;=AP$16)*($AF146&lt;AP$15),$AO$16,IF(($AF146&gt;=AP$15)*($AF146&lt;AP$14),$AO$15,IF(($AF146&gt;=AP$14),$AO$14,"")))),"-"),"")</f>
        <v/>
      </c>
      <c r="BJ146" s="192" t="str">
        <f aca="false">IF($F146&lt;&gt;"",IF($AF146&gt;=AQ$17,IF(($AF146&gt;=AQ$17)*($AF146&lt;AQ$16),$AO$17,IF(($AF146&gt;=AQ$16)*($AF146&lt;AQ$15),$AO$16,IF(($AF146&gt;=AQ$15)*($AF146&lt;AQ$14),$AO$15,IF(($AF146&gt;=AQ$14),$AO$14,"")))),"-"),"")</f>
        <v/>
      </c>
      <c r="BK146" s="192" t="str">
        <f aca="false">IF($F146&lt;&gt;"",IF($AF146&gt;=AR$17,IF(($AF146&gt;=AR$17)*($AF146&lt;AR$16),$AO$17,IF(($AF146&gt;=AR$16)*($AF146&lt;AR$15),$AO$16,IF(($AF146&gt;=AR$15)*($AF146&lt;AR$14),$AO$15,IF(($AF146&gt;=AR$14),$AO$14,"")))),"-"),"")</f>
        <v/>
      </c>
      <c r="BL146" s="192" t="str">
        <f aca="false">IF($F146&lt;&gt;"",IF($AF146&gt;=AS$17,IF(($AF146&gt;=AS$17)*($AF146&lt;AS$16),$AO$17,IF(($AF146&gt;=AS$16)*($AF146&lt;AS$15),$AO$16,IF(($AF146&gt;=AS$15)*($AF146&lt;AS$14),$AO$15,IF(($AF146&gt;=AS$14),$AO$14,"")))),"-"),"")</f>
        <v/>
      </c>
      <c r="BM146" s="192" t="str">
        <f aca="false">IF($F146&lt;&gt;"",IF($AF146&gt;=AT$17,IF(($AF146&gt;=AT$17)*($AF146&lt;AT$16),$AO$17,IF(($AF146&gt;=AT$16)*($AF146&lt;AT$15),$AO$16,IF(($AF146&gt;=AT$15)*($AF146&lt;AT$14),$AO$15,IF(($AF146&gt;=AT$14),$AO$14,"")))),"-"),"")</f>
        <v/>
      </c>
      <c r="BN146" s="192" t="str">
        <f aca="false">IF($F146&lt;&gt;"",IF($AF146&gt;=AU$17,IF(($AF146&gt;=AU$17)*($AF146&lt;AU$16),$AO$17,IF(($AF146&gt;=AU$16)*($AF146&lt;AU$15),$AO$16,IF(($AF146&gt;=AU$15)*($AF146&lt;AU$14),$AO$15,IF(($AF146&gt;=AU$14),$AO$14,"")))),"-"),"")</f>
        <v/>
      </c>
      <c r="BO146" s="192" t="str">
        <f aca="false">IF($F146&lt;&gt;"",IF($AF146&gt;=AV$17,IF(($AF146&gt;=AV$17)*($AF146&lt;AV$16),$AO$17,IF(($AF146&gt;=AV$16)*($AF146&lt;AV$15),$AO$16,IF(($AF146&gt;=AV$15)*($AF146&lt;AV$14),$AO$15,IF(($AF146&gt;=AV$14),$AO$14,"")))),"-"),"")</f>
        <v/>
      </c>
      <c r="BP146" s="192" t="str">
        <f aca="false">IF($F146&lt;&gt;"",IF($AF146&gt;=AW$17,IF(($AF146&gt;=AW$17)*($AF146&lt;AW$16),$AO$17,IF(($AF146&gt;=AW$16)*($AF146&lt;AW$15),$AO$16,IF(($AF146&gt;=AW$15)*($AF146&lt;AW$14),$AO$15,IF(($AF146&gt;=AW$14),$AO$14,"")))),"-"),"")</f>
        <v/>
      </c>
      <c r="BQ146" s="192" t="str">
        <f aca="false">IF($F146&lt;&gt;"",IF($AF146&gt;=AX$17,IF(($AF146&gt;=AX$17)*($AF146&lt;AX$16),$AO$17,IF(($AF146&gt;=AX$16)*($AF146&lt;AX$15),$AO$16,IF(($AF146&gt;=AX$15)*($AF146&lt;AX$14),$AO$15,IF(($AF146&gt;=AX$14),$AO$14,"")))),"-"),"")</f>
        <v/>
      </c>
      <c r="BR146" s="192" t="str">
        <f aca="false">IF($F146&lt;&gt;"",IF($AF146&gt;=AY$17,IF(($AF146&gt;=AY$17)*($AF146&lt;AY$16),$AO$17,IF(($AF146&gt;=AY$16)*($AF146&lt;AY$15),$AO$16,IF(($AF146&gt;=AY$15)*($AF146&lt;AY$14),$AO$15,IF(($AF146&gt;=AY$14),$AO$14,"")))),"-"),"")</f>
        <v/>
      </c>
      <c r="BS146" s="192" t="str">
        <f aca="false">IF($F146&lt;&gt;"",IF($AF146&gt;=AZ$17,IF(($AF146&gt;=AZ$17)*($AF146&lt;AZ$16),$AO$17,IF(($AF146&gt;=AZ$16)*($AF146&lt;AZ$15),$AO$16,IF(($AF146&gt;=AZ$15)*($AF146&lt;AZ$14),$AO$15,IF(($AF146&gt;=AZ$14),$AO$14,"")))),"-"),"")</f>
        <v/>
      </c>
      <c r="BT146" s="192" t="str">
        <f aca="false">IF($F146&lt;&gt;"",IF($AF146&gt;=BA$17,IF(($AF146&gt;=BA$17)*($AF146&lt;BA$16),$AO$17,IF(($AF146&gt;=BA$16)*($AF146&lt;BA$15),$AO$16,IF(($AF146&gt;=BA$15)*($AF146&lt;BA$14),$AO$15,IF(($AF146&gt;=BA$14),$AO$14,"")))),"-"),"")</f>
        <v/>
      </c>
      <c r="BU146" s="192" t="str">
        <f aca="false">IF($F146&lt;&gt;"",IF($AF146&gt;=BB$17,IF(($AF146&gt;=BB$17)*($AF146&lt;BB$16),$AO$17,IF(($AF146&gt;=BB$16)*($AF146&lt;BB$15),$AO$16,IF(($AF146&gt;=BB$15)*($AF146&lt;BB$14),$AO$15,IF(($AF146&gt;=BB$14),$AO$14,"")))),"-"),"")</f>
        <v/>
      </c>
      <c r="BV146" s="192" t="str">
        <f aca="false">IF($F146&lt;&gt;"",IF($AF146&gt;=BC$17,IF(($AF146&gt;=BC$17)*($AF146&lt;BC$16),$AO$17,IF(($AF146&gt;=BC$16)*($AF146&lt;BC$15),$AO$16,IF(($AF146&gt;=BC$15)*($AF146&lt;BC$14),$AO$15,IF(($AF146&gt;=BC$14),$AO$14,"")))),"-"),"")</f>
        <v/>
      </c>
      <c r="BW146" s="192" t="str">
        <f aca="false">IF($F146&lt;&gt;"",IF($AF146&gt;=BD$17,IF(($AF146&gt;=BD$17)*($AF146&lt;BD$16),$AO$17,IF(($AF146&gt;=BD$16)*($AF146&lt;BD$15),$AO$16,IF(($AF146&gt;=BD$15)*($AF146&lt;BD$14),$AO$15,IF(($AF146&gt;=BD$14),$AO$14,"")))),"-"),"")</f>
        <v/>
      </c>
      <c r="BX146" s="192" t="str">
        <f aca="false">IF($F146&lt;&gt;"",IF($AF146&gt;=BE$17,IF(($AF146&gt;=BE$17)*($AF146&lt;BE$16),$AO$17,IF(($AF146&gt;=BE$16)*($AF146&lt;BE$15),$AO$16,IF(($AF146&gt;=BE$15)*($AF146&lt;BE$14),$AO$15,IF(($AF146&gt;=BE$14),$AO$14,"")))),"-"),"")</f>
        <v/>
      </c>
      <c r="BY146" s="192" t="str">
        <f aca="false">IF($F146&lt;&gt;"",IF($AF146&gt;=BF$17,IF(($AF146&gt;=BF$17)*($AF146&lt;BF$16),$AO$17,IF(($AF146&gt;=BF$16)*($AF146&lt;BF$15),$AO$16,IF(($AF146&gt;=BF$15)*($AF146&lt;BF$14),$AO$15,IF(($AF146&gt;=BF$14),$AO$14,"")))),"-"),"")</f>
        <v/>
      </c>
      <c r="BZ146" s="192" t="str">
        <f aca="false">IF($F146&lt;&gt;"",IF($AF146&gt;=BG$17,IF(($AF146&gt;=BG$17)*($AF146&lt;BG$16),$AO$17,IF(($AF146&gt;=BG$16)*($AF146&lt;BG$15),$AO$16,IF(($AF146&gt;=BG$15)*($AF146&lt;BG$14),$AO$15,IF(($AF146&gt;=BG$14),$AO$14,"")))),"-"),"")</f>
        <v/>
      </c>
      <c r="CA146" s="193" t="str">
        <f aca="false">IF(AM146&lt;&gt;"",IF(AND(AM146&gt;=7,AM146&lt;=9),IF(AM146=$AP$13,BI146,IF(AM146=$AQ$13,BJ146,IF(AM146=$AR$13,BK146,""))),""),"")</f>
        <v/>
      </c>
      <c r="CB146" s="193" t="str">
        <f aca="false">IF(AM146&lt;&gt;"",IF(AM146&lt;=15,IF(AM146=$AS$13,BL146,IF(AM146=$AT$13,BM146,IF(AM146=$AU$13,BN146,IF(AM146=$AV$13,BO146,IF(AM146=$AW$13,BP146,IF(AM146=$AX$13,BQ146,"")))))),""),"")</f>
        <v/>
      </c>
      <c r="CC146" s="193" t="str">
        <f aca="false">IF(AM146&lt;&gt;"",IF(AND(AM146&gt;=16,AM146&lt;=45),IF(AND(AM146&gt;=16,AM146&lt;=17),BR146,IF(AND(AM146&gt;=18,AM146&lt;=19),BS146,IF(AND(AM146&gt;=20,AM146&lt;=28),BT146,IF(AND(AM146&gt;=29,AM146&lt;=37),BU146,"")))),""),"")</f>
        <v/>
      </c>
      <c r="CD146" s="193" t="str">
        <f aca="false">IF(AM146&lt;&gt;"",IF(AM146&gt;=38,IF(AND(AM146&gt;=38,AM146&lt;=46),BV146,IF(AND(AM146&gt;=47,AM146&lt;=55),BW146,IF(AND(AM146&gt;=56,AM146&lt;=60),BX146,IF(AND(AM146&gt;=61,AM146&lt;=65),BY146,IF(AM146&gt;=66,BZ146,""))))),""),"")</f>
        <v/>
      </c>
      <c r="CE146" s="257"/>
      <c r="CF146" s="258" t="str">
        <f aca="false">IF(AM146&lt;&gt;"",IF(AM146&lt;=9,CA146,IF(AND(AM146&gt;=10,AM146&lt;=15),CB146,IF(AND(AM146&gt;=16,AM146&lt;=37),CC146,IF(AM146&gt;=38,CD146,"")))),"")</f>
        <v/>
      </c>
      <c r="CG146" s="33"/>
      <c r="DB146" s="192" t="str">
        <f aca="false">IF($F146&lt;&gt;"",IF($AF146&gt;=CI$17,IF(($AF146&gt;=CI$17)*($AF146&lt;CI$16),$CH$17,IF(($AF146&gt;=CI$16)*($AF146&lt;CI$15),$CH$16,IF(($AF146&gt;=CI$15)*($AF146&lt;CI$14),$CH$15,IF(($AF146&gt;=CI$14),$CH$14,"")))),"-"),"")</f>
        <v/>
      </c>
      <c r="DC146" s="192" t="str">
        <f aca="false">IF($F146&lt;&gt;"",IF($AF146&gt;=CJ$17,IF(($AF146&gt;=CJ$17)*($AF146&lt;CJ$16),$CH$17,IF(($AF146&gt;=CJ$16)*($AF146&lt;CJ$15),$CH$16,IF(($AF146&gt;=CJ$15)*($AF146&lt;CJ$14),$CH$15,IF(($AF146&gt;=CJ$14),$CH$14,"")))),"-"),"")</f>
        <v/>
      </c>
      <c r="DD146" s="192" t="str">
        <f aca="false">IF($F146&lt;&gt;"",IF($AF146&gt;=CK$17,IF(($AF146&gt;=CK$17)*($AF146&lt;CK$16),$CH$17,IF(($AF146&gt;=CK$16)*($AF146&lt;CK$15),$CH$16,IF(($AF146&gt;=CK$15)*($AF146&lt;CK$14),$CH$15,IF(($AF146&gt;=CK$14),$CH$14,"")))),"-"),"")</f>
        <v/>
      </c>
      <c r="DE146" s="192" t="str">
        <f aca="false">IF($F146&lt;&gt;"",IF($AF146&gt;=CL$17,IF(($AF146&gt;=CL$17)*($AF146&lt;CL$16),$CH$17,IF(($AF146&gt;=CL$16)*($AF146&lt;CL$15),$CH$16,IF(($AF146&gt;=CL$15)*($AF146&lt;CL$14),$CH$15,IF(($AF146&gt;=CL$14),$CH$14,"")))),"-"),"")</f>
        <v/>
      </c>
      <c r="DF146" s="192" t="str">
        <f aca="false">IF($F146&lt;&gt;"",IF($AF146&gt;=CM$17,IF(($AF146&gt;=CM$17)*($AF146&lt;CM$16),$CH$17,IF(($AF146&gt;=CM$16)*($AF146&lt;CM$15),$CH$16,IF(($AF146&gt;=CM$15)*($AF146&lt;CM$14),$CH$15,IF(($AF146&gt;=CM$14),$CH$14,"")))),"-"),"")</f>
        <v/>
      </c>
      <c r="DG146" s="192" t="str">
        <f aca="false">IF($F146&lt;&gt;"",IF($AF146&gt;=CN$17,IF(($AF146&gt;=CN$17)*($AF146&lt;CN$16),$CH$17,IF(($AF146&gt;=CN$16)*($AF146&lt;CN$15),$CH$16,IF(($AF146&gt;=CN$15)*($AF146&lt;CN$14),$CH$15,IF(($AF146&gt;=CN$14),$CH$14,"")))),"-"),"")</f>
        <v/>
      </c>
      <c r="DH146" s="192" t="str">
        <f aca="false">IF($F146&lt;&gt;"",IF($AF146&gt;=CO$17,IF(($AF146&gt;=CO$17)*($AF146&lt;CO$16),$CH$17,IF(($AF146&gt;=CO$16)*($AF146&lt;CO$15),$CH$16,IF(($AF146&gt;=CO$15)*($AF146&lt;CO$14),$CH$15,IF(($AF146&gt;=CO$14),$CH$14,"")))),"-"),"")</f>
        <v/>
      </c>
      <c r="DI146" s="192" t="str">
        <f aca="false">IF($F146&lt;&gt;"",IF($AF146&gt;=CP$17,IF(($AF146&gt;=CP$17)*($AF146&lt;CP$16),$CH$17,IF(($AF146&gt;=CP$16)*($AF146&lt;CP$15),$CH$16,IF(($AF146&gt;=CP$15)*($AF146&lt;CP$14),$CH$15,IF(($AF146&gt;=CP$14),$CH$14,"")))),"-"),"")</f>
        <v/>
      </c>
      <c r="DJ146" s="192" t="str">
        <f aca="false">IF($F146&lt;&gt;"",IF($AF146&gt;=CQ$17,IF(($AF146&gt;=CQ$17)*($AF146&lt;CQ$16),$CH$17,IF(($AF146&gt;=CQ$16)*($AF146&lt;CQ$15),$CH$16,IF(($AF146&gt;=CQ$15)*($AF146&lt;CQ$14),$CH$15,IF(($AF146&gt;=CQ$14),$CH$14,"")))),"-"),"")</f>
        <v/>
      </c>
      <c r="DK146" s="192" t="str">
        <f aca="false">IF($F146&lt;&gt;"",IF($AF146&gt;=CR$17,IF(($AF146&gt;=CR$17)*($AF146&lt;CR$16),$CH$17,IF(($AF146&gt;=CR$16)*($AF146&lt;CR$15),$CH$16,IF(($AF146&gt;=CR$15)*($AF146&lt;CR$14),$CH$15,IF(($AF146&gt;=CR$14),$CH$14,"")))),"-"),"")</f>
        <v/>
      </c>
      <c r="DL146" s="192" t="str">
        <f aca="false">IF($F146&lt;&gt;"",IF($AF146&gt;=CS$17,IF(($AF146&gt;=CS$17)*($AF146&lt;CS$16),$CH$17,IF(($AF146&gt;=CS$16)*($AF146&lt;CS$15),$CH$16,IF(($AF146&gt;=CS$15)*($AF146&lt;CS$14),$CH$15,IF(($AF146&gt;=CS$14),$CH$14,"")))),"-"),"")</f>
        <v/>
      </c>
      <c r="DM146" s="192" t="str">
        <f aca="false">IF($F146&lt;&gt;"",IF($AF146&gt;=CT$17,IF(($AF146&gt;=CT$17)*($AF146&lt;CT$16),$CH$17,IF(($AF146&gt;=CT$16)*($AF146&lt;CT$15),$CH$16,IF(($AF146&gt;=CT$15)*($AF146&lt;CT$14),$CH$15,IF(($AF146&gt;=CT$14),$CH$14,"")))),"-"),"")</f>
        <v/>
      </c>
      <c r="DN146" s="192" t="str">
        <f aca="false">IF($F146&lt;&gt;"",IF($AF146&gt;=CU$17,IF(($AF146&gt;=CU$17)*($AF146&lt;CU$16),$CH$17,IF(($AF146&gt;=CU$16)*($AF146&lt;CU$15),$CH$16,IF(($AF146&gt;=CU$15)*($AF146&lt;CU$14),$CH$15,IF(($AF146&gt;=CU$14),$CH$14,"")))),"-"),"")</f>
        <v/>
      </c>
      <c r="DO146" s="192" t="str">
        <f aca="false">IF($F146&lt;&gt;"",IF($AF146&gt;=CV$17,IF(($AF146&gt;=CV$17)*($AF146&lt;CV$16),$CH$17,IF(($AF146&gt;=CV$16)*($AF146&lt;CV$15),$CH$16,IF(($AF146&gt;=CV$15)*($AF146&lt;CV$14),$CH$15,IF(($AF146&gt;=CV$14),$CH$14,"")))),"-"),"")</f>
        <v/>
      </c>
      <c r="DP146" s="192" t="str">
        <f aca="false">IF($F146&lt;&gt;"",IF($AF146&gt;=CW$17,IF(($AF146&gt;=CW$17)*($AF146&lt;CW$16),$CH$17,IF(($AF146&gt;=CW$16)*($AF146&lt;CW$15),$CH$16,IF(($AF146&gt;=CW$15)*($AF146&lt;CW$14),$CH$15,IF(($AF146&gt;=CW$14),$CH$14,"")))),"-"),"")</f>
        <v/>
      </c>
      <c r="DQ146" s="192" t="str">
        <f aca="false">IF($F146&lt;&gt;"",IF($AF146&gt;=CX$17,IF(($AF146&gt;=CX$17)*($AF146&lt;CX$16),$CH$17,IF(($AF146&gt;=CX$16)*($AF146&lt;CX$15),$CH$16,IF(($AF146&gt;=CX$15)*($AF146&lt;CX$14),$CH$15,IF(($AF146&gt;=CX$14),$CH$14,"")))),"-"),"")</f>
        <v/>
      </c>
      <c r="DR146" s="192" t="str">
        <f aca="false">IF($F146&lt;&gt;"",IF($AF146&gt;=CY$17,IF(($AF146&gt;=CY$17)*($AF146&lt;CY$16),$CH$17,IF(($AF146&gt;=CY$16)*($AF146&lt;CY$15),$CH$16,IF(($AF146&gt;=CY$15)*($AF146&lt;CY$14),$CH$15,IF(($AF146&gt;=CY$14),$CH$14,"")))),"-"),"")</f>
        <v/>
      </c>
      <c r="DS146" s="192" t="str">
        <f aca="false">IF($F146&lt;&gt;"",IF($AF146&gt;=CZ$17,IF(($AF146&gt;=CZ$17)*($AF146&lt;CZ$16),$CH$17,IF(($AF146&gt;=CZ$16)*($AF146&lt;CZ$15),$CH$16,IF(($AF146&gt;=CZ$15)*($AF146&lt;CZ$14),$CH$15,IF(($AF146&gt;=CZ$14),$CH$14,"")))),"-"),"")</f>
        <v/>
      </c>
      <c r="DT146" s="193" t="str">
        <f aca="false">IF(AM146&lt;&gt;"",IF(AND(AM146&gt;=7,AM146&lt;=9),IF(AM146=$CI$13,DB146,IF(AM146=$CJ$13,DC146,IF(AM146=$CK$13,DD146,""))),""),"")</f>
        <v/>
      </c>
      <c r="DU146" s="193" t="str">
        <f aca="false">IF(AM146&lt;&gt;"",IF(AM146&lt;=15,IF(AM146=$CL$13,DE146,IF(AM146=$CM$13,DF146,IF(AM146=$CN$13,DG146,IF(AM146=$CO$13,DH146,IF(AM146=$CP$13,DI146,IF(AM146=$CQ$13,DJ146,"")))))),""),"")</f>
        <v/>
      </c>
      <c r="DV146" s="193" t="str">
        <f aca="false">IF(AM146&lt;&gt;"",IF(AND(AM146&gt;=16,AM146&lt;=45),IF(AND(AM146&gt;=16,AM146&lt;=17),DK146,IF(AND(AM146&gt;=18,AM146&lt;=19),DL146,IF(AND(AM146&gt;=20,AM146&lt;=28),DM146,IF(AND(AM146&gt;=29,AM146&lt;=37),DN146,"")))),""),"")</f>
        <v/>
      </c>
      <c r="DW146" s="193" t="str">
        <f aca="false">IF(AM146&lt;&gt;"",IF(AM146&gt;=38,IF(AND(AM146&gt;=38,AM146&lt;=46),DO146,IF(AND(AM146&gt;=47,AM146&lt;=55),DP146,IF(AND(AM146&gt;=56,AM146&lt;=60),DQ146,IF(AND(AM146&gt;=61,AM146&lt;=65),DR146,IF(AM146&gt;=66,DS146,""))))),""),"")</f>
        <v/>
      </c>
      <c r="DY146" s="258" t="str">
        <f aca="false">IF(AM146&lt;&gt;"",IF(AM146&lt;=9,DT146,IF(AND(AM146&gt;=10,AM146&lt;=15),DU146,IF(AND(AM146&gt;=16,AM146&lt;=37),DV146,IF(AM146&gt;=38,DW146,"")))),"")</f>
        <v/>
      </c>
      <c r="DZ146" s="260"/>
      <c r="EA146" s="258" t="str">
        <f aca="false">IF(LOWER($E146)="w",DY146,IF(LOWER($E146)="m",CF146,""))</f>
        <v/>
      </c>
    </row>
    <row r="147" customFormat="false" ht="12.75" hidden="false" customHeight="false" outlineLevel="0" collapsed="false">
      <c r="A147" s="275" t="n">
        <v>126</v>
      </c>
      <c r="B147" s="242"/>
      <c r="C147" s="243"/>
      <c r="D147" s="243"/>
      <c r="E147" s="244"/>
      <c r="F147" s="245"/>
      <c r="G147" s="246"/>
      <c r="H147" s="247"/>
      <c r="I147" s="178" t="n">
        <f aca="false">INT(IF(AND(H147="E",G147&lt;=14.2),(IF((AND(G147&gt;10.99)*(G147&lt;14.21)),(14.3-G147)/0.1*10,(IF((AND(G147&gt;6)*(G147&lt;11.01)),(12.65-G147)/0.05*10,0))))+50,(IF((AND(G147&gt;10.99)*(G147&lt;14.21)),(14.3-G147)/0.1*10,(IF((AND(G147&gt;6)*(G147&lt;11.01)),(12.65-G147)/0.05*10,0))))))</f>
        <v>0</v>
      </c>
      <c r="J147" s="263"/>
      <c r="K147" s="178" t="n">
        <f aca="false">INT(IF(J147&lt;1,0,(J147-0.945)/0.055)*10)</f>
        <v>0</v>
      </c>
      <c r="L147" s="264"/>
      <c r="M147" s="178" t="n">
        <f aca="false">INT(IF(L147&lt;3,0,(L147-2.85)/0.15)*10)</f>
        <v>0</v>
      </c>
      <c r="N147" s="265"/>
      <c r="O147" s="178" t="n">
        <f aca="false">INT(IF(N147&lt;5,0,(N147-4)/1)*10)</f>
        <v>0</v>
      </c>
      <c r="P147" s="266"/>
      <c r="Q147" s="178" t="n">
        <f aca="false">INT(IF(P147&lt;30,0,(P147-27)/3)*10)</f>
        <v>0</v>
      </c>
      <c r="R147" s="263"/>
      <c r="S147" s="178" t="n">
        <f aca="false">INT(IF(R147&lt;2.2,0,(R147-2.135)/0.065)*10)</f>
        <v>0</v>
      </c>
      <c r="T147" s="266"/>
      <c r="U147" s="178" t="n">
        <f aca="false">INT(IF(T147&lt;5,0,(T147-4.3)/0.7)*10)</f>
        <v>0</v>
      </c>
      <c r="V147" s="267"/>
      <c r="W147" s="178" t="n">
        <f aca="false">INT(IF(V147&lt;10,0,(V147-9)/1)*10)</f>
        <v>0</v>
      </c>
      <c r="X147" s="296"/>
      <c r="Y147" s="178" t="n">
        <f aca="false">INT(IF(X147&lt;5,0,(X147-4.25)/0.75)*10)</f>
        <v>0</v>
      </c>
      <c r="Z147" s="176"/>
      <c r="AA147" s="182"/>
      <c r="AB147" s="183"/>
      <c r="AC147" s="178" t="n">
        <f aca="false">INT(MAX(AH147,AI147,AN147))</f>
        <v>0</v>
      </c>
      <c r="AD147" s="254" t="n">
        <f aca="false">IF(AND(ISNUMBER(Z147)=NOT(ISNUMBER(AA147)),OR(AND(ISNUMBER(Z147),Z147&gt;=120),AND(ISNUMBER(AA147),AA147&gt;0,AA147&lt;=440))),1,0)</f>
        <v>0</v>
      </c>
      <c r="AE147" s="216" t="str">
        <f aca="false">EA147</f>
        <v/>
      </c>
      <c r="AF147" s="256" t="n">
        <f aca="false">SUM(I147+K147+M147+O147+Q147+S147+U147+W147+Y147+AC147)</f>
        <v>0</v>
      </c>
      <c r="AG147" s="297"/>
      <c r="AH147" s="187" t="n">
        <f aca="false">INT(IF(Z147&lt;120,0,(Z147-117.6)/2.4)*10)</f>
        <v>0</v>
      </c>
      <c r="AI147" s="187" t="n">
        <f aca="false">INT(IF(AJ147&gt;=441,0,(442.5-AJ147)/2.5)*10)</f>
        <v>0</v>
      </c>
      <c r="AJ147" s="188" t="str">
        <f aca="false">IF(AND(AK147=0,AL147=0),"",AK147*60+AL147)</f>
        <v/>
      </c>
      <c r="AK147" s="188" t="n">
        <f aca="false">HOUR(AB147)</f>
        <v>0</v>
      </c>
      <c r="AL147" s="188" t="n">
        <f aca="false">MINUTE(AB147)</f>
        <v>0</v>
      </c>
      <c r="AM147" s="153" t="str">
        <f aca="false">IF(F147&lt;&gt;"",$AC$1-F147,"")</f>
        <v/>
      </c>
      <c r="AN147" s="189" t="n">
        <f aca="false">INT(IF(AA147&lt;25,0,(AA147-23.5)/1.5)*10)</f>
        <v>0</v>
      </c>
      <c r="AO147" s="126"/>
      <c r="AP147" s="126"/>
      <c r="AQ147" s="126"/>
      <c r="AR147" s="126"/>
      <c r="AS147" s="126"/>
      <c r="AT147" s="126"/>
      <c r="AU147" s="126"/>
      <c r="AV147" s="126"/>
      <c r="AW147" s="126"/>
      <c r="AX147" s="126"/>
      <c r="AY147" s="126"/>
      <c r="AZ147" s="126"/>
      <c r="BA147" s="126"/>
      <c r="BB147" s="126"/>
      <c r="BC147" s="126"/>
      <c r="BD147" s="126"/>
      <c r="BE147" s="126"/>
      <c r="BF147" s="126"/>
      <c r="BG147" s="126"/>
      <c r="BH147" s="126"/>
      <c r="BI147" s="192" t="str">
        <f aca="false">IF($F147&lt;&gt;"",IF($AF147&gt;=AP$17,IF(($AF147&gt;=AP$17)*($AF147&lt;AP$16),$AO$17,IF(($AF147&gt;=AP$16)*($AF147&lt;AP$15),$AO$16,IF(($AF147&gt;=AP$15)*($AF147&lt;AP$14),$AO$15,IF(($AF147&gt;=AP$14),$AO$14,"")))),"-"),"")</f>
        <v/>
      </c>
      <c r="BJ147" s="192" t="str">
        <f aca="false">IF($F147&lt;&gt;"",IF($AF147&gt;=AQ$17,IF(($AF147&gt;=AQ$17)*($AF147&lt;AQ$16),$AO$17,IF(($AF147&gt;=AQ$16)*($AF147&lt;AQ$15),$AO$16,IF(($AF147&gt;=AQ$15)*($AF147&lt;AQ$14),$AO$15,IF(($AF147&gt;=AQ$14),$AO$14,"")))),"-"),"")</f>
        <v/>
      </c>
      <c r="BK147" s="192" t="str">
        <f aca="false">IF($F147&lt;&gt;"",IF($AF147&gt;=AR$17,IF(($AF147&gt;=AR$17)*($AF147&lt;AR$16),$AO$17,IF(($AF147&gt;=AR$16)*($AF147&lt;AR$15),$AO$16,IF(($AF147&gt;=AR$15)*($AF147&lt;AR$14),$AO$15,IF(($AF147&gt;=AR$14),$AO$14,"")))),"-"),"")</f>
        <v/>
      </c>
      <c r="BL147" s="192" t="str">
        <f aca="false">IF($F147&lt;&gt;"",IF($AF147&gt;=AS$17,IF(($AF147&gt;=AS$17)*($AF147&lt;AS$16),$AO$17,IF(($AF147&gt;=AS$16)*($AF147&lt;AS$15),$AO$16,IF(($AF147&gt;=AS$15)*($AF147&lt;AS$14),$AO$15,IF(($AF147&gt;=AS$14),$AO$14,"")))),"-"),"")</f>
        <v/>
      </c>
      <c r="BM147" s="192" t="str">
        <f aca="false">IF($F147&lt;&gt;"",IF($AF147&gt;=AT$17,IF(($AF147&gt;=AT$17)*($AF147&lt;AT$16),$AO$17,IF(($AF147&gt;=AT$16)*($AF147&lt;AT$15),$AO$16,IF(($AF147&gt;=AT$15)*($AF147&lt;AT$14),$AO$15,IF(($AF147&gt;=AT$14),$AO$14,"")))),"-"),"")</f>
        <v/>
      </c>
      <c r="BN147" s="192" t="str">
        <f aca="false">IF($F147&lt;&gt;"",IF($AF147&gt;=AU$17,IF(($AF147&gt;=AU$17)*($AF147&lt;AU$16),$AO$17,IF(($AF147&gt;=AU$16)*($AF147&lt;AU$15),$AO$16,IF(($AF147&gt;=AU$15)*($AF147&lt;AU$14),$AO$15,IF(($AF147&gt;=AU$14),$AO$14,"")))),"-"),"")</f>
        <v/>
      </c>
      <c r="BO147" s="192" t="str">
        <f aca="false">IF($F147&lt;&gt;"",IF($AF147&gt;=AV$17,IF(($AF147&gt;=AV$17)*($AF147&lt;AV$16),$AO$17,IF(($AF147&gt;=AV$16)*($AF147&lt;AV$15),$AO$16,IF(($AF147&gt;=AV$15)*($AF147&lt;AV$14),$AO$15,IF(($AF147&gt;=AV$14),$AO$14,"")))),"-"),"")</f>
        <v/>
      </c>
      <c r="BP147" s="192" t="str">
        <f aca="false">IF($F147&lt;&gt;"",IF($AF147&gt;=AW$17,IF(($AF147&gt;=AW$17)*($AF147&lt;AW$16),$AO$17,IF(($AF147&gt;=AW$16)*($AF147&lt;AW$15),$AO$16,IF(($AF147&gt;=AW$15)*($AF147&lt;AW$14),$AO$15,IF(($AF147&gt;=AW$14),$AO$14,"")))),"-"),"")</f>
        <v/>
      </c>
      <c r="BQ147" s="192" t="str">
        <f aca="false">IF($F147&lt;&gt;"",IF($AF147&gt;=AX$17,IF(($AF147&gt;=AX$17)*($AF147&lt;AX$16),$AO$17,IF(($AF147&gt;=AX$16)*($AF147&lt;AX$15),$AO$16,IF(($AF147&gt;=AX$15)*($AF147&lt;AX$14),$AO$15,IF(($AF147&gt;=AX$14),$AO$14,"")))),"-"),"")</f>
        <v/>
      </c>
      <c r="BR147" s="192" t="str">
        <f aca="false">IF($F147&lt;&gt;"",IF($AF147&gt;=AY$17,IF(($AF147&gt;=AY$17)*($AF147&lt;AY$16),$AO$17,IF(($AF147&gt;=AY$16)*($AF147&lt;AY$15),$AO$16,IF(($AF147&gt;=AY$15)*($AF147&lt;AY$14),$AO$15,IF(($AF147&gt;=AY$14),$AO$14,"")))),"-"),"")</f>
        <v/>
      </c>
      <c r="BS147" s="192" t="str">
        <f aca="false">IF($F147&lt;&gt;"",IF($AF147&gt;=AZ$17,IF(($AF147&gt;=AZ$17)*($AF147&lt;AZ$16),$AO$17,IF(($AF147&gt;=AZ$16)*($AF147&lt;AZ$15),$AO$16,IF(($AF147&gt;=AZ$15)*($AF147&lt;AZ$14),$AO$15,IF(($AF147&gt;=AZ$14),$AO$14,"")))),"-"),"")</f>
        <v/>
      </c>
      <c r="BT147" s="192" t="str">
        <f aca="false">IF($F147&lt;&gt;"",IF($AF147&gt;=BA$17,IF(($AF147&gt;=BA$17)*($AF147&lt;BA$16),$AO$17,IF(($AF147&gt;=BA$16)*($AF147&lt;BA$15),$AO$16,IF(($AF147&gt;=BA$15)*($AF147&lt;BA$14),$AO$15,IF(($AF147&gt;=BA$14),$AO$14,"")))),"-"),"")</f>
        <v/>
      </c>
      <c r="BU147" s="192" t="str">
        <f aca="false">IF($F147&lt;&gt;"",IF($AF147&gt;=BB$17,IF(($AF147&gt;=BB$17)*($AF147&lt;BB$16),$AO$17,IF(($AF147&gt;=BB$16)*($AF147&lt;BB$15),$AO$16,IF(($AF147&gt;=BB$15)*($AF147&lt;BB$14),$AO$15,IF(($AF147&gt;=BB$14),$AO$14,"")))),"-"),"")</f>
        <v/>
      </c>
      <c r="BV147" s="192" t="str">
        <f aca="false">IF($F147&lt;&gt;"",IF($AF147&gt;=BC$17,IF(($AF147&gt;=BC$17)*($AF147&lt;BC$16),$AO$17,IF(($AF147&gt;=BC$16)*($AF147&lt;BC$15),$AO$16,IF(($AF147&gt;=BC$15)*($AF147&lt;BC$14),$AO$15,IF(($AF147&gt;=BC$14),$AO$14,"")))),"-"),"")</f>
        <v/>
      </c>
      <c r="BW147" s="192" t="str">
        <f aca="false">IF($F147&lt;&gt;"",IF($AF147&gt;=BD$17,IF(($AF147&gt;=BD$17)*($AF147&lt;BD$16),$AO$17,IF(($AF147&gt;=BD$16)*($AF147&lt;BD$15),$AO$16,IF(($AF147&gt;=BD$15)*($AF147&lt;BD$14),$AO$15,IF(($AF147&gt;=BD$14),$AO$14,"")))),"-"),"")</f>
        <v/>
      </c>
      <c r="BX147" s="192" t="str">
        <f aca="false">IF($F147&lt;&gt;"",IF($AF147&gt;=BE$17,IF(($AF147&gt;=BE$17)*($AF147&lt;BE$16),$AO$17,IF(($AF147&gt;=BE$16)*($AF147&lt;BE$15),$AO$16,IF(($AF147&gt;=BE$15)*($AF147&lt;BE$14),$AO$15,IF(($AF147&gt;=BE$14),$AO$14,"")))),"-"),"")</f>
        <v/>
      </c>
      <c r="BY147" s="192" t="str">
        <f aca="false">IF($F147&lt;&gt;"",IF($AF147&gt;=BF$17,IF(($AF147&gt;=BF$17)*($AF147&lt;BF$16),$AO$17,IF(($AF147&gt;=BF$16)*($AF147&lt;BF$15),$AO$16,IF(($AF147&gt;=BF$15)*($AF147&lt;BF$14),$AO$15,IF(($AF147&gt;=BF$14),$AO$14,"")))),"-"),"")</f>
        <v/>
      </c>
      <c r="BZ147" s="192" t="str">
        <f aca="false">IF($F147&lt;&gt;"",IF($AF147&gt;=BG$17,IF(($AF147&gt;=BG$17)*($AF147&lt;BG$16),$AO$17,IF(($AF147&gt;=BG$16)*($AF147&lt;BG$15),$AO$16,IF(($AF147&gt;=BG$15)*($AF147&lt;BG$14),$AO$15,IF(($AF147&gt;=BG$14),$AO$14,"")))),"-"),"")</f>
        <v/>
      </c>
      <c r="CA147" s="193" t="str">
        <f aca="false">IF(AM147&lt;&gt;"",IF(AND(AM147&gt;=7,AM147&lt;=9),IF(AM147=$AP$13,BI147,IF(AM147=$AQ$13,BJ147,IF(AM147=$AR$13,BK147,""))),""),"")</f>
        <v/>
      </c>
      <c r="CB147" s="193" t="str">
        <f aca="false">IF(AM147&lt;&gt;"",IF(AM147&lt;=15,IF(AM147=$AS$13,BL147,IF(AM147=$AT$13,BM147,IF(AM147=$AU$13,BN147,IF(AM147=$AV$13,BO147,IF(AM147=$AW$13,BP147,IF(AM147=$AX$13,BQ147,"")))))),""),"")</f>
        <v/>
      </c>
      <c r="CC147" s="193" t="str">
        <f aca="false">IF(AM147&lt;&gt;"",IF(AND(AM147&gt;=16,AM147&lt;=45),IF(AND(AM147&gt;=16,AM147&lt;=17),BR147,IF(AND(AM147&gt;=18,AM147&lt;=19),BS147,IF(AND(AM147&gt;=20,AM147&lt;=28),BT147,IF(AND(AM147&gt;=29,AM147&lt;=37),BU147,"")))),""),"")</f>
        <v/>
      </c>
      <c r="CD147" s="193" t="str">
        <f aca="false">IF(AM147&lt;&gt;"",IF(AM147&gt;=38,IF(AND(AM147&gt;=38,AM147&lt;=46),BV147,IF(AND(AM147&gt;=47,AM147&lt;=55),BW147,IF(AND(AM147&gt;=56,AM147&lt;=60),BX147,IF(AND(AM147&gt;=61,AM147&lt;=65),BY147,IF(AM147&gt;=66,BZ147,""))))),""),"")</f>
        <v/>
      </c>
      <c r="CE147" s="257"/>
      <c r="CF147" s="258" t="str">
        <f aca="false">IF(AM147&lt;&gt;"",IF(AM147&lt;=9,CA147,IF(AND(AM147&gt;=10,AM147&lt;=15),CB147,IF(AND(AM147&gt;=16,AM147&lt;=37),CC147,IF(AM147&gt;=38,CD147,"")))),"")</f>
        <v/>
      </c>
      <c r="CG147" s="33"/>
      <c r="DB147" s="192" t="str">
        <f aca="false">IF($F147&lt;&gt;"",IF($AF147&gt;=CI$17,IF(($AF147&gt;=CI$17)*($AF147&lt;CI$16),$CH$17,IF(($AF147&gt;=CI$16)*($AF147&lt;CI$15),$CH$16,IF(($AF147&gt;=CI$15)*($AF147&lt;CI$14),$CH$15,IF(($AF147&gt;=CI$14),$CH$14,"")))),"-"),"")</f>
        <v/>
      </c>
      <c r="DC147" s="192" t="str">
        <f aca="false">IF($F147&lt;&gt;"",IF($AF147&gt;=CJ$17,IF(($AF147&gt;=CJ$17)*($AF147&lt;CJ$16),$CH$17,IF(($AF147&gt;=CJ$16)*($AF147&lt;CJ$15),$CH$16,IF(($AF147&gt;=CJ$15)*($AF147&lt;CJ$14),$CH$15,IF(($AF147&gt;=CJ$14),$CH$14,"")))),"-"),"")</f>
        <v/>
      </c>
      <c r="DD147" s="192" t="str">
        <f aca="false">IF($F147&lt;&gt;"",IF($AF147&gt;=CK$17,IF(($AF147&gt;=CK$17)*($AF147&lt;CK$16),$CH$17,IF(($AF147&gt;=CK$16)*($AF147&lt;CK$15),$CH$16,IF(($AF147&gt;=CK$15)*($AF147&lt;CK$14),$CH$15,IF(($AF147&gt;=CK$14),$CH$14,"")))),"-"),"")</f>
        <v/>
      </c>
      <c r="DE147" s="192" t="str">
        <f aca="false">IF($F147&lt;&gt;"",IF($AF147&gt;=CL$17,IF(($AF147&gt;=CL$17)*($AF147&lt;CL$16),$CH$17,IF(($AF147&gt;=CL$16)*($AF147&lt;CL$15),$CH$16,IF(($AF147&gt;=CL$15)*($AF147&lt;CL$14),$CH$15,IF(($AF147&gt;=CL$14),$CH$14,"")))),"-"),"")</f>
        <v/>
      </c>
      <c r="DF147" s="192" t="str">
        <f aca="false">IF($F147&lt;&gt;"",IF($AF147&gt;=CM$17,IF(($AF147&gt;=CM$17)*($AF147&lt;CM$16),$CH$17,IF(($AF147&gt;=CM$16)*($AF147&lt;CM$15),$CH$16,IF(($AF147&gt;=CM$15)*($AF147&lt;CM$14),$CH$15,IF(($AF147&gt;=CM$14),$CH$14,"")))),"-"),"")</f>
        <v/>
      </c>
      <c r="DG147" s="192" t="str">
        <f aca="false">IF($F147&lt;&gt;"",IF($AF147&gt;=CN$17,IF(($AF147&gt;=CN$17)*($AF147&lt;CN$16),$CH$17,IF(($AF147&gt;=CN$16)*($AF147&lt;CN$15),$CH$16,IF(($AF147&gt;=CN$15)*($AF147&lt;CN$14),$CH$15,IF(($AF147&gt;=CN$14),$CH$14,"")))),"-"),"")</f>
        <v/>
      </c>
      <c r="DH147" s="192" t="str">
        <f aca="false">IF($F147&lt;&gt;"",IF($AF147&gt;=CO$17,IF(($AF147&gt;=CO$17)*($AF147&lt;CO$16),$CH$17,IF(($AF147&gt;=CO$16)*($AF147&lt;CO$15),$CH$16,IF(($AF147&gt;=CO$15)*($AF147&lt;CO$14),$CH$15,IF(($AF147&gt;=CO$14),$CH$14,"")))),"-"),"")</f>
        <v/>
      </c>
      <c r="DI147" s="192" t="str">
        <f aca="false">IF($F147&lt;&gt;"",IF($AF147&gt;=CP$17,IF(($AF147&gt;=CP$17)*($AF147&lt;CP$16),$CH$17,IF(($AF147&gt;=CP$16)*($AF147&lt;CP$15),$CH$16,IF(($AF147&gt;=CP$15)*($AF147&lt;CP$14),$CH$15,IF(($AF147&gt;=CP$14),$CH$14,"")))),"-"),"")</f>
        <v/>
      </c>
      <c r="DJ147" s="192" t="str">
        <f aca="false">IF($F147&lt;&gt;"",IF($AF147&gt;=CQ$17,IF(($AF147&gt;=CQ$17)*($AF147&lt;CQ$16),$CH$17,IF(($AF147&gt;=CQ$16)*($AF147&lt;CQ$15),$CH$16,IF(($AF147&gt;=CQ$15)*($AF147&lt;CQ$14),$CH$15,IF(($AF147&gt;=CQ$14),$CH$14,"")))),"-"),"")</f>
        <v/>
      </c>
      <c r="DK147" s="192" t="str">
        <f aca="false">IF($F147&lt;&gt;"",IF($AF147&gt;=CR$17,IF(($AF147&gt;=CR$17)*($AF147&lt;CR$16),$CH$17,IF(($AF147&gt;=CR$16)*($AF147&lt;CR$15),$CH$16,IF(($AF147&gt;=CR$15)*($AF147&lt;CR$14),$CH$15,IF(($AF147&gt;=CR$14),$CH$14,"")))),"-"),"")</f>
        <v/>
      </c>
      <c r="DL147" s="192" t="str">
        <f aca="false">IF($F147&lt;&gt;"",IF($AF147&gt;=CS$17,IF(($AF147&gt;=CS$17)*($AF147&lt;CS$16),$CH$17,IF(($AF147&gt;=CS$16)*($AF147&lt;CS$15),$CH$16,IF(($AF147&gt;=CS$15)*($AF147&lt;CS$14),$CH$15,IF(($AF147&gt;=CS$14),$CH$14,"")))),"-"),"")</f>
        <v/>
      </c>
      <c r="DM147" s="192" t="str">
        <f aca="false">IF($F147&lt;&gt;"",IF($AF147&gt;=CT$17,IF(($AF147&gt;=CT$17)*($AF147&lt;CT$16),$CH$17,IF(($AF147&gt;=CT$16)*($AF147&lt;CT$15),$CH$16,IF(($AF147&gt;=CT$15)*($AF147&lt;CT$14),$CH$15,IF(($AF147&gt;=CT$14),$CH$14,"")))),"-"),"")</f>
        <v/>
      </c>
      <c r="DN147" s="192" t="str">
        <f aca="false">IF($F147&lt;&gt;"",IF($AF147&gt;=CU$17,IF(($AF147&gt;=CU$17)*($AF147&lt;CU$16),$CH$17,IF(($AF147&gt;=CU$16)*($AF147&lt;CU$15),$CH$16,IF(($AF147&gt;=CU$15)*($AF147&lt;CU$14),$CH$15,IF(($AF147&gt;=CU$14),$CH$14,"")))),"-"),"")</f>
        <v/>
      </c>
      <c r="DO147" s="192" t="str">
        <f aca="false">IF($F147&lt;&gt;"",IF($AF147&gt;=CV$17,IF(($AF147&gt;=CV$17)*($AF147&lt;CV$16),$CH$17,IF(($AF147&gt;=CV$16)*($AF147&lt;CV$15),$CH$16,IF(($AF147&gt;=CV$15)*($AF147&lt;CV$14),$CH$15,IF(($AF147&gt;=CV$14),$CH$14,"")))),"-"),"")</f>
        <v/>
      </c>
      <c r="DP147" s="192" t="str">
        <f aca="false">IF($F147&lt;&gt;"",IF($AF147&gt;=CW$17,IF(($AF147&gt;=CW$17)*($AF147&lt;CW$16),$CH$17,IF(($AF147&gt;=CW$16)*($AF147&lt;CW$15),$CH$16,IF(($AF147&gt;=CW$15)*($AF147&lt;CW$14),$CH$15,IF(($AF147&gt;=CW$14),$CH$14,"")))),"-"),"")</f>
        <v/>
      </c>
      <c r="DQ147" s="192" t="str">
        <f aca="false">IF($F147&lt;&gt;"",IF($AF147&gt;=CX$17,IF(($AF147&gt;=CX$17)*($AF147&lt;CX$16),$CH$17,IF(($AF147&gt;=CX$16)*($AF147&lt;CX$15),$CH$16,IF(($AF147&gt;=CX$15)*($AF147&lt;CX$14),$CH$15,IF(($AF147&gt;=CX$14),$CH$14,"")))),"-"),"")</f>
        <v/>
      </c>
      <c r="DR147" s="192" t="str">
        <f aca="false">IF($F147&lt;&gt;"",IF($AF147&gt;=CY$17,IF(($AF147&gt;=CY$17)*($AF147&lt;CY$16),$CH$17,IF(($AF147&gt;=CY$16)*($AF147&lt;CY$15),$CH$16,IF(($AF147&gt;=CY$15)*($AF147&lt;CY$14),$CH$15,IF(($AF147&gt;=CY$14),$CH$14,"")))),"-"),"")</f>
        <v/>
      </c>
      <c r="DS147" s="192" t="str">
        <f aca="false">IF($F147&lt;&gt;"",IF($AF147&gt;=CZ$17,IF(($AF147&gt;=CZ$17)*($AF147&lt;CZ$16),$CH$17,IF(($AF147&gt;=CZ$16)*($AF147&lt;CZ$15),$CH$16,IF(($AF147&gt;=CZ$15)*($AF147&lt;CZ$14),$CH$15,IF(($AF147&gt;=CZ$14),$CH$14,"")))),"-"),"")</f>
        <v/>
      </c>
      <c r="DT147" s="193" t="str">
        <f aca="false">IF(AM147&lt;&gt;"",IF(AND(AM147&gt;=7,AM147&lt;=9),IF(AM147=$CI$13,DB147,IF(AM147=$CJ$13,DC147,IF(AM147=$CK$13,DD147,""))),""),"")</f>
        <v/>
      </c>
      <c r="DU147" s="193" t="str">
        <f aca="false">IF(AM147&lt;&gt;"",IF(AM147&lt;=15,IF(AM147=$CL$13,DE147,IF(AM147=$CM$13,DF147,IF(AM147=$CN$13,DG147,IF(AM147=$CO$13,DH147,IF(AM147=$CP$13,DI147,IF(AM147=$CQ$13,DJ147,"")))))),""),"")</f>
        <v/>
      </c>
      <c r="DV147" s="193" t="str">
        <f aca="false">IF(AM147&lt;&gt;"",IF(AND(AM147&gt;=16,AM147&lt;=45),IF(AND(AM147&gt;=16,AM147&lt;=17),DK147,IF(AND(AM147&gt;=18,AM147&lt;=19),DL147,IF(AND(AM147&gt;=20,AM147&lt;=28),DM147,IF(AND(AM147&gt;=29,AM147&lt;=37),DN147,"")))),""),"")</f>
        <v/>
      </c>
      <c r="DW147" s="193" t="str">
        <f aca="false">IF(AM147&lt;&gt;"",IF(AM147&gt;=38,IF(AND(AM147&gt;=38,AM147&lt;=46),DO147,IF(AND(AM147&gt;=47,AM147&lt;=55),DP147,IF(AND(AM147&gt;=56,AM147&lt;=60),DQ147,IF(AND(AM147&gt;=61,AM147&lt;=65),DR147,IF(AM147&gt;=66,DS147,""))))),""),"")</f>
        <v/>
      </c>
      <c r="DY147" s="258" t="str">
        <f aca="false">IF(AM147&lt;&gt;"",IF(AM147&lt;=9,DT147,IF(AND(AM147&gt;=10,AM147&lt;=15),DU147,IF(AND(AM147&gt;=16,AM147&lt;=37),DV147,IF(AM147&gt;=38,DW147,"")))),"")</f>
        <v/>
      </c>
      <c r="DZ147" s="260"/>
      <c r="EA147" s="258" t="str">
        <f aca="false">IF(LOWER($E147)="w",DY147,IF(LOWER($E147)="m",CF147,""))</f>
        <v/>
      </c>
    </row>
    <row r="148" customFormat="false" ht="12.75" hidden="false" customHeight="false" outlineLevel="0" collapsed="false">
      <c r="A148" s="275" t="n">
        <v>127</v>
      </c>
      <c r="B148" s="242"/>
      <c r="C148" s="243"/>
      <c r="D148" s="243"/>
      <c r="E148" s="244"/>
      <c r="F148" s="245"/>
      <c r="G148" s="246"/>
      <c r="H148" s="247"/>
      <c r="I148" s="178" t="n">
        <f aca="false">INT(IF(AND(H148="E",G148&lt;=14.2),(IF((AND(G148&gt;10.99)*(G148&lt;14.21)),(14.3-G148)/0.1*10,(IF((AND(G148&gt;6)*(G148&lt;11.01)),(12.65-G148)/0.05*10,0))))+50,(IF((AND(G148&gt;10.99)*(G148&lt;14.21)),(14.3-G148)/0.1*10,(IF((AND(G148&gt;6)*(G148&lt;11.01)),(12.65-G148)/0.05*10,0))))))</f>
        <v>0</v>
      </c>
      <c r="J148" s="263"/>
      <c r="K148" s="178" t="n">
        <f aca="false">INT(IF(J148&lt;1,0,(J148-0.945)/0.055)*10)</f>
        <v>0</v>
      </c>
      <c r="L148" s="264"/>
      <c r="M148" s="178" t="n">
        <f aca="false">INT(IF(L148&lt;3,0,(L148-2.85)/0.15)*10)</f>
        <v>0</v>
      </c>
      <c r="N148" s="265"/>
      <c r="O148" s="178" t="n">
        <f aca="false">INT(IF(N148&lt;5,0,(N148-4)/1)*10)</f>
        <v>0</v>
      </c>
      <c r="P148" s="266"/>
      <c r="Q148" s="178" t="n">
        <f aca="false">INT(IF(P148&lt;30,0,(P148-27)/3)*10)</f>
        <v>0</v>
      </c>
      <c r="R148" s="263"/>
      <c r="S148" s="178" t="n">
        <f aca="false">INT(IF(R148&lt;2.2,0,(R148-2.135)/0.065)*10)</f>
        <v>0</v>
      </c>
      <c r="T148" s="266"/>
      <c r="U148" s="178" t="n">
        <f aca="false">INT(IF(T148&lt;5,0,(T148-4.3)/0.7)*10)</f>
        <v>0</v>
      </c>
      <c r="V148" s="267"/>
      <c r="W148" s="178" t="n">
        <f aca="false">INT(IF(V148&lt;10,0,(V148-9)/1)*10)</f>
        <v>0</v>
      </c>
      <c r="X148" s="296"/>
      <c r="Y148" s="178" t="n">
        <f aca="false">INT(IF(X148&lt;5,0,(X148-4.25)/0.75)*10)</f>
        <v>0</v>
      </c>
      <c r="Z148" s="176"/>
      <c r="AA148" s="182"/>
      <c r="AB148" s="183"/>
      <c r="AC148" s="178" t="n">
        <f aca="false">INT(MAX(AH148,AI148,AN148))</f>
        <v>0</v>
      </c>
      <c r="AD148" s="254" t="n">
        <f aca="false">IF(AND(ISNUMBER(Z148)=NOT(ISNUMBER(AA148)),OR(AND(ISNUMBER(Z148),Z148&gt;=120),AND(ISNUMBER(AA148),AA148&gt;0,AA148&lt;=440))),1,0)</f>
        <v>0</v>
      </c>
      <c r="AE148" s="216" t="str">
        <f aca="false">EA148</f>
        <v/>
      </c>
      <c r="AF148" s="256" t="n">
        <f aca="false">SUM(I148+K148+M148+O148+Q148+S148+U148+W148+Y148+AC148)</f>
        <v>0</v>
      </c>
      <c r="AG148" s="297"/>
      <c r="AH148" s="187" t="n">
        <f aca="false">INT(IF(Z148&lt;120,0,(Z148-117.6)/2.4)*10)</f>
        <v>0</v>
      </c>
      <c r="AI148" s="187" t="n">
        <f aca="false">INT(IF(AJ148&gt;=441,0,(442.5-AJ148)/2.5)*10)</f>
        <v>0</v>
      </c>
      <c r="AJ148" s="188" t="str">
        <f aca="false">IF(AND(AK148=0,AL148=0),"",AK148*60+AL148)</f>
        <v/>
      </c>
      <c r="AK148" s="188" t="n">
        <f aca="false">HOUR(AB148)</f>
        <v>0</v>
      </c>
      <c r="AL148" s="188" t="n">
        <f aca="false">MINUTE(AB148)</f>
        <v>0</v>
      </c>
      <c r="AM148" s="153" t="str">
        <f aca="false">IF(F148&lt;&gt;"",$AC$1-F148,"")</f>
        <v/>
      </c>
      <c r="AN148" s="189" t="n">
        <f aca="false">INT(IF(AA148&lt;25,0,(AA148-23.5)/1.5)*10)</f>
        <v>0</v>
      </c>
      <c r="AO148" s="126"/>
      <c r="AP148" s="126"/>
      <c r="AQ148" s="126"/>
      <c r="AR148" s="126"/>
      <c r="AS148" s="126"/>
      <c r="AT148" s="126"/>
      <c r="AU148" s="126"/>
      <c r="AV148" s="126"/>
      <c r="AW148" s="126"/>
      <c r="AX148" s="126"/>
      <c r="AY148" s="126"/>
      <c r="AZ148" s="126"/>
      <c r="BA148" s="126"/>
      <c r="BB148" s="126"/>
      <c r="BC148" s="126"/>
      <c r="BD148" s="126"/>
      <c r="BE148" s="126"/>
      <c r="BF148" s="126"/>
      <c r="BG148" s="126"/>
      <c r="BH148" s="126"/>
      <c r="BI148" s="192" t="str">
        <f aca="false">IF($F148&lt;&gt;"",IF($AF148&gt;=AP$17,IF(($AF148&gt;=AP$17)*($AF148&lt;AP$16),$AO$17,IF(($AF148&gt;=AP$16)*($AF148&lt;AP$15),$AO$16,IF(($AF148&gt;=AP$15)*($AF148&lt;AP$14),$AO$15,IF(($AF148&gt;=AP$14),$AO$14,"")))),"-"),"")</f>
        <v/>
      </c>
      <c r="BJ148" s="192" t="str">
        <f aca="false">IF($F148&lt;&gt;"",IF($AF148&gt;=AQ$17,IF(($AF148&gt;=AQ$17)*($AF148&lt;AQ$16),$AO$17,IF(($AF148&gt;=AQ$16)*($AF148&lt;AQ$15),$AO$16,IF(($AF148&gt;=AQ$15)*($AF148&lt;AQ$14),$AO$15,IF(($AF148&gt;=AQ$14),$AO$14,"")))),"-"),"")</f>
        <v/>
      </c>
      <c r="BK148" s="192" t="str">
        <f aca="false">IF($F148&lt;&gt;"",IF($AF148&gt;=AR$17,IF(($AF148&gt;=AR$17)*($AF148&lt;AR$16),$AO$17,IF(($AF148&gt;=AR$16)*($AF148&lt;AR$15),$AO$16,IF(($AF148&gt;=AR$15)*($AF148&lt;AR$14),$AO$15,IF(($AF148&gt;=AR$14),$AO$14,"")))),"-"),"")</f>
        <v/>
      </c>
      <c r="BL148" s="192" t="str">
        <f aca="false">IF($F148&lt;&gt;"",IF($AF148&gt;=AS$17,IF(($AF148&gt;=AS$17)*($AF148&lt;AS$16),$AO$17,IF(($AF148&gt;=AS$16)*($AF148&lt;AS$15),$AO$16,IF(($AF148&gt;=AS$15)*($AF148&lt;AS$14),$AO$15,IF(($AF148&gt;=AS$14),$AO$14,"")))),"-"),"")</f>
        <v/>
      </c>
      <c r="BM148" s="192" t="str">
        <f aca="false">IF($F148&lt;&gt;"",IF($AF148&gt;=AT$17,IF(($AF148&gt;=AT$17)*($AF148&lt;AT$16),$AO$17,IF(($AF148&gt;=AT$16)*($AF148&lt;AT$15),$AO$16,IF(($AF148&gt;=AT$15)*($AF148&lt;AT$14),$AO$15,IF(($AF148&gt;=AT$14),$AO$14,"")))),"-"),"")</f>
        <v/>
      </c>
      <c r="BN148" s="192" t="str">
        <f aca="false">IF($F148&lt;&gt;"",IF($AF148&gt;=AU$17,IF(($AF148&gt;=AU$17)*($AF148&lt;AU$16),$AO$17,IF(($AF148&gt;=AU$16)*($AF148&lt;AU$15),$AO$16,IF(($AF148&gt;=AU$15)*($AF148&lt;AU$14),$AO$15,IF(($AF148&gt;=AU$14),$AO$14,"")))),"-"),"")</f>
        <v/>
      </c>
      <c r="BO148" s="192" t="str">
        <f aca="false">IF($F148&lt;&gt;"",IF($AF148&gt;=AV$17,IF(($AF148&gt;=AV$17)*($AF148&lt;AV$16),$AO$17,IF(($AF148&gt;=AV$16)*($AF148&lt;AV$15),$AO$16,IF(($AF148&gt;=AV$15)*($AF148&lt;AV$14),$AO$15,IF(($AF148&gt;=AV$14),$AO$14,"")))),"-"),"")</f>
        <v/>
      </c>
      <c r="BP148" s="192" t="str">
        <f aca="false">IF($F148&lt;&gt;"",IF($AF148&gt;=AW$17,IF(($AF148&gt;=AW$17)*($AF148&lt;AW$16),$AO$17,IF(($AF148&gt;=AW$16)*($AF148&lt;AW$15),$AO$16,IF(($AF148&gt;=AW$15)*($AF148&lt;AW$14),$AO$15,IF(($AF148&gt;=AW$14),$AO$14,"")))),"-"),"")</f>
        <v/>
      </c>
      <c r="BQ148" s="192" t="str">
        <f aca="false">IF($F148&lt;&gt;"",IF($AF148&gt;=AX$17,IF(($AF148&gt;=AX$17)*($AF148&lt;AX$16),$AO$17,IF(($AF148&gt;=AX$16)*($AF148&lt;AX$15),$AO$16,IF(($AF148&gt;=AX$15)*($AF148&lt;AX$14),$AO$15,IF(($AF148&gt;=AX$14),$AO$14,"")))),"-"),"")</f>
        <v/>
      </c>
      <c r="BR148" s="192" t="str">
        <f aca="false">IF($F148&lt;&gt;"",IF($AF148&gt;=AY$17,IF(($AF148&gt;=AY$17)*($AF148&lt;AY$16),$AO$17,IF(($AF148&gt;=AY$16)*($AF148&lt;AY$15),$AO$16,IF(($AF148&gt;=AY$15)*($AF148&lt;AY$14),$AO$15,IF(($AF148&gt;=AY$14),$AO$14,"")))),"-"),"")</f>
        <v/>
      </c>
      <c r="BS148" s="192" t="str">
        <f aca="false">IF($F148&lt;&gt;"",IF($AF148&gt;=AZ$17,IF(($AF148&gt;=AZ$17)*($AF148&lt;AZ$16),$AO$17,IF(($AF148&gt;=AZ$16)*($AF148&lt;AZ$15),$AO$16,IF(($AF148&gt;=AZ$15)*($AF148&lt;AZ$14),$AO$15,IF(($AF148&gt;=AZ$14),$AO$14,"")))),"-"),"")</f>
        <v/>
      </c>
      <c r="BT148" s="192" t="str">
        <f aca="false">IF($F148&lt;&gt;"",IF($AF148&gt;=BA$17,IF(($AF148&gt;=BA$17)*($AF148&lt;BA$16),$AO$17,IF(($AF148&gt;=BA$16)*($AF148&lt;BA$15),$AO$16,IF(($AF148&gt;=BA$15)*($AF148&lt;BA$14),$AO$15,IF(($AF148&gt;=BA$14),$AO$14,"")))),"-"),"")</f>
        <v/>
      </c>
      <c r="BU148" s="192" t="str">
        <f aca="false">IF($F148&lt;&gt;"",IF($AF148&gt;=BB$17,IF(($AF148&gt;=BB$17)*($AF148&lt;BB$16),$AO$17,IF(($AF148&gt;=BB$16)*($AF148&lt;BB$15),$AO$16,IF(($AF148&gt;=BB$15)*($AF148&lt;BB$14),$AO$15,IF(($AF148&gt;=BB$14),$AO$14,"")))),"-"),"")</f>
        <v/>
      </c>
      <c r="BV148" s="192" t="str">
        <f aca="false">IF($F148&lt;&gt;"",IF($AF148&gt;=BC$17,IF(($AF148&gt;=BC$17)*($AF148&lt;BC$16),$AO$17,IF(($AF148&gt;=BC$16)*($AF148&lt;BC$15),$AO$16,IF(($AF148&gt;=BC$15)*($AF148&lt;BC$14),$AO$15,IF(($AF148&gt;=BC$14),$AO$14,"")))),"-"),"")</f>
        <v/>
      </c>
      <c r="BW148" s="192" t="str">
        <f aca="false">IF($F148&lt;&gt;"",IF($AF148&gt;=BD$17,IF(($AF148&gt;=BD$17)*($AF148&lt;BD$16),$AO$17,IF(($AF148&gt;=BD$16)*($AF148&lt;BD$15),$AO$16,IF(($AF148&gt;=BD$15)*($AF148&lt;BD$14),$AO$15,IF(($AF148&gt;=BD$14),$AO$14,"")))),"-"),"")</f>
        <v/>
      </c>
      <c r="BX148" s="192" t="str">
        <f aca="false">IF($F148&lt;&gt;"",IF($AF148&gt;=BE$17,IF(($AF148&gt;=BE$17)*($AF148&lt;BE$16),$AO$17,IF(($AF148&gt;=BE$16)*($AF148&lt;BE$15),$AO$16,IF(($AF148&gt;=BE$15)*($AF148&lt;BE$14),$AO$15,IF(($AF148&gt;=BE$14),$AO$14,"")))),"-"),"")</f>
        <v/>
      </c>
      <c r="BY148" s="192" t="str">
        <f aca="false">IF($F148&lt;&gt;"",IF($AF148&gt;=BF$17,IF(($AF148&gt;=BF$17)*($AF148&lt;BF$16),$AO$17,IF(($AF148&gt;=BF$16)*($AF148&lt;BF$15),$AO$16,IF(($AF148&gt;=BF$15)*($AF148&lt;BF$14),$AO$15,IF(($AF148&gt;=BF$14),$AO$14,"")))),"-"),"")</f>
        <v/>
      </c>
      <c r="BZ148" s="192" t="str">
        <f aca="false">IF($F148&lt;&gt;"",IF($AF148&gt;=BG$17,IF(($AF148&gt;=BG$17)*($AF148&lt;BG$16),$AO$17,IF(($AF148&gt;=BG$16)*($AF148&lt;BG$15),$AO$16,IF(($AF148&gt;=BG$15)*($AF148&lt;BG$14),$AO$15,IF(($AF148&gt;=BG$14),$AO$14,"")))),"-"),"")</f>
        <v/>
      </c>
      <c r="CA148" s="193" t="str">
        <f aca="false">IF(AM148&lt;&gt;"",IF(AND(AM148&gt;=7,AM148&lt;=9),IF(AM148=$AP$13,BI148,IF(AM148=$AQ$13,BJ148,IF(AM148=$AR$13,BK148,""))),""),"")</f>
        <v/>
      </c>
      <c r="CB148" s="193" t="str">
        <f aca="false">IF(AM148&lt;&gt;"",IF(AM148&lt;=15,IF(AM148=$AS$13,BL148,IF(AM148=$AT$13,BM148,IF(AM148=$AU$13,BN148,IF(AM148=$AV$13,BO148,IF(AM148=$AW$13,BP148,IF(AM148=$AX$13,BQ148,"")))))),""),"")</f>
        <v/>
      </c>
      <c r="CC148" s="193" t="str">
        <f aca="false">IF(AM148&lt;&gt;"",IF(AND(AM148&gt;=16,AM148&lt;=45),IF(AND(AM148&gt;=16,AM148&lt;=17),BR148,IF(AND(AM148&gt;=18,AM148&lt;=19),BS148,IF(AND(AM148&gt;=20,AM148&lt;=28),BT148,IF(AND(AM148&gt;=29,AM148&lt;=37),BU148,"")))),""),"")</f>
        <v/>
      </c>
      <c r="CD148" s="193" t="str">
        <f aca="false">IF(AM148&lt;&gt;"",IF(AM148&gt;=38,IF(AND(AM148&gt;=38,AM148&lt;=46),BV148,IF(AND(AM148&gt;=47,AM148&lt;=55),BW148,IF(AND(AM148&gt;=56,AM148&lt;=60),BX148,IF(AND(AM148&gt;=61,AM148&lt;=65),BY148,IF(AM148&gt;=66,BZ148,""))))),""),"")</f>
        <v/>
      </c>
      <c r="CE148" s="257"/>
      <c r="CF148" s="258" t="str">
        <f aca="false">IF(AM148&lt;&gt;"",IF(AM148&lt;=9,CA148,IF(AND(AM148&gt;=10,AM148&lt;=15),CB148,IF(AND(AM148&gt;=16,AM148&lt;=37),CC148,IF(AM148&gt;=38,CD148,"")))),"")</f>
        <v/>
      </c>
      <c r="CG148" s="33"/>
      <c r="DB148" s="192" t="str">
        <f aca="false">IF($F148&lt;&gt;"",IF($AF148&gt;=CI$17,IF(($AF148&gt;=CI$17)*($AF148&lt;CI$16),$CH$17,IF(($AF148&gt;=CI$16)*($AF148&lt;CI$15),$CH$16,IF(($AF148&gt;=CI$15)*($AF148&lt;CI$14),$CH$15,IF(($AF148&gt;=CI$14),$CH$14,"")))),"-"),"")</f>
        <v/>
      </c>
      <c r="DC148" s="192" t="str">
        <f aca="false">IF($F148&lt;&gt;"",IF($AF148&gt;=CJ$17,IF(($AF148&gt;=CJ$17)*($AF148&lt;CJ$16),$CH$17,IF(($AF148&gt;=CJ$16)*($AF148&lt;CJ$15),$CH$16,IF(($AF148&gt;=CJ$15)*($AF148&lt;CJ$14),$CH$15,IF(($AF148&gt;=CJ$14),$CH$14,"")))),"-"),"")</f>
        <v/>
      </c>
      <c r="DD148" s="192" t="str">
        <f aca="false">IF($F148&lt;&gt;"",IF($AF148&gt;=CK$17,IF(($AF148&gt;=CK$17)*($AF148&lt;CK$16),$CH$17,IF(($AF148&gt;=CK$16)*($AF148&lt;CK$15),$CH$16,IF(($AF148&gt;=CK$15)*($AF148&lt;CK$14),$CH$15,IF(($AF148&gt;=CK$14),$CH$14,"")))),"-"),"")</f>
        <v/>
      </c>
      <c r="DE148" s="192" t="str">
        <f aca="false">IF($F148&lt;&gt;"",IF($AF148&gt;=CL$17,IF(($AF148&gt;=CL$17)*($AF148&lt;CL$16),$CH$17,IF(($AF148&gt;=CL$16)*($AF148&lt;CL$15),$CH$16,IF(($AF148&gt;=CL$15)*($AF148&lt;CL$14),$CH$15,IF(($AF148&gt;=CL$14),$CH$14,"")))),"-"),"")</f>
        <v/>
      </c>
      <c r="DF148" s="192" t="str">
        <f aca="false">IF($F148&lt;&gt;"",IF($AF148&gt;=CM$17,IF(($AF148&gt;=CM$17)*($AF148&lt;CM$16),$CH$17,IF(($AF148&gt;=CM$16)*($AF148&lt;CM$15),$CH$16,IF(($AF148&gt;=CM$15)*($AF148&lt;CM$14),$CH$15,IF(($AF148&gt;=CM$14),$CH$14,"")))),"-"),"")</f>
        <v/>
      </c>
      <c r="DG148" s="192" t="str">
        <f aca="false">IF($F148&lt;&gt;"",IF($AF148&gt;=CN$17,IF(($AF148&gt;=CN$17)*($AF148&lt;CN$16),$CH$17,IF(($AF148&gt;=CN$16)*($AF148&lt;CN$15),$CH$16,IF(($AF148&gt;=CN$15)*($AF148&lt;CN$14),$CH$15,IF(($AF148&gt;=CN$14),$CH$14,"")))),"-"),"")</f>
        <v/>
      </c>
      <c r="DH148" s="192" t="str">
        <f aca="false">IF($F148&lt;&gt;"",IF($AF148&gt;=CO$17,IF(($AF148&gt;=CO$17)*($AF148&lt;CO$16),$CH$17,IF(($AF148&gt;=CO$16)*($AF148&lt;CO$15),$CH$16,IF(($AF148&gt;=CO$15)*($AF148&lt;CO$14),$CH$15,IF(($AF148&gt;=CO$14),$CH$14,"")))),"-"),"")</f>
        <v/>
      </c>
      <c r="DI148" s="192" t="str">
        <f aca="false">IF($F148&lt;&gt;"",IF($AF148&gt;=CP$17,IF(($AF148&gt;=CP$17)*($AF148&lt;CP$16),$CH$17,IF(($AF148&gt;=CP$16)*($AF148&lt;CP$15),$CH$16,IF(($AF148&gt;=CP$15)*($AF148&lt;CP$14),$CH$15,IF(($AF148&gt;=CP$14),$CH$14,"")))),"-"),"")</f>
        <v/>
      </c>
      <c r="DJ148" s="192" t="str">
        <f aca="false">IF($F148&lt;&gt;"",IF($AF148&gt;=CQ$17,IF(($AF148&gt;=CQ$17)*($AF148&lt;CQ$16),$CH$17,IF(($AF148&gt;=CQ$16)*($AF148&lt;CQ$15),$CH$16,IF(($AF148&gt;=CQ$15)*($AF148&lt;CQ$14),$CH$15,IF(($AF148&gt;=CQ$14),$CH$14,"")))),"-"),"")</f>
        <v/>
      </c>
      <c r="DK148" s="192" t="str">
        <f aca="false">IF($F148&lt;&gt;"",IF($AF148&gt;=CR$17,IF(($AF148&gt;=CR$17)*($AF148&lt;CR$16),$CH$17,IF(($AF148&gt;=CR$16)*($AF148&lt;CR$15),$CH$16,IF(($AF148&gt;=CR$15)*($AF148&lt;CR$14),$CH$15,IF(($AF148&gt;=CR$14),$CH$14,"")))),"-"),"")</f>
        <v/>
      </c>
      <c r="DL148" s="192" t="str">
        <f aca="false">IF($F148&lt;&gt;"",IF($AF148&gt;=CS$17,IF(($AF148&gt;=CS$17)*($AF148&lt;CS$16),$CH$17,IF(($AF148&gt;=CS$16)*($AF148&lt;CS$15),$CH$16,IF(($AF148&gt;=CS$15)*($AF148&lt;CS$14),$CH$15,IF(($AF148&gt;=CS$14),$CH$14,"")))),"-"),"")</f>
        <v/>
      </c>
      <c r="DM148" s="192" t="str">
        <f aca="false">IF($F148&lt;&gt;"",IF($AF148&gt;=CT$17,IF(($AF148&gt;=CT$17)*($AF148&lt;CT$16),$CH$17,IF(($AF148&gt;=CT$16)*($AF148&lt;CT$15),$CH$16,IF(($AF148&gt;=CT$15)*($AF148&lt;CT$14),$CH$15,IF(($AF148&gt;=CT$14),$CH$14,"")))),"-"),"")</f>
        <v/>
      </c>
      <c r="DN148" s="192" t="str">
        <f aca="false">IF($F148&lt;&gt;"",IF($AF148&gt;=CU$17,IF(($AF148&gt;=CU$17)*($AF148&lt;CU$16),$CH$17,IF(($AF148&gt;=CU$16)*($AF148&lt;CU$15),$CH$16,IF(($AF148&gt;=CU$15)*($AF148&lt;CU$14),$CH$15,IF(($AF148&gt;=CU$14),$CH$14,"")))),"-"),"")</f>
        <v/>
      </c>
      <c r="DO148" s="192" t="str">
        <f aca="false">IF($F148&lt;&gt;"",IF($AF148&gt;=CV$17,IF(($AF148&gt;=CV$17)*($AF148&lt;CV$16),$CH$17,IF(($AF148&gt;=CV$16)*($AF148&lt;CV$15),$CH$16,IF(($AF148&gt;=CV$15)*($AF148&lt;CV$14),$CH$15,IF(($AF148&gt;=CV$14),$CH$14,"")))),"-"),"")</f>
        <v/>
      </c>
      <c r="DP148" s="192" t="str">
        <f aca="false">IF($F148&lt;&gt;"",IF($AF148&gt;=CW$17,IF(($AF148&gt;=CW$17)*($AF148&lt;CW$16),$CH$17,IF(($AF148&gt;=CW$16)*($AF148&lt;CW$15),$CH$16,IF(($AF148&gt;=CW$15)*($AF148&lt;CW$14),$CH$15,IF(($AF148&gt;=CW$14),$CH$14,"")))),"-"),"")</f>
        <v/>
      </c>
      <c r="DQ148" s="192" t="str">
        <f aca="false">IF($F148&lt;&gt;"",IF($AF148&gt;=CX$17,IF(($AF148&gt;=CX$17)*($AF148&lt;CX$16),$CH$17,IF(($AF148&gt;=CX$16)*($AF148&lt;CX$15),$CH$16,IF(($AF148&gt;=CX$15)*($AF148&lt;CX$14),$CH$15,IF(($AF148&gt;=CX$14),$CH$14,"")))),"-"),"")</f>
        <v/>
      </c>
      <c r="DR148" s="192" t="str">
        <f aca="false">IF($F148&lt;&gt;"",IF($AF148&gt;=CY$17,IF(($AF148&gt;=CY$17)*($AF148&lt;CY$16),$CH$17,IF(($AF148&gt;=CY$16)*($AF148&lt;CY$15),$CH$16,IF(($AF148&gt;=CY$15)*($AF148&lt;CY$14),$CH$15,IF(($AF148&gt;=CY$14),$CH$14,"")))),"-"),"")</f>
        <v/>
      </c>
      <c r="DS148" s="192" t="str">
        <f aca="false">IF($F148&lt;&gt;"",IF($AF148&gt;=CZ$17,IF(($AF148&gt;=CZ$17)*($AF148&lt;CZ$16),$CH$17,IF(($AF148&gt;=CZ$16)*($AF148&lt;CZ$15),$CH$16,IF(($AF148&gt;=CZ$15)*($AF148&lt;CZ$14),$CH$15,IF(($AF148&gt;=CZ$14),$CH$14,"")))),"-"),"")</f>
        <v/>
      </c>
      <c r="DT148" s="193" t="str">
        <f aca="false">IF(AM148&lt;&gt;"",IF(AND(AM148&gt;=7,AM148&lt;=9),IF(AM148=$CI$13,DB148,IF(AM148=$CJ$13,DC148,IF(AM148=$CK$13,DD148,""))),""),"")</f>
        <v/>
      </c>
      <c r="DU148" s="193" t="str">
        <f aca="false">IF(AM148&lt;&gt;"",IF(AM148&lt;=15,IF(AM148=$CL$13,DE148,IF(AM148=$CM$13,DF148,IF(AM148=$CN$13,DG148,IF(AM148=$CO$13,DH148,IF(AM148=$CP$13,DI148,IF(AM148=$CQ$13,DJ148,"")))))),""),"")</f>
        <v/>
      </c>
      <c r="DV148" s="193" t="str">
        <f aca="false">IF(AM148&lt;&gt;"",IF(AND(AM148&gt;=16,AM148&lt;=45),IF(AND(AM148&gt;=16,AM148&lt;=17),DK148,IF(AND(AM148&gt;=18,AM148&lt;=19),DL148,IF(AND(AM148&gt;=20,AM148&lt;=28),DM148,IF(AND(AM148&gt;=29,AM148&lt;=37),DN148,"")))),""),"")</f>
        <v/>
      </c>
      <c r="DW148" s="193" t="str">
        <f aca="false">IF(AM148&lt;&gt;"",IF(AM148&gt;=38,IF(AND(AM148&gt;=38,AM148&lt;=46),DO148,IF(AND(AM148&gt;=47,AM148&lt;=55),DP148,IF(AND(AM148&gt;=56,AM148&lt;=60),DQ148,IF(AND(AM148&gt;=61,AM148&lt;=65),DR148,IF(AM148&gt;=66,DS148,""))))),""),"")</f>
        <v/>
      </c>
      <c r="DY148" s="258" t="str">
        <f aca="false">IF(AM148&lt;&gt;"",IF(AM148&lt;=9,DT148,IF(AND(AM148&gt;=10,AM148&lt;=15),DU148,IF(AND(AM148&gt;=16,AM148&lt;=37),DV148,IF(AM148&gt;=38,DW148,"")))),"")</f>
        <v/>
      </c>
      <c r="DZ148" s="260"/>
      <c r="EA148" s="258" t="str">
        <f aca="false">IF(LOWER($E148)="w",DY148,IF(LOWER($E148)="m",CF148,""))</f>
        <v/>
      </c>
    </row>
    <row r="149" customFormat="false" ht="12.75" hidden="false" customHeight="false" outlineLevel="0" collapsed="false">
      <c r="A149" s="275" t="n">
        <v>128</v>
      </c>
      <c r="B149" s="242"/>
      <c r="C149" s="243"/>
      <c r="D149" s="243"/>
      <c r="E149" s="244"/>
      <c r="F149" s="245"/>
      <c r="G149" s="246"/>
      <c r="H149" s="247"/>
      <c r="I149" s="178" t="n">
        <f aca="false">INT(IF(AND(H149="E",G149&lt;=14.2),(IF((AND(G149&gt;10.99)*(G149&lt;14.21)),(14.3-G149)/0.1*10,(IF((AND(G149&gt;6)*(G149&lt;11.01)),(12.65-G149)/0.05*10,0))))+50,(IF((AND(G149&gt;10.99)*(G149&lt;14.21)),(14.3-G149)/0.1*10,(IF((AND(G149&gt;6)*(G149&lt;11.01)),(12.65-G149)/0.05*10,0))))))</f>
        <v>0</v>
      </c>
      <c r="J149" s="263"/>
      <c r="K149" s="178" t="n">
        <f aca="false">INT(IF(J149&lt;1,0,(J149-0.945)/0.055)*10)</f>
        <v>0</v>
      </c>
      <c r="L149" s="264"/>
      <c r="M149" s="178" t="n">
        <f aca="false">INT(IF(L149&lt;3,0,(L149-2.85)/0.15)*10)</f>
        <v>0</v>
      </c>
      <c r="N149" s="265"/>
      <c r="O149" s="178" t="n">
        <f aca="false">INT(IF(N149&lt;5,0,(N149-4)/1)*10)</f>
        <v>0</v>
      </c>
      <c r="P149" s="266"/>
      <c r="Q149" s="178" t="n">
        <f aca="false">INT(IF(P149&lt;30,0,(P149-27)/3)*10)</f>
        <v>0</v>
      </c>
      <c r="R149" s="263"/>
      <c r="S149" s="178" t="n">
        <f aca="false">INT(IF(R149&lt;2.2,0,(R149-2.135)/0.065)*10)</f>
        <v>0</v>
      </c>
      <c r="T149" s="266"/>
      <c r="U149" s="178" t="n">
        <f aca="false">INT(IF(T149&lt;5,0,(T149-4.3)/0.7)*10)</f>
        <v>0</v>
      </c>
      <c r="V149" s="267"/>
      <c r="W149" s="178" t="n">
        <f aca="false">INT(IF(V149&lt;10,0,(V149-9)/1)*10)</f>
        <v>0</v>
      </c>
      <c r="X149" s="295"/>
      <c r="Y149" s="178" t="n">
        <f aca="false">INT(IF(X149&lt;5,0,(X149-4.25)/0.75)*10)</f>
        <v>0</v>
      </c>
      <c r="Z149" s="176"/>
      <c r="AA149" s="182"/>
      <c r="AB149" s="183"/>
      <c r="AC149" s="178" t="n">
        <f aca="false">INT(MAX(AH149,AI149,AN149))</f>
        <v>0</v>
      </c>
      <c r="AD149" s="254" t="n">
        <f aca="false">IF(AND(ISNUMBER(Z149)=NOT(ISNUMBER(AA149)),OR(AND(ISNUMBER(Z149),Z149&gt;=120),AND(ISNUMBER(AA149),AA149&gt;0,AA149&lt;=440))),1,0)</f>
        <v>0</v>
      </c>
      <c r="AE149" s="216" t="str">
        <f aca="false">EA149</f>
        <v/>
      </c>
      <c r="AF149" s="256" t="n">
        <f aca="false">SUM(I149+K149+M149+O149+Q149+S149+U149+W149+Y149+AC149)</f>
        <v>0</v>
      </c>
      <c r="AG149" s="297"/>
      <c r="AH149" s="187" t="n">
        <f aca="false">INT(IF(Z149&lt;120,0,(Z149-117.6)/2.4)*10)</f>
        <v>0</v>
      </c>
      <c r="AI149" s="187" t="n">
        <f aca="false">INT(IF(AJ149&gt;=441,0,(442.5-AJ149)/2.5)*10)</f>
        <v>0</v>
      </c>
      <c r="AJ149" s="188" t="str">
        <f aca="false">IF(AND(AK149=0,AL149=0),"",AK149*60+AL149)</f>
        <v/>
      </c>
      <c r="AK149" s="188" t="n">
        <f aca="false">HOUR(AB149)</f>
        <v>0</v>
      </c>
      <c r="AL149" s="188" t="n">
        <f aca="false">MINUTE(AB149)</f>
        <v>0</v>
      </c>
      <c r="AM149" s="153" t="str">
        <f aca="false">IF(F149&lt;&gt;"",$AC$1-F149,"")</f>
        <v/>
      </c>
      <c r="AN149" s="189" t="n">
        <f aca="false">INT(IF(AA149&lt;25,0,(AA149-23.5)/1.5)*10)</f>
        <v>0</v>
      </c>
      <c r="AO149" s="126"/>
      <c r="AP149" s="126"/>
      <c r="AQ149" s="126"/>
      <c r="AR149" s="126"/>
      <c r="AS149" s="126"/>
      <c r="AT149" s="126"/>
      <c r="AU149" s="126"/>
      <c r="AV149" s="126"/>
      <c r="AW149" s="126"/>
      <c r="AX149" s="126"/>
      <c r="AY149" s="126"/>
      <c r="AZ149" s="126"/>
      <c r="BA149" s="126"/>
      <c r="BB149" s="126"/>
      <c r="BC149" s="126"/>
      <c r="BD149" s="126"/>
      <c r="BE149" s="126"/>
      <c r="BF149" s="126"/>
      <c r="BG149" s="126"/>
      <c r="BH149" s="126"/>
      <c r="BI149" s="192" t="str">
        <f aca="false">IF($F149&lt;&gt;"",IF($AF149&gt;=AP$17,IF(($AF149&gt;=AP$17)*($AF149&lt;AP$16),$AO$17,IF(($AF149&gt;=AP$16)*($AF149&lt;AP$15),$AO$16,IF(($AF149&gt;=AP$15)*($AF149&lt;AP$14),$AO$15,IF(($AF149&gt;=AP$14),$AO$14,"")))),"-"),"")</f>
        <v/>
      </c>
      <c r="BJ149" s="192" t="str">
        <f aca="false">IF($F149&lt;&gt;"",IF($AF149&gt;=AQ$17,IF(($AF149&gt;=AQ$17)*($AF149&lt;AQ$16),$AO$17,IF(($AF149&gt;=AQ$16)*($AF149&lt;AQ$15),$AO$16,IF(($AF149&gt;=AQ$15)*($AF149&lt;AQ$14),$AO$15,IF(($AF149&gt;=AQ$14),$AO$14,"")))),"-"),"")</f>
        <v/>
      </c>
      <c r="BK149" s="192" t="str">
        <f aca="false">IF($F149&lt;&gt;"",IF($AF149&gt;=AR$17,IF(($AF149&gt;=AR$17)*($AF149&lt;AR$16),$AO$17,IF(($AF149&gt;=AR$16)*($AF149&lt;AR$15),$AO$16,IF(($AF149&gt;=AR$15)*($AF149&lt;AR$14),$AO$15,IF(($AF149&gt;=AR$14),$AO$14,"")))),"-"),"")</f>
        <v/>
      </c>
      <c r="BL149" s="192" t="str">
        <f aca="false">IF($F149&lt;&gt;"",IF($AF149&gt;=AS$17,IF(($AF149&gt;=AS$17)*($AF149&lt;AS$16),$AO$17,IF(($AF149&gt;=AS$16)*($AF149&lt;AS$15),$AO$16,IF(($AF149&gt;=AS$15)*($AF149&lt;AS$14),$AO$15,IF(($AF149&gt;=AS$14),$AO$14,"")))),"-"),"")</f>
        <v/>
      </c>
      <c r="BM149" s="192" t="str">
        <f aca="false">IF($F149&lt;&gt;"",IF($AF149&gt;=AT$17,IF(($AF149&gt;=AT$17)*($AF149&lt;AT$16),$AO$17,IF(($AF149&gt;=AT$16)*($AF149&lt;AT$15),$AO$16,IF(($AF149&gt;=AT$15)*($AF149&lt;AT$14),$AO$15,IF(($AF149&gt;=AT$14),$AO$14,"")))),"-"),"")</f>
        <v/>
      </c>
      <c r="BN149" s="192" t="str">
        <f aca="false">IF($F149&lt;&gt;"",IF($AF149&gt;=AU$17,IF(($AF149&gt;=AU$17)*($AF149&lt;AU$16),$AO$17,IF(($AF149&gt;=AU$16)*($AF149&lt;AU$15),$AO$16,IF(($AF149&gt;=AU$15)*($AF149&lt;AU$14),$AO$15,IF(($AF149&gt;=AU$14),$AO$14,"")))),"-"),"")</f>
        <v/>
      </c>
      <c r="BO149" s="192" t="str">
        <f aca="false">IF($F149&lt;&gt;"",IF($AF149&gt;=AV$17,IF(($AF149&gt;=AV$17)*($AF149&lt;AV$16),$AO$17,IF(($AF149&gt;=AV$16)*($AF149&lt;AV$15),$AO$16,IF(($AF149&gt;=AV$15)*($AF149&lt;AV$14),$AO$15,IF(($AF149&gt;=AV$14),$AO$14,"")))),"-"),"")</f>
        <v/>
      </c>
      <c r="BP149" s="192" t="str">
        <f aca="false">IF($F149&lt;&gt;"",IF($AF149&gt;=AW$17,IF(($AF149&gt;=AW$17)*($AF149&lt;AW$16),$AO$17,IF(($AF149&gt;=AW$16)*($AF149&lt;AW$15),$AO$16,IF(($AF149&gt;=AW$15)*($AF149&lt;AW$14),$AO$15,IF(($AF149&gt;=AW$14),$AO$14,"")))),"-"),"")</f>
        <v/>
      </c>
      <c r="BQ149" s="192" t="str">
        <f aca="false">IF($F149&lt;&gt;"",IF($AF149&gt;=AX$17,IF(($AF149&gt;=AX$17)*($AF149&lt;AX$16),$AO$17,IF(($AF149&gt;=AX$16)*($AF149&lt;AX$15),$AO$16,IF(($AF149&gt;=AX$15)*($AF149&lt;AX$14),$AO$15,IF(($AF149&gt;=AX$14),$AO$14,"")))),"-"),"")</f>
        <v/>
      </c>
      <c r="BR149" s="192" t="str">
        <f aca="false">IF($F149&lt;&gt;"",IF($AF149&gt;=AY$17,IF(($AF149&gt;=AY$17)*($AF149&lt;AY$16),$AO$17,IF(($AF149&gt;=AY$16)*($AF149&lt;AY$15),$AO$16,IF(($AF149&gt;=AY$15)*($AF149&lt;AY$14),$AO$15,IF(($AF149&gt;=AY$14),$AO$14,"")))),"-"),"")</f>
        <v/>
      </c>
      <c r="BS149" s="192" t="str">
        <f aca="false">IF($F149&lt;&gt;"",IF($AF149&gt;=AZ$17,IF(($AF149&gt;=AZ$17)*($AF149&lt;AZ$16),$AO$17,IF(($AF149&gt;=AZ$16)*($AF149&lt;AZ$15),$AO$16,IF(($AF149&gt;=AZ$15)*($AF149&lt;AZ$14),$AO$15,IF(($AF149&gt;=AZ$14),$AO$14,"")))),"-"),"")</f>
        <v/>
      </c>
      <c r="BT149" s="192" t="str">
        <f aca="false">IF($F149&lt;&gt;"",IF($AF149&gt;=BA$17,IF(($AF149&gt;=BA$17)*($AF149&lt;BA$16),$AO$17,IF(($AF149&gt;=BA$16)*($AF149&lt;BA$15),$AO$16,IF(($AF149&gt;=BA$15)*($AF149&lt;BA$14),$AO$15,IF(($AF149&gt;=BA$14),$AO$14,"")))),"-"),"")</f>
        <v/>
      </c>
      <c r="BU149" s="192" t="str">
        <f aca="false">IF($F149&lt;&gt;"",IF($AF149&gt;=BB$17,IF(($AF149&gt;=BB$17)*($AF149&lt;BB$16),$AO$17,IF(($AF149&gt;=BB$16)*($AF149&lt;BB$15),$AO$16,IF(($AF149&gt;=BB$15)*($AF149&lt;BB$14),$AO$15,IF(($AF149&gt;=BB$14),$AO$14,"")))),"-"),"")</f>
        <v/>
      </c>
      <c r="BV149" s="192" t="str">
        <f aca="false">IF($F149&lt;&gt;"",IF($AF149&gt;=BC$17,IF(($AF149&gt;=BC$17)*($AF149&lt;BC$16),$AO$17,IF(($AF149&gt;=BC$16)*($AF149&lt;BC$15),$AO$16,IF(($AF149&gt;=BC$15)*($AF149&lt;BC$14),$AO$15,IF(($AF149&gt;=BC$14),$AO$14,"")))),"-"),"")</f>
        <v/>
      </c>
      <c r="BW149" s="192" t="str">
        <f aca="false">IF($F149&lt;&gt;"",IF($AF149&gt;=BD$17,IF(($AF149&gt;=BD$17)*($AF149&lt;BD$16),$AO$17,IF(($AF149&gt;=BD$16)*($AF149&lt;BD$15),$AO$16,IF(($AF149&gt;=BD$15)*($AF149&lt;BD$14),$AO$15,IF(($AF149&gt;=BD$14),$AO$14,"")))),"-"),"")</f>
        <v/>
      </c>
      <c r="BX149" s="192" t="str">
        <f aca="false">IF($F149&lt;&gt;"",IF($AF149&gt;=BE$17,IF(($AF149&gt;=BE$17)*($AF149&lt;BE$16),$AO$17,IF(($AF149&gt;=BE$16)*($AF149&lt;BE$15),$AO$16,IF(($AF149&gt;=BE$15)*($AF149&lt;BE$14),$AO$15,IF(($AF149&gt;=BE$14),$AO$14,"")))),"-"),"")</f>
        <v/>
      </c>
      <c r="BY149" s="192" t="str">
        <f aca="false">IF($F149&lt;&gt;"",IF($AF149&gt;=BF$17,IF(($AF149&gt;=BF$17)*($AF149&lt;BF$16),$AO$17,IF(($AF149&gt;=BF$16)*($AF149&lt;BF$15),$AO$16,IF(($AF149&gt;=BF$15)*($AF149&lt;BF$14),$AO$15,IF(($AF149&gt;=BF$14),$AO$14,"")))),"-"),"")</f>
        <v/>
      </c>
      <c r="BZ149" s="192" t="str">
        <f aca="false">IF($F149&lt;&gt;"",IF($AF149&gt;=BG$17,IF(($AF149&gt;=BG$17)*($AF149&lt;BG$16),$AO$17,IF(($AF149&gt;=BG$16)*($AF149&lt;BG$15),$AO$16,IF(($AF149&gt;=BG$15)*($AF149&lt;BG$14),$AO$15,IF(($AF149&gt;=BG$14),$AO$14,"")))),"-"),"")</f>
        <v/>
      </c>
      <c r="CA149" s="193" t="str">
        <f aca="false">IF(AM149&lt;&gt;"",IF(AND(AM149&gt;=7,AM149&lt;=9),IF(AM149=$AP$13,BI149,IF(AM149=$AQ$13,BJ149,IF(AM149=$AR$13,BK149,""))),""),"")</f>
        <v/>
      </c>
      <c r="CB149" s="193" t="str">
        <f aca="false">IF(AM149&lt;&gt;"",IF(AM149&lt;=15,IF(AM149=$AS$13,BL149,IF(AM149=$AT$13,BM149,IF(AM149=$AU$13,BN149,IF(AM149=$AV$13,BO149,IF(AM149=$AW$13,BP149,IF(AM149=$AX$13,BQ149,"")))))),""),"")</f>
        <v/>
      </c>
      <c r="CC149" s="193" t="str">
        <f aca="false">IF(AM149&lt;&gt;"",IF(AND(AM149&gt;=16,AM149&lt;=45),IF(AND(AM149&gt;=16,AM149&lt;=17),BR149,IF(AND(AM149&gt;=18,AM149&lt;=19),BS149,IF(AND(AM149&gt;=20,AM149&lt;=28),BT149,IF(AND(AM149&gt;=29,AM149&lt;=37),BU149,"")))),""),"")</f>
        <v/>
      </c>
      <c r="CD149" s="193" t="str">
        <f aca="false">IF(AM149&lt;&gt;"",IF(AM149&gt;=38,IF(AND(AM149&gt;=38,AM149&lt;=46),BV149,IF(AND(AM149&gt;=47,AM149&lt;=55),BW149,IF(AND(AM149&gt;=56,AM149&lt;=60),BX149,IF(AND(AM149&gt;=61,AM149&lt;=65),BY149,IF(AM149&gt;=66,BZ149,""))))),""),"")</f>
        <v/>
      </c>
      <c r="CE149" s="257"/>
      <c r="CF149" s="258" t="str">
        <f aca="false">IF(AM149&lt;&gt;"",IF(AM149&lt;=9,CA149,IF(AND(AM149&gt;=10,AM149&lt;=15),CB149,IF(AND(AM149&gt;=16,AM149&lt;=37),CC149,IF(AM149&gt;=38,CD149,"")))),"")</f>
        <v/>
      </c>
      <c r="CG149" s="33"/>
      <c r="DB149" s="192" t="str">
        <f aca="false">IF($F149&lt;&gt;"",IF($AF149&gt;=CI$17,IF(($AF149&gt;=CI$17)*($AF149&lt;CI$16),$CH$17,IF(($AF149&gt;=CI$16)*($AF149&lt;CI$15),$CH$16,IF(($AF149&gt;=CI$15)*($AF149&lt;CI$14),$CH$15,IF(($AF149&gt;=CI$14),$CH$14,"")))),"-"),"")</f>
        <v/>
      </c>
      <c r="DC149" s="192" t="str">
        <f aca="false">IF($F149&lt;&gt;"",IF($AF149&gt;=CJ$17,IF(($AF149&gt;=CJ$17)*($AF149&lt;CJ$16),$CH$17,IF(($AF149&gt;=CJ$16)*($AF149&lt;CJ$15),$CH$16,IF(($AF149&gt;=CJ$15)*($AF149&lt;CJ$14),$CH$15,IF(($AF149&gt;=CJ$14),$CH$14,"")))),"-"),"")</f>
        <v/>
      </c>
      <c r="DD149" s="192" t="str">
        <f aca="false">IF($F149&lt;&gt;"",IF($AF149&gt;=CK$17,IF(($AF149&gt;=CK$17)*($AF149&lt;CK$16),$CH$17,IF(($AF149&gt;=CK$16)*($AF149&lt;CK$15),$CH$16,IF(($AF149&gt;=CK$15)*($AF149&lt;CK$14),$CH$15,IF(($AF149&gt;=CK$14),$CH$14,"")))),"-"),"")</f>
        <v/>
      </c>
      <c r="DE149" s="192" t="str">
        <f aca="false">IF($F149&lt;&gt;"",IF($AF149&gt;=CL$17,IF(($AF149&gt;=CL$17)*($AF149&lt;CL$16),$CH$17,IF(($AF149&gt;=CL$16)*($AF149&lt;CL$15),$CH$16,IF(($AF149&gt;=CL$15)*($AF149&lt;CL$14),$CH$15,IF(($AF149&gt;=CL$14),$CH$14,"")))),"-"),"")</f>
        <v/>
      </c>
      <c r="DF149" s="192" t="str">
        <f aca="false">IF($F149&lt;&gt;"",IF($AF149&gt;=CM$17,IF(($AF149&gt;=CM$17)*($AF149&lt;CM$16),$CH$17,IF(($AF149&gt;=CM$16)*($AF149&lt;CM$15),$CH$16,IF(($AF149&gt;=CM$15)*($AF149&lt;CM$14),$CH$15,IF(($AF149&gt;=CM$14),$CH$14,"")))),"-"),"")</f>
        <v/>
      </c>
      <c r="DG149" s="192" t="str">
        <f aca="false">IF($F149&lt;&gt;"",IF($AF149&gt;=CN$17,IF(($AF149&gt;=CN$17)*($AF149&lt;CN$16),$CH$17,IF(($AF149&gt;=CN$16)*($AF149&lt;CN$15),$CH$16,IF(($AF149&gt;=CN$15)*($AF149&lt;CN$14),$CH$15,IF(($AF149&gt;=CN$14),$CH$14,"")))),"-"),"")</f>
        <v/>
      </c>
      <c r="DH149" s="192" t="str">
        <f aca="false">IF($F149&lt;&gt;"",IF($AF149&gt;=CO$17,IF(($AF149&gt;=CO$17)*($AF149&lt;CO$16),$CH$17,IF(($AF149&gt;=CO$16)*($AF149&lt;CO$15),$CH$16,IF(($AF149&gt;=CO$15)*($AF149&lt;CO$14),$CH$15,IF(($AF149&gt;=CO$14),$CH$14,"")))),"-"),"")</f>
        <v/>
      </c>
      <c r="DI149" s="192" t="str">
        <f aca="false">IF($F149&lt;&gt;"",IF($AF149&gt;=CP$17,IF(($AF149&gt;=CP$17)*($AF149&lt;CP$16),$CH$17,IF(($AF149&gt;=CP$16)*($AF149&lt;CP$15),$CH$16,IF(($AF149&gt;=CP$15)*($AF149&lt;CP$14),$CH$15,IF(($AF149&gt;=CP$14),$CH$14,"")))),"-"),"")</f>
        <v/>
      </c>
      <c r="DJ149" s="192" t="str">
        <f aca="false">IF($F149&lt;&gt;"",IF($AF149&gt;=CQ$17,IF(($AF149&gt;=CQ$17)*($AF149&lt;CQ$16),$CH$17,IF(($AF149&gt;=CQ$16)*($AF149&lt;CQ$15),$CH$16,IF(($AF149&gt;=CQ$15)*($AF149&lt;CQ$14),$CH$15,IF(($AF149&gt;=CQ$14),$CH$14,"")))),"-"),"")</f>
        <v/>
      </c>
      <c r="DK149" s="192" t="str">
        <f aca="false">IF($F149&lt;&gt;"",IF($AF149&gt;=CR$17,IF(($AF149&gt;=CR$17)*($AF149&lt;CR$16),$CH$17,IF(($AF149&gt;=CR$16)*($AF149&lt;CR$15),$CH$16,IF(($AF149&gt;=CR$15)*($AF149&lt;CR$14),$CH$15,IF(($AF149&gt;=CR$14),$CH$14,"")))),"-"),"")</f>
        <v/>
      </c>
      <c r="DL149" s="192" t="str">
        <f aca="false">IF($F149&lt;&gt;"",IF($AF149&gt;=CS$17,IF(($AF149&gt;=CS$17)*($AF149&lt;CS$16),$CH$17,IF(($AF149&gt;=CS$16)*($AF149&lt;CS$15),$CH$16,IF(($AF149&gt;=CS$15)*($AF149&lt;CS$14),$CH$15,IF(($AF149&gt;=CS$14),$CH$14,"")))),"-"),"")</f>
        <v/>
      </c>
      <c r="DM149" s="192" t="str">
        <f aca="false">IF($F149&lt;&gt;"",IF($AF149&gt;=CT$17,IF(($AF149&gt;=CT$17)*($AF149&lt;CT$16),$CH$17,IF(($AF149&gt;=CT$16)*($AF149&lt;CT$15),$CH$16,IF(($AF149&gt;=CT$15)*($AF149&lt;CT$14),$CH$15,IF(($AF149&gt;=CT$14),$CH$14,"")))),"-"),"")</f>
        <v/>
      </c>
      <c r="DN149" s="192" t="str">
        <f aca="false">IF($F149&lt;&gt;"",IF($AF149&gt;=CU$17,IF(($AF149&gt;=CU$17)*($AF149&lt;CU$16),$CH$17,IF(($AF149&gt;=CU$16)*($AF149&lt;CU$15),$CH$16,IF(($AF149&gt;=CU$15)*($AF149&lt;CU$14),$CH$15,IF(($AF149&gt;=CU$14),$CH$14,"")))),"-"),"")</f>
        <v/>
      </c>
      <c r="DO149" s="192" t="str">
        <f aca="false">IF($F149&lt;&gt;"",IF($AF149&gt;=CV$17,IF(($AF149&gt;=CV$17)*($AF149&lt;CV$16),$CH$17,IF(($AF149&gt;=CV$16)*($AF149&lt;CV$15),$CH$16,IF(($AF149&gt;=CV$15)*($AF149&lt;CV$14),$CH$15,IF(($AF149&gt;=CV$14),$CH$14,"")))),"-"),"")</f>
        <v/>
      </c>
      <c r="DP149" s="192" t="str">
        <f aca="false">IF($F149&lt;&gt;"",IF($AF149&gt;=CW$17,IF(($AF149&gt;=CW$17)*($AF149&lt;CW$16),$CH$17,IF(($AF149&gt;=CW$16)*($AF149&lt;CW$15),$CH$16,IF(($AF149&gt;=CW$15)*($AF149&lt;CW$14),$CH$15,IF(($AF149&gt;=CW$14),$CH$14,"")))),"-"),"")</f>
        <v/>
      </c>
      <c r="DQ149" s="192" t="str">
        <f aca="false">IF($F149&lt;&gt;"",IF($AF149&gt;=CX$17,IF(($AF149&gt;=CX$17)*($AF149&lt;CX$16),$CH$17,IF(($AF149&gt;=CX$16)*($AF149&lt;CX$15),$CH$16,IF(($AF149&gt;=CX$15)*($AF149&lt;CX$14),$CH$15,IF(($AF149&gt;=CX$14),$CH$14,"")))),"-"),"")</f>
        <v/>
      </c>
      <c r="DR149" s="192" t="str">
        <f aca="false">IF($F149&lt;&gt;"",IF($AF149&gt;=CY$17,IF(($AF149&gt;=CY$17)*($AF149&lt;CY$16),$CH$17,IF(($AF149&gt;=CY$16)*($AF149&lt;CY$15),$CH$16,IF(($AF149&gt;=CY$15)*($AF149&lt;CY$14),$CH$15,IF(($AF149&gt;=CY$14),$CH$14,"")))),"-"),"")</f>
        <v/>
      </c>
      <c r="DS149" s="192" t="str">
        <f aca="false">IF($F149&lt;&gt;"",IF($AF149&gt;=CZ$17,IF(($AF149&gt;=CZ$17)*($AF149&lt;CZ$16),$CH$17,IF(($AF149&gt;=CZ$16)*($AF149&lt;CZ$15),$CH$16,IF(($AF149&gt;=CZ$15)*($AF149&lt;CZ$14),$CH$15,IF(($AF149&gt;=CZ$14),$CH$14,"")))),"-"),"")</f>
        <v/>
      </c>
      <c r="DT149" s="193" t="str">
        <f aca="false">IF(AM149&lt;&gt;"",IF(AND(AM149&gt;=7,AM149&lt;=9),IF(AM149=$CI$13,DB149,IF(AM149=$CJ$13,DC149,IF(AM149=$CK$13,DD149,""))),""),"")</f>
        <v/>
      </c>
      <c r="DU149" s="193" t="str">
        <f aca="false">IF(AM149&lt;&gt;"",IF(AM149&lt;=15,IF(AM149=$CL$13,DE149,IF(AM149=$CM$13,DF149,IF(AM149=$CN$13,DG149,IF(AM149=$CO$13,DH149,IF(AM149=$CP$13,DI149,IF(AM149=$CQ$13,DJ149,"")))))),""),"")</f>
        <v/>
      </c>
      <c r="DV149" s="193" t="str">
        <f aca="false">IF(AM149&lt;&gt;"",IF(AND(AM149&gt;=16,AM149&lt;=45),IF(AND(AM149&gt;=16,AM149&lt;=17),DK149,IF(AND(AM149&gt;=18,AM149&lt;=19),DL149,IF(AND(AM149&gt;=20,AM149&lt;=28),DM149,IF(AND(AM149&gt;=29,AM149&lt;=37),DN149,"")))),""),"")</f>
        <v/>
      </c>
      <c r="DW149" s="193" t="str">
        <f aca="false">IF(AM149&lt;&gt;"",IF(AM149&gt;=38,IF(AND(AM149&gt;=38,AM149&lt;=46),DO149,IF(AND(AM149&gt;=47,AM149&lt;=55),DP149,IF(AND(AM149&gt;=56,AM149&lt;=60),DQ149,IF(AND(AM149&gt;=61,AM149&lt;=65),DR149,IF(AM149&gt;=66,DS149,""))))),""),"")</f>
        <v/>
      </c>
      <c r="DY149" s="258" t="str">
        <f aca="false">IF(AM149&lt;&gt;"",IF(AM149&lt;=9,DT149,IF(AND(AM149&gt;=10,AM149&lt;=15),DU149,IF(AND(AM149&gt;=16,AM149&lt;=37),DV149,IF(AM149&gt;=38,DW149,"")))),"")</f>
        <v/>
      </c>
      <c r="DZ149" s="260"/>
      <c r="EA149" s="258" t="str">
        <f aca="false">IF(LOWER($E149)="w",DY149,IF(LOWER($E149)="m",CF149,""))</f>
        <v/>
      </c>
    </row>
    <row r="150" customFormat="false" ht="12.75" hidden="false" customHeight="false" outlineLevel="0" collapsed="false">
      <c r="A150" s="275" t="n">
        <v>129</v>
      </c>
      <c r="B150" s="242"/>
      <c r="C150" s="243"/>
      <c r="D150" s="243"/>
      <c r="E150" s="244"/>
      <c r="F150" s="245"/>
      <c r="G150" s="246"/>
      <c r="H150" s="247"/>
      <c r="I150" s="178" t="n">
        <f aca="false">INT(IF(AND(H150="E",G150&lt;=14.2),(IF((AND(G150&gt;10.99)*(G150&lt;14.21)),(14.3-G150)/0.1*10,(IF((AND(G150&gt;6)*(G150&lt;11.01)),(12.65-G150)/0.05*10,0))))+50,(IF((AND(G150&gt;10.99)*(G150&lt;14.21)),(14.3-G150)/0.1*10,(IF((AND(G150&gt;6)*(G150&lt;11.01)),(12.65-G150)/0.05*10,0))))))</f>
        <v>0</v>
      </c>
      <c r="J150" s="263"/>
      <c r="K150" s="178" t="n">
        <f aca="false">INT(IF(J150&lt;1,0,(J150-0.945)/0.055)*10)</f>
        <v>0</v>
      </c>
      <c r="L150" s="264"/>
      <c r="M150" s="178" t="n">
        <f aca="false">INT(IF(L150&lt;3,0,(L150-2.85)/0.15)*10)</f>
        <v>0</v>
      </c>
      <c r="N150" s="265"/>
      <c r="O150" s="178" t="n">
        <f aca="false">INT(IF(N150&lt;5,0,(N150-4)/1)*10)</f>
        <v>0</v>
      </c>
      <c r="P150" s="266"/>
      <c r="Q150" s="178" t="n">
        <f aca="false">INT(IF(P150&lt;30,0,(P150-27)/3)*10)</f>
        <v>0</v>
      </c>
      <c r="R150" s="263"/>
      <c r="S150" s="178" t="n">
        <f aca="false">INT(IF(R150&lt;2.2,0,(R150-2.135)/0.065)*10)</f>
        <v>0</v>
      </c>
      <c r="T150" s="266"/>
      <c r="U150" s="178" t="n">
        <f aca="false">INT(IF(T150&lt;5,0,(T150-4.3)/0.7)*10)</f>
        <v>0</v>
      </c>
      <c r="V150" s="267"/>
      <c r="W150" s="178" t="n">
        <f aca="false">INT(IF(V150&lt;10,0,(V150-9)/1)*10)</f>
        <v>0</v>
      </c>
      <c r="X150" s="296"/>
      <c r="Y150" s="178" t="n">
        <f aca="false">INT(IF(X150&lt;5,0,(X150-4.25)/0.75)*10)</f>
        <v>0</v>
      </c>
      <c r="Z150" s="176"/>
      <c r="AA150" s="182"/>
      <c r="AB150" s="183"/>
      <c r="AC150" s="178" t="n">
        <f aca="false">INT(MAX(AH150,AI150,AN150))</f>
        <v>0</v>
      </c>
      <c r="AD150" s="254" t="n">
        <f aca="false">IF(AND(ISNUMBER(Z150)=NOT(ISNUMBER(AA150)),OR(AND(ISNUMBER(Z150),Z150&gt;=120),AND(ISNUMBER(AA150),AA150&gt;0,AA150&lt;=440))),1,0)</f>
        <v>0</v>
      </c>
      <c r="AE150" s="216" t="str">
        <f aca="false">EA150</f>
        <v/>
      </c>
      <c r="AF150" s="256" t="n">
        <f aca="false">SUM(I150+K150+M150+O150+Q150+S150+U150+W150+Y150+AC150)</f>
        <v>0</v>
      </c>
      <c r="AG150" s="297"/>
      <c r="AH150" s="187" t="n">
        <f aca="false">INT(IF(Z150&lt;120,0,(Z150-117.6)/2.4)*10)</f>
        <v>0</v>
      </c>
      <c r="AI150" s="187" t="n">
        <f aca="false">INT(IF(AJ150&gt;=441,0,(442.5-AJ150)/2.5)*10)</f>
        <v>0</v>
      </c>
      <c r="AJ150" s="188" t="str">
        <f aca="false">IF(AND(AK150=0,AL150=0),"",AK150*60+AL150)</f>
        <v/>
      </c>
      <c r="AK150" s="188" t="n">
        <f aca="false">HOUR(AB150)</f>
        <v>0</v>
      </c>
      <c r="AL150" s="188" t="n">
        <f aca="false">MINUTE(AB150)</f>
        <v>0</v>
      </c>
      <c r="AM150" s="153" t="str">
        <f aca="false">IF(F150&lt;&gt;"",$AC$1-F150,"")</f>
        <v/>
      </c>
      <c r="AN150" s="189" t="n">
        <f aca="false">INT(IF(AA150&lt;25,0,(AA150-23.5)/1.5)*10)</f>
        <v>0</v>
      </c>
      <c r="AO150" s="126"/>
      <c r="AP150" s="126"/>
      <c r="AQ150" s="126"/>
      <c r="AR150" s="126"/>
      <c r="AS150" s="126"/>
      <c r="AT150" s="126"/>
      <c r="AU150" s="126"/>
      <c r="AV150" s="126"/>
      <c r="AW150" s="126"/>
      <c r="AX150" s="126"/>
      <c r="AY150" s="126"/>
      <c r="AZ150" s="126"/>
      <c r="BA150" s="126"/>
      <c r="BB150" s="126"/>
      <c r="BC150" s="126"/>
      <c r="BD150" s="126"/>
      <c r="BE150" s="126"/>
      <c r="BF150" s="126"/>
      <c r="BG150" s="126"/>
      <c r="BH150" s="126"/>
      <c r="BI150" s="192" t="str">
        <f aca="false">IF($F150&lt;&gt;"",IF($AF150&gt;=AP$17,IF(($AF150&gt;=AP$17)*($AF150&lt;AP$16),$AO$17,IF(($AF150&gt;=AP$16)*($AF150&lt;AP$15),$AO$16,IF(($AF150&gt;=AP$15)*($AF150&lt;AP$14),$AO$15,IF(($AF150&gt;=AP$14),$AO$14,"")))),"-"),"")</f>
        <v/>
      </c>
      <c r="BJ150" s="192" t="str">
        <f aca="false">IF($F150&lt;&gt;"",IF($AF150&gt;=AQ$17,IF(($AF150&gt;=AQ$17)*($AF150&lt;AQ$16),$AO$17,IF(($AF150&gt;=AQ$16)*($AF150&lt;AQ$15),$AO$16,IF(($AF150&gt;=AQ$15)*($AF150&lt;AQ$14),$AO$15,IF(($AF150&gt;=AQ$14),$AO$14,"")))),"-"),"")</f>
        <v/>
      </c>
      <c r="BK150" s="192" t="str">
        <f aca="false">IF($F150&lt;&gt;"",IF($AF150&gt;=AR$17,IF(($AF150&gt;=AR$17)*($AF150&lt;AR$16),$AO$17,IF(($AF150&gt;=AR$16)*($AF150&lt;AR$15),$AO$16,IF(($AF150&gt;=AR$15)*($AF150&lt;AR$14),$AO$15,IF(($AF150&gt;=AR$14),$AO$14,"")))),"-"),"")</f>
        <v/>
      </c>
      <c r="BL150" s="192" t="str">
        <f aca="false">IF($F150&lt;&gt;"",IF($AF150&gt;=AS$17,IF(($AF150&gt;=AS$17)*($AF150&lt;AS$16),$AO$17,IF(($AF150&gt;=AS$16)*($AF150&lt;AS$15),$AO$16,IF(($AF150&gt;=AS$15)*($AF150&lt;AS$14),$AO$15,IF(($AF150&gt;=AS$14),$AO$14,"")))),"-"),"")</f>
        <v/>
      </c>
      <c r="BM150" s="192" t="str">
        <f aca="false">IF($F150&lt;&gt;"",IF($AF150&gt;=AT$17,IF(($AF150&gt;=AT$17)*($AF150&lt;AT$16),$AO$17,IF(($AF150&gt;=AT$16)*($AF150&lt;AT$15),$AO$16,IF(($AF150&gt;=AT$15)*($AF150&lt;AT$14),$AO$15,IF(($AF150&gt;=AT$14),$AO$14,"")))),"-"),"")</f>
        <v/>
      </c>
      <c r="BN150" s="192" t="str">
        <f aca="false">IF($F150&lt;&gt;"",IF($AF150&gt;=AU$17,IF(($AF150&gt;=AU$17)*($AF150&lt;AU$16),$AO$17,IF(($AF150&gt;=AU$16)*($AF150&lt;AU$15),$AO$16,IF(($AF150&gt;=AU$15)*($AF150&lt;AU$14),$AO$15,IF(($AF150&gt;=AU$14),$AO$14,"")))),"-"),"")</f>
        <v/>
      </c>
      <c r="BO150" s="192" t="str">
        <f aca="false">IF($F150&lt;&gt;"",IF($AF150&gt;=AV$17,IF(($AF150&gt;=AV$17)*($AF150&lt;AV$16),$AO$17,IF(($AF150&gt;=AV$16)*($AF150&lt;AV$15),$AO$16,IF(($AF150&gt;=AV$15)*($AF150&lt;AV$14),$AO$15,IF(($AF150&gt;=AV$14),$AO$14,"")))),"-"),"")</f>
        <v/>
      </c>
      <c r="BP150" s="192" t="str">
        <f aca="false">IF($F150&lt;&gt;"",IF($AF150&gt;=AW$17,IF(($AF150&gt;=AW$17)*($AF150&lt;AW$16),$AO$17,IF(($AF150&gt;=AW$16)*($AF150&lt;AW$15),$AO$16,IF(($AF150&gt;=AW$15)*($AF150&lt;AW$14),$AO$15,IF(($AF150&gt;=AW$14),$AO$14,"")))),"-"),"")</f>
        <v/>
      </c>
      <c r="BQ150" s="192" t="str">
        <f aca="false">IF($F150&lt;&gt;"",IF($AF150&gt;=AX$17,IF(($AF150&gt;=AX$17)*($AF150&lt;AX$16),$AO$17,IF(($AF150&gt;=AX$16)*($AF150&lt;AX$15),$AO$16,IF(($AF150&gt;=AX$15)*($AF150&lt;AX$14),$AO$15,IF(($AF150&gt;=AX$14),$AO$14,"")))),"-"),"")</f>
        <v/>
      </c>
      <c r="BR150" s="192" t="str">
        <f aca="false">IF($F150&lt;&gt;"",IF($AF150&gt;=AY$17,IF(($AF150&gt;=AY$17)*($AF150&lt;AY$16),$AO$17,IF(($AF150&gt;=AY$16)*($AF150&lt;AY$15),$AO$16,IF(($AF150&gt;=AY$15)*($AF150&lt;AY$14),$AO$15,IF(($AF150&gt;=AY$14),$AO$14,"")))),"-"),"")</f>
        <v/>
      </c>
      <c r="BS150" s="192" t="str">
        <f aca="false">IF($F150&lt;&gt;"",IF($AF150&gt;=AZ$17,IF(($AF150&gt;=AZ$17)*($AF150&lt;AZ$16),$AO$17,IF(($AF150&gt;=AZ$16)*($AF150&lt;AZ$15),$AO$16,IF(($AF150&gt;=AZ$15)*($AF150&lt;AZ$14),$AO$15,IF(($AF150&gt;=AZ$14),$AO$14,"")))),"-"),"")</f>
        <v/>
      </c>
      <c r="BT150" s="192" t="str">
        <f aca="false">IF($F150&lt;&gt;"",IF($AF150&gt;=BA$17,IF(($AF150&gt;=BA$17)*($AF150&lt;BA$16),$AO$17,IF(($AF150&gt;=BA$16)*($AF150&lt;BA$15),$AO$16,IF(($AF150&gt;=BA$15)*($AF150&lt;BA$14),$AO$15,IF(($AF150&gt;=BA$14),$AO$14,"")))),"-"),"")</f>
        <v/>
      </c>
      <c r="BU150" s="192" t="str">
        <f aca="false">IF($F150&lt;&gt;"",IF($AF150&gt;=BB$17,IF(($AF150&gt;=BB$17)*($AF150&lt;BB$16),$AO$17,IF(($AF150&gt;=BB$16)*($AF150&lt;BB$15),$AO$16,IF(($AF150&gt;=BB$15)*($AF150&lt;BB$14),$AO$15,IF(($AF150&gt;=BB$14),$AO$14,"")))),"-"),"")</f>
        <v/>
      </c>
      <c r="BV150" s="192" t="str">
        <f aca="false">IF($F150&lt;&gt;"",IF($AF150&gt;=BC$17,IF(($AF150&gt;=BC$17)*($AF150&lt;BC$16),$AO$17,IF(($AF150&gt;=BC$16)*($AF150&lt;BC$15),$AO$16,IF(($AF150&gt;=BC$15)*($AF150&lt;BC$14),$AO$15,IF(($AF150&gt;=BC$14),$AO$14,"")))),"-"),"")</f>
        <v/>
      </c>
      <c r="BW150" s="192" t="str">
        <f aca="false">IF($F150&lt;&gt;"",IF($AF150&gt;=BD$17,IF(($AF150&gt;=BD$17)*($AF150&lt;BD$16),$AO$17,IF(($AF150&gt;=BD$16)*($AF150&lt;BD$15),$AO$16,IF(($AF150&gt;=BD$15)*($AF150&lt;BD$14),$AO$15,IF(($AF150&gt;=BD$14),$AO$14,"")))),"-"),"")</f>
        <v/>
      </c>
      <c r="BX150" s="192" t="str">
        <f aca="false">IF($F150&lt;&gt;"",IF($AF150&gt;=BE$17,IF(($AF150&gt;=BE$17)*($AF150&lt;BE$16),$AO$17,IF(($AF150&gt;=BE$16)*($AF150&lt;BE$15),$AO$16,IF(($AF150&gt;=BE$15)*($AF150&lt;BE$14),$AO$15,IF(($AF150&gt;=BE$14),$AO$14,"")))),"-"),"")</f>
        <v/>
      </c>
      <c r="BY150" s="192" t="str">
        <f aca="false">IF($F150&lt;&gt;"",IF($AF150&gt;=BF$17,IF(($AF150&gt;=BF$17)*($AF150&lt;BF$16),$AO$17,IF(($AF150&gt;=BF$16)*($AF150&lt;BF$15),$AO$16,IF(($AF150&gt;=BF$15)*($AF150&lt;BF$14),$AO$15,IF(($AF150&gt;=BF$14),$AO$14,"")))),"-"),"")</f>
        <v/>
      </c>
      <c r="BZ150" s="192" t="str">
        <f aca="false">IF($F150&lt;&gt;"",IF($AF150&gt;=BG$17,IF(($AF150&gt;=BG$17)*($AF150&lt;BG$16),$AO$17,IF(($AF150&gt;=BG$16)*($AF150&lt;BG$15),$AO$16,IF(($AF150&gt;=BG$15)*($AF150&lt;BG$14),$AO$15,IF(($AF150&gt;=BG$14),$AO$14,"")))),"-"),"")</f>
        <v/>
      </c>
      <c r="CA150" s="193" t="str">
        <f aca="false">IF(AM150&lt;&gt;"",IF(AND(AM150&gt;=7,AM150&lt;=9),IF(AM150=$AP$13,BI150,IF(AM150=$AQ$13,BJ150,IF(AM150=$AR$13,BK150,""))),""),"")</f>
        <v/>
      </c>
      <c r="CB150" s="193" t="str">
        <f aca="false">IF(AM150&lt;&gt;"",IF(AM150&lt;=15,IF(AM150=$AS$13,BL150,IF(AM150=$AT$13,BM150,IF(AM150=$AU$13,BN150,IF(AM150=$AV$13,BO150,IF(AM150=$AW$13,BP150,IF(AM150=$AX$13,BQ150,"")))))),""),"")</f>
        <v/>
      </c>
      <c r="CC150" s="193" t="str">
        <f aca="false">IF(AM150&lt;&gt;"",IF(AND(AM150&gt;=16,AM150&lt;=45),IF(AND(AM150&gt;=16,AM150&lt;=17),BR150,IF(AND(AM150&gt;=18,AM150&lt;=19),BS150,IF(AND(AM150&gt;=20,AM150&lt;=28),BT150,IF(AND(AM150&gt;=29,AM150&lt;=37),BU150,"")))),""),"")</f>
        <v/>
      </c>
      <c r="CD150" s="193" t="str">
        <f aca="false">IF(AM150&lt;&gt;"",IF(AM150&gt;=38,IF(AND(AM150&gt;=38,AM150&lt;=46),BV150,IF(AND(AM150&gt;=47,AM150&lt;=55),BW150,IF(AND(AM150&gt;=56,AM150&lt;=60),BX150,IF(AND(AM150&gt;=61,AM150&lt;=65),BY150,IF(AM150&gt;=66,BZ150,""))))),""),"")</f>
        <v/>
      </c>
      <c r="CE150" s="257"/>
      <c r="CF150" s="258" t="str">
        <f aca="false">IF(AM150&lt;&gt;"",IF(AM150&lt;=9,CA150,IF(AND(AM150&gt;=10,AM150&lt;=15),CB150,IF(AND(AM150&gt;=16,AM150&lt;=37),CC150,IF(AM150&gt;=38,CD150,"")))),"")</f>
        <v/>
      </c>
      <c r="CG150" s="33"/>
      <c r="DB150" s="192" t="str">
        <f aca="false">IF($F150&lt;&gt;"",IF($AF150&gt;=CI$17,IF(($AF150&gt;=CI$17)*($AF150&lt;CI$16),$CH$17,IF(($AF150&gt;=CI$16)*($AF150&lt;CI$15),$CH$16,IF(($AF150&gt;=CI$15)*($AF150&lt;CI$14),$CH$15,IF(($AF150&gt;=CI$14),$CH$14,"")))),"-"),"")</f>
        <v/>
      </c>
      <c r="DC150" s="192" t="str">
        <f aca="false">IF($F150&lt;&gt;"",IF($AF150&gt;=CJ$17,IF(($AF150&gt;=CJ$17)*($AF150&lt;CJ$16),$CH$17,IF(($AF150&gt;=CJ$16)*($AF150&lt;CJ$15),$CH$16,IF(($AF150&gt;=CJ$15)*($AF150&lt;CJ$14),$CH$15,IF(($AF150&gt;=CJ$14),$CH$14,"")))),"-"),"")</f>
        <v/>
      </c>
      <c r="DD150" s="192" t="str">
        <f aca="false">IF($F150&lt;&gt;"",IF($AF150&gt;=CK$17,IF(($AF150&gt;=CK$17)*($AF150&lt;CK$16),$CH$17,IF(($AF150&gt;=CK$16)*($AF150&lt;CK$15),$CH$16,IF(($AF150&gt;=CK$15)*($AF150&lt;CK$14),$CH$15,IF(($AF150&gt;=CK$14),$CH$14,"")))),"-"),"")</f>
        <v/>
      </c>
      <c r="DE150" s="192" t="str">
        <f aca="false">IF($F150&lt;&gt;"",IF($AF150&gt;=CL$17,IF(($AF150&gt;=CL$17)*($AF150&lt;CL$16),$CH$17,IF(($AF150&gt;=CL$16)*($AF150&lt;CL$15),$CH$16,IF(($AF150&gt;=CL$15)*($AF150&lt;CL$14),$CH$15,IF(($AF150&gt;=CL$14),$CH$14,"")))),"-"),"")</f>
        <v/>
      </c>
      <c r="DF150" s="192" t="str">
        <f aca="false">IF($F150&lt;&gt;"",IF($AF150&gt;=CM$17,IF(($AF150&gt;=CM$17)*($AF150&lt;CM$16),$CH$17,IF(($AF150&gt;=CM$16)*($AF150&lt;CM$15),$CH$16,IF(($AF150&gt;=CM$15)*($AF150&lt;CM$14),$CH$15,IF(($AF150&gt;=CM$14),$CH$14,"")))),"-"),"")</f>
        <v/>
      </c>
      <c r="DG150" s="192" t="str">
        <f aca="false">IF($F150&lt;&gt;"",IF($AF150&gt;=CN$17,IF(($AF150&gt;=CN$17)*($AF150&lt;CN$16),$CH$17,IF(($AF150&gt;=CN$16)*($AF150&lt;CN$15),$CH$16,IF(($AF150&gt;=CN$15)*($AF150&lt;CN$14),$CH$15,IF(($AF150&gt;=CN$14),$CH$14,"")))),"-"),"")</f>
        <v/>
      </c>
      <c r="DH150" s="192" t="str">
        <f aca="false">IF($F150&lt;&gt;"",IF($AF150&gt;=CO$17,IF(($AF150&gt;=CO$17)*($AF150&lt;CO$16),$CH$17,IF(($AF150&gt;=CO$16)*($AF150&lt;CO$15),$CH$16,IF(($AF150&gt;=CO$15)*($AF150&lt;CO$14),$CH$15,IF(($AF150&gt;=CO$14),$CH$14,"")))),"-"),"")</f>
        <v/>
      </c>
      <c r="DI150" s="192" t="str">
        <f aca="false">IF($F150&lt;&gt;"",IF($AF150&gt;=CP$17,IF(($AF150&gt;=CP$17)*($AF150&lt;CP$16),$CH$17,IF(($AF150&gt;=CP$16)*($AF150&lt;CP$15),$CH$16,IF(($AF150&gt;=CP$15)*($AF150&lt;CP$14),$CH$15,IF(($AF150&gt;=CP$14),$CH$14,"")))),"-"),"")</f>
        <v/>
      </c>
      <c r="DJ150" s="192" t="str">
        <f aca="false">IF($F150&lt;&gt;"",IF($AF150&gt;=CQ$17,IF(($AF150&gt;=CQ$17)*($AF150&lt;CQ$16),$CH$17,IF(($AF150&gt;=CQ$16)*($AF150&lt;CQ$15),$CH$16,IF(($AF150&gt;=CQ$15)*($AF150&lt;CQ$14),$CH$15,IF(($AF150&gt;=CQ$14),$CH$14,"")))),"-"),"")</f>
        <v/>
      </c>
      <c r="DK150" s="192" t="str">
        <f aca="false">IF($F150&lt;&gt;"",IF($AF150&gt;=CR$17,IF(($AF150&gt;=CR$17)*($AF150&lt;CR$16),$CH$17,IF(($AF150&gt;=CR$16)*($AF150&lt;CR$15),$CH$16,IF(($AF150&gt;=CR$15)*($AF150&lt;CR$14),$CH$15,IF(($AF150&gt;=CR$14),$CH$14,"")))),"-"),"")</f>
        <v/>
      </c>
      <c r="DL150" s="192" t="str">
        <f aca="false">IF($F150&lt;&gt;"",IF($AF150&gt;=CS$17,IF(($AF150&gt;=CS$17)*($AF150&lt;CS$16),$CH$17,IF(($AF150&gt;=CS$16)*($AF150&lt;CS$15),$CH$16,IF(($AF150&gt;=CS$15)*($AF150&lt;CS$14),$CH$15,IF(($AF150&gt;=CS$14),$CH$14,"")))),"-"),"")</f>
        <v/>
      </c>
      <c r="DM150" s="192" t="str">
        <f aca="false">IF($F150&lt;&gt;"",IF($AF150&gt;=CT$17,IF(($AF150&gt;=CT$17)*($AF150&lt;CT$16),$CH$17,IF(($AF150&gt;=CT$16)*($AF150&lt;CT$15),$CH$16,IF(($AF150&gt;=CT$15)*($AF150&lt;CT$14),$CH$15,IF(($AF150&gt;=CT$14),$CH$14,"")))),"-"),"")</f>
        <v/>
      </c>
      <c r="DN150" s="192" t="str">
        <f aca="false">IF($F150&lt;&gt;"",IF($AF150&gt;=CU$17,IF(($AF150&gt;=CU$17)*($AF150&lt;CU$16),$CH$17,IF(($AF150&gt;=CU$16)*($AF150&lt;CU$15),$CH$16,IF(($AF150&gt;=CU$15)*($AF150&lt;CU$14),$CH$15,IF(($AF150&gt;=CU$14),$CH$14,"")))),"-"),"")</f>
        <v/>
      </c>
      <c r="DO150" s="192" t="str">
        <f aca="false">IF($F150&lt;&gt;"",IF($AF150&gt;=CV$17,IF(($AF150&gt;=CV$17)*($AF150&lt;CV$16),$CH$17,IF(($AF150&gt;=CV$16)*($AF150&lt;CV$15),$CH$16,IF(($AF150&gt;=CV$15)*($AF150&lt;CV$14),$CH$15,IF(($AF150&gt;=CV$14),$CH$14,"")))),"-"),"")</f>
        <v/>
      </c>
      <c r="DP150" s="192" t="str">
        <f aca="false">IF($F150&lt;&gt;"",IF($AF150&gt;=CW$17,IF(($AF150&gt;=CW$17)*($AF150&lt;CW$16),$CH$17,IF(($AF150&gt;=CW$16)*($AF150&lt;CW$15),$CH$16,IF(($AF150&gt;=CW$15)*($AF150&lt;CW$14),$CH$15,IF(($AF150&gt;=CW$14),$CH$14,"")))),"-"),"")</f>
        <v/>
      </c>
      <c r="DQ150" s="192" t="str">
        <f aca="false">IF($F150&lt;&gt;"",IF($AF150&gt;=CX$17,IF(($AF150&gt;=CX$17)*($AF150&lt;CX$16),$CH$17,IF(($AF150&gt;=CX$16)*($AF150&lt;CX$15),$CH$16,IF(($AF150&gt;=CX$15)*($AF150&lt;CX$14),$CH$15,IF(($AF150&gt;=CX$14),$CH$14,"")))),"-"),"")</f>
        <v/>
      </c>
      <c r="DR150" s="192" t="str">
        <f aca="false">IF($F150&lt;&gt;"",IF($AF150&gt;=CY$17,IF(($AF150&gt;=CY$17)*($AF150&lt;CY$16),$CH$17,IF(($AF150&gt;=CY$16)*($AF150&lt;CY$15),$CH$16,IF(($AF150&gt;=CY$15)*($AF150&lt;CY$14),$CH$15,IF(($AF150&gt;=CY$14),$CH$14,"")))),"-"),"")</f>
        <v/>
      </c>
      <c r="DS150" s="192" t="str">
        <f aca="false">IF($F150&lt;&gt;"",IF($AF150&gt;=CZ$17,IF(($AF150&gt;=CZ$17)*($AF150&lt;CZ$16),$CH$17,IF(($AF150&gt;=CZ$16)*($AF150&lt;CZ$15),$CH$16,IF(($AF150&gt;=CZ$15)*($AF150&lt;CZ$14),$CH$15,IF(($AF150&gt;=CZ$14),$CH$14,"")))),"-"),"")</f>
        <v/>
      </c>
      <c r="DT150" s="193" t="str">
        <f aca="false">IF(AM150&lt;&gt;"",IF(AND(AM150&gt;=7,AM150&lt;=9),IF(AM150=$CI$13,DB150,IF(AM150=$CJ$13,DC150,IF(AM150=$CK$13,DD150,""))),""),"")</f>
        <v/>
      </c>
      <c r="DU150" s="193" t="str">
        <f aca="false">IF(AM150&lt;&gt;"",IF(AM150&lt;=15,IF(AM150=$CL$13,DE150,IF(AM150=$CM$13,DF150,IF(AM150=$CN$13,DG150,IF(AM150=$CO$13,DH150,IF(AM150=$CP$13,DI150,IF(AM150=$CQ$13,DJ150,"")))))),""),"")</f>
        <v/>
      </c>
      <c r="DV150" s="193" t="str">
        <f aca="false">IF(AM150&lt;&gt;"",IF(AND(AM150&gt;=16,AM150&lt;=45),IF(AND(AM150&gt;=16,AM150&lt;=17),DK150,IF(AND(AM150&gt;=18,AM150&lt;=19),DL150,IF(AND(AM150&gt;=20,AM150&lt;=28),DM150,IF(AND(AM150&gt;=29,AM150&lt;=37),DN150,"")))),""),"")</f>
        <v/>
      </c>
      <c r="DW150" s="193" t="str">
        <f aca="false">IF(AM150&lt;&gt;"",IF(AM150&gt;=38,IF(AND(AM150&gt;=38,AM150&lt;=46),DO150,IF(AND(AM150&gt;=47,AM150&lt;=55),DP150,IF(AND(AM150&gt;=56,AM150&lt;=60),DQ150,IF(AND(AM150&gt;=61,AM150&lt;=65),DR150,IF(AM150&gt;=66,DS150,""))))),""),"")</f>
        <v/>
      </c>
      <c r="DY150" s="258" t="str">
        <f aca="false">IF(AM150&lt;&gt;"",IF(AM150&lt;=9,DT150,IF(AND(AM150&gt;=10,AM150&lt;=15),DU150,IF(AND(AM150&gt;=16,AM150&lt;=37),DV150,IF(AM150&gt;=38,DW150,"")))),"")</f>
        <v/>
      </c>
      <c r="DZ150" s="260"/>
      <c r="EA150" s="258" t="str">
        <f aca="false">IF(LOWER($E150)="w",DY150,IF(LOWER($E150)="m",CF150,""))</f>
        <v/>
      </c>
    </row>
    <row r="151" customFormat="false" ht="12.75" hidden="false" customHeight="false" outlineLevel="0" collapsed="false">
      <c r="A151" s="275" t="n">
        <v>130</v>
      </c>
      <c r="B151" s="242"/>
      <c r="C151" s="243"/>
      <c r="D151" s="243"/>
      <c r="E151" s="244"/>
      <c r="F151" s="245"/>
      <c r="G151" s="246"/>
      <c r="H151" s="247"/>
      <c r="I151" s="178" t="n">
        <f aca="false">INT(IF(AND(H151="E",G151&lt;=14.2),(IF((AND(G151&gt;10.99)*(G151&lt;14.21)),(14.3-G151)/0.1*10,(IF((AND(G151&gt;6)*(G151&lt;11.01)),(12.65-G151)/0.05*10,0))))+50,(IF((AND(G151&gt;10.99)*(G151&lt;14.21)),(14.3-G151)/0.1*10,(IF((AND(G151&gt;6)*(G151&lt;11.01)),(12.65-G151)/0.05*10,0))))))</f>
        <v>0</v>
      </c>
      <c r="J151" s="263"/>
      <c r="K151" s="178" t="n">
        <f aca="false">INT(IF(J151&lt;1,0,(J151-0.945)/0.055)*10)</f>
        <v>0</v>
      </c>
      <c r="L151" s="264"/>
      <c r="M151" s="178" t="n">
        <f aca="false">INT(IF(L151&lt;3,0,(L151-2.85)/0.15)*10)</f>
        <v>0</v>
      </c>
      <c r="N151" s="265"/>
      <c r="O151" s="178" t="n">
        <f aca="false">INT(IF(N151&lt;5,0,(N151-4)/1)*10)</f>
        <v>0</v>
      </c>
      <c r="P151" s="266"/>
      <c r="Q151" s="178" t="n">
        <f aca="false">INT(IF(P151&lt;30,0,(P151-27)/3)*10)</f>
        <v>0</v>
      </c>
      <c r="R151" s="263"/>
      <c r="S151" s="178" t="n">
        <f aca="false">INT(IF(R151&lt;2.2,0,(R151-2.135)/0.065)*10)</f>
        <v>0</v>
      </c>
      <c r="T151" s="266"/>
      <c r="U151" s="178" t="n">
        <f aca="false">INT(IF(T151&lt;5,0,(T151-4.3)/0.7)*10)</f>
        <v>0</v>
      </c>
      <c r="V151" s="267"/>
      <c r="W151" s="178" t="n">
        <f aca="false">INT(IF(V151&lt;10,0,(V151-9)/1)*10)</f>
        <v>0</v>
      </c>
      <c r="X151" s="295"/>
      <c r="Y151" s="178" t="n">
        <f aca="false">INT(IF(X151&lt;5,0,(X151-4.25)/0.75)*10)</f>
        <v>0</v>
      </c>
      <c r="Z151" s="176"/>
      <c r="AA151" s="182"/>
      <c r="AB151" s="183"/>
      <c r="AC151" s="178" t="n">
        <f aca="false">INT(MAX(AH151,AI151,AN151))</f>
        <v>0</v>
      </c>
      <c r="AD151" s="254" t="n">
        <f aca="false">IF(AND(ISNUMBER(Z151)=NOT(ISNUMBER(AA151)),OR(AND(ISNUMBER(Z151),Z151&gt;=120),AND(ISNUMBER(AA151),AA151&gt;0,AA151&lt;=440))),1,0)</f>
        <v>0</v>
      </c>
      <c r="AE151" s="216" t="str">
        <f aca="false">EA151</f>
        <v/>
      </c>
      <c r="AF151" s="256" t="n">
        <f aca="false">SUM(I151+K151+M151+O151+Q151+S151+U151+W151+Y151+AC151)</f>
        <v>0</v>
      </c>
      <c r="AG151" s="297"/>
      <c r="AH151" s="187" t="n">
        <f aca="false">INT(IF(Z151&lt;120,0,(Z151-117.6)/2.4)*10)</f>
        <v>0</v>
      </c>
      <c r="AI151" s="187" t="n">
        <f aca="false">INT(IF(AJ151&gt;=441,0,(442.5-AJ151)/2.5)*10)</f>
        <v>0</v>
      </c>
      <c r="AJ151" s="188" t="str">
        <f aca="false">IF(AND(AK151=0,AL151=0),"",AK151*60+AL151)</f>
        <v/>
      </c>
      <c r="AK151" s="188" t="n">
        <f aca="false">HOUR(AB151)</f>
        <v>0</v>
      </c>
      <c r="AL151" s="188" t="n">
        <f aca="false">MINUTE(AB151)</f>
        <v>0</v>
      </c>
      <c r="AM151" s="153" t="str">
        <f aca="false">IF(F151&lt;&gt;"",$AC$1-F151,"")</f>
        <v/>
      </c>
      <c r="AN151" s="189" t="n">
        <f aca="false">INT(IF(AA151&lt;25,0,(AA151-23.5)/1.5)*10)</f>
        <v>0</v>
      </c>
      <c r="AO151" s="126"/>
      <c r="AP151" s="126"/>
      <c r="AQ151" s="126"/>
      <c r="AR151" s="126"/>
      <c r="AS151" s="126"/>
      <c r="AT151" s="126"/>
      <c r="AU151" s="126"/>
      <c r="AV151" s="126"/>
      <c r="AW151" s="126"/>
      <c r="AX151" s="126"/>
      <c r="AY151" s="126"/>
      <c r="AZ151" s="126"/>
      <c r="BA151" s="126"/>
      <c r="BB151" s="126"/>
      <c r="BC151" s="126"/>
      <c r="BD151" s="126"/>
      <c r="BE151" s="126"/>
      <c r="BF151" s="126"/>
      <c r="BG151" s="126"/>
      <c r="BH151" s="126"/>
      <c r="BI151" s="192" t="str">
        <f aca="false">IF($F151&lt;&gt;"",IF($AF151&gt;=AP$17,IF(($AF151&gt;=AP$17)*($AF151&lt;AP$16),$AO$17,IF(($AF151&gt;=AP$16)*($AF151&lt;AP$15),$AO$16,IF(($AF151&gt;=AP$15)*($AF151&lt;AP$14),$AO$15,IF(($AF151&gt;=AP$14),$AO$14,"")))),"-"),"")</f>
        <v/>
      </c>
      <c r="BJ151" s="192" t="str">
        <f aca="false">IF($F151&lt;&gt;"",IF($AF151&gt;=AQ$17,IF(($AF151&gt;=AQ$17)*($AF151&lt;AQ$16),$AO$17,IF(($AF151&gt;=AQ$16)*($AF151&lt;AQ$15),$AO$16,IF(($AF151&gt;=AQ$15)*($AF151&lt;AQ$14),$AO$15,IF(($AF151&gt;=AQ$14),$AO$14,"")))),"-"),"")</f>
        <v/>
      </c>
      <c r="BK151" s="192" t="str">
        <f aca="false">IF($F151&lt;&gt;"",IF($AF151&gt;=AR$17,IF(($AF151&gt;=AR$17)*($AF151&lt;AR$16),$AO$17,IF(($AF151&gt;=AR$16)*($AF151&lt;AR$15),$AO$16,IF(($AF151&gt;=AR$15)*($AF151&lt;AR$14),$AO$15,IF(($AF151&gt;=AR$14),$AO$14,"")))),"-"),"")</f>
        <v/>
      </c>
      <c r="BL151" s="192" t="str">
        <f aca="false">IF($F151&lt;&gt;"",IF($AF151&gt;=AS$17,IF(($AF151&gt;=AS$17)*($AF151&lt;AS$16),$AO$17,IF(($AF151&gt;=AS$16)*($AF151&lt;AS$15),$AO$16,IF(($AF151&gt;=AS$15)*($AF151&lt;AS$14),$AO$15,IF(($AF151&gt;=AS$14),$AO$14,"")))),"-"),"")</f>
        <v/>
      </c>
      <c r="BM151" s="192" t="str">
        <f aca="false">IF($F151&lt;&gt;"",IF($AF151&gt;=AT$17,IF(($AF151&gt;=AT$17)*($AF151&lt;AT$16),$AO$17,IF(($AF151&gt;=AT$16)*($AF151&lt;AT$15),$AO$16,IF(($AF151&gt;=AT$15)*($AF151&lt;AT$14),$AO$15,IF(($AF151&gt;=AT$14),$AO$14,"")))),"-"),"")</f>
        <v/>
      </c>
      <c r="BN151" s="192" t="str">
        <f aca="false">IF($F151&lt;&gt;"",IF($AF151&gt;=AU$17,IF(($AF151&gt;=AU$17)*($AF151&lt;AU$16),$AO$17,IF(($AF151&gt;=AU$16)*($AF151&lt;AU$15),$AO$16,IF(($AF151&gt;=AU$15)*($AF151&lt;AU$14),$AO$15,IF(($AF151&gt;=AU$14),$AO$14,"")))),"-"),"")</f>
        <v/>
      </c>
      <c r="BO151" s="192" t="str">
        <f aca="false">IF($F151&lt;&gt;"",IF($AF151&gt;=AV$17,IF(($AF151&gt;=AV$17)*($AF151&lt;AV$16),$AO$17,IF(($AF151&gt;=AV$16)*($AF151&lt;AV$15),$AO$16,IF(($AF151&gt;=AV$15)*($AF151&lt;AV$14),$AO$15,IF(($AF151&gt;=AV$14),$AO$14,"")))),"-"),"")</f>
        <v/>
      </c>
      <c r="BP151" s="192" t="str">
        <f aca="false">IF($F151&lt;&gt;"",IF($AF151&gt;=AW$17,IF(($AF151&gt;=AW$17)*($AF151&lt;AW$16),$AO$17,IF(($AF151&gt;=AW$16)*($AF151&lt;AW$15),$AO$16,IF(($AF151&gt;=AW$15)*($AF151&lt;AW$14),$AO$15,IF(($AF151&gt;=AW$14),$AO$14,"")))),"-"),"")</f>
        <v/>
      </c>
      <c r="BQ151" s="192" t="str">
        <f aca="false">IF($F151&lt;&gt;"",IF($AF151&gt;=AX$17,IF(($AF151&gt;=AX$17)*($AF151&lt;AX$16),$AO$17,IF(($AF151&gt;=AX$16)*($AF151&lt;AX$15),$AO$16,IF(($AF151&gt;=AX$15)*($AF151&lt;AX$14),$AO$15,IF(($AF151&gt;=AX$14),$AO$14,"")))),"-"),"")</f>
        <v/>
      </c>
      <c r="BR151" s="192" t="str">
        <f aca="false">IF($F151&lt;&gt;"",IF($AF151&gt;=AY$17,IF(($AF151&gt;=AY$17)*($AF151&lt;AY$16),$AO$17,IF(($AF151&gt;=AY$16)*($AF151&lt;AY$15),$AO$16,IF(($AF151&gt;=AY$15)*($AF151&lt;AY$14),$AO$15,IF(($AF151&gt;=AY$14),$AO$14,"")))),"-"),"")</f>
        <v/>
      </c>
      <c r="BS151" s="192" t="str">
        <f aca="false">IF($F151&lt;&gt;"",IF($AF151&gt;=AZ$17,IF(($AF151&gt;=AZ$17)*($AF151&lt;AZ$16),$AO$17,IF(($AF151&gt;=AZ$16)*($AF151&lt;AZ$15),$AO$16,IF(($AF151&gt;=AZ$15)*($AF151&lt;AZ$14),$AO$15,IF(($AF151&gt;=AZ$14),$AO$14,"")))),"-"),"")</f>
        <v/>
      </c>
      <c r="BT151" s="192" t="str">
        <f aca="false">IF($F151&lt;&gt;"",IF($AF151&gt;=BA$17,IF(($AF151&gt;=BA$17)*($AF151&lt;BA$16),$AO$17,IF(($AF151&gt;=BA$16)*($AF151&lt;BA$15),$AO$16,IF(($AF151&gt;=BA$15)*($AF151&lt;BA$14),$AO$15,IF(($AF151&gt;=BA$14),$AO$14,"")))),"-"),"")</f>
        <v/>
      </c>
      <c r="BU151" s="192" t="str">
        <f aca="false">IF($F151&lt;&gt;"",IF($AF151&gt;=BB$17,IF(($AF151&gt;=BB$17)*($AF151&lt;BB$16),$AO$17,IF(($AF151&gt;=BB$16)*($AF151&lt;BB$15),$AO$16,IF(($AF151&gt;=BB$15)*($AF151&lt;BB$14),$AO$15,IF(($AF151&gt;=BB$14),$AO$14,"")))),"-"),"")</f>
        <v/>
      </c>
      <c r="BV151" s="192" t="str">
        <f aca="false">IF($F151&lt;&gt;"",IF($AF151&gt;=BC$17,IF(($AF151&gt;=BC$17)*($AF151&lt;BC$16),$AO$17,IF(($AF151&gt;=BC$16)*($AF151&lt;BC$15),$AO$16,IF(($AF151&gt;=BC$15)*($AF151&lt;BC$14),$AO$15,IF(($AF151&gt;=BC$14),$AO$14,"")))),"-"),"")</f>
        <v/>
      </c>
      <c r="BW151" s="192" t="str">
        <f aca="false">IF($F151&lt;&gt;"",IF($AF151&gt;=BD$17,IF(($AF151&gt;=BD$17)*($AF151&lt;BD$16),$AO$17,IF(($AF151&gt;=BD$16)*($AF151&lt;BD$15),$AO$16,IF(($AF151&gt;=BD$15)*($AF151&lt;BD$14),$AO$15,IF(($AF151&gt;=BD$14),$AO$14,"")))),"-"),"")</f>
        <v/>
      </c>
      <c r="BX151" s="192" t="str">
        <f aca="false">IF($F151&lt;&gt;"",IF($AF151&gt;=BE$17,IF(($AF151&gt;=BE$17)*($AF151&lt;BE$16),$AO$17,IF(($AF151&gt;=BE$16)*($AF151&lt;BE$15),$AO$16,IF(($AF151&gt;=BE$15)*($AF151&lt;BE$14),$AO$15,IF(($AF151&gt;=BE$14),$AO$14,"")))),"-"),"")</f>
        <v/>
      </c>
      <c r="BY151" s="192" t="str">
        <f aca="false">IF($F151&lt;&gt;"",IF($AF151&gt;=BF$17,IF(($AF151&gt;=BF$17)*($AF151&lt;BF$16),$AO$17,IF(($AF151&gt;=BF$16)*($AF151&lt;BF$15),$AO$16,IF(($AF151&gt;=BF$15)*($AF151&lt;BF$14),$AO$15,IF(($AF151&gt;=BF$14),$AO$14,"")))),"-"),"")</f>
        <v/>
      </c>
      <c r="BZ151" s="192" t="str">
        <f aca="false">IF($F151&lt;&gt;"",IF($AF151&gt;=BG$17,IF(($AF151&gt;=BG$17)*($AF151&lt;BG$16),$AO$17,IF(($AF151&gt;=BG$16)*($AF151&lt;BG$15),$AO$16,IF(($AF151&gt;=BG$15)*($AF151&lt;BG$14),$AO$15,IF(($AF151&gt;=BG$14),$AO$14,"")))),"-"),"")</f>
        <v/>
      </c>
      <c r="CA151" s="193" t="str">
        <f aca="false">IF(AM151&lt;&gt;"",IF(AND(AM151&gt;=7,AM151&lt;=9),IF(AM151=$AP$13,BI151,IF(AM151=$AQ$13,BJ151,IF(AM151=$AR$13,BK151,""))),""),"")</f>
        <v/>
      </c>
      <c r="CB151" s="193" t="str">
        <f aca="false">IF(AM151&lt;&gt;"",IF(AM151&lt;=15,IF(AM151=$AS$13,BL151,IF(AM151=$AT$13,BM151,IF(AM151=$AU$13,BN151,IF(AM151=$AV$13,BO151,IF(AM151=$AW$13,BP151,IF(AM151=$AX$13,BQ151,"")))))),""),"")</f>
        <v/>
      </c>
      <c r="CC151" s="193" t="str">
        <f aca="false">IF(AM151&lt;&gt;"",IF(AND(AM151&gt;=16,AM151&lt;=45),IF(AND(AM151&gt;=16,AM151&lt;=17),BR151,IF(AND(AM151&gt;=18,AM151&lt;=19),BS151,IF(AND(AM151&gt;=20,AM151&lt;=28),BT151,IF(AND(AM151&gt;=29,AM151&lt;=37),BU151,"")))),""),"")</f>
        <v/>
      </c>
      <c r="CD151" s="193" t="str">
        <f aca="false">IF(AM151&lt;&gt;"",IF(AM151&gt;=38,IF(AND(AM151&gt;=38,AM151&lt;=46),BV151,IF(AND(AM151&gt;=47,AM151&lt;=55),BW151,IF(AND(AM151&gt;=56,AM151&lt;=60),BX151,IF(AND(AM151&gt;=61,AM151&lt;=65),BY151,IF(AM151&gt;=66,BZ151,""))))),""),"")</f>
        <v/>
      </c>
      <c r="CE151" s="257"/>
      <c r="CF151" s="258" t="str">
        <f aca="false">IF(AM151&lt;&gt;"",IF(AM151&lt;=9,CA151,IF(AND(AM151&gt;=10,AM151&lt;=15),CB151,IF(AND(AM151&gt;=16,AM151&lt;=37),CC151,IF(AM151&gt;=38,CD151,"")))),"")</f>
        <v/>
      </c>
      <c r="CG151" s="33"/>
      <c r="DB151" s="192" t="str">
        <f aca="false">IF($F151&lt;&gt;"",IF($AF151&gt;=CI$17,IF(($AF151&gt;=CI$17)*($AF151&lt;CI$16),$CH$17,IF(($AF151&gt;=CI$16)*($AF151&lt;CI$15),$CH$16,IF(($AF151&gt;=CI$15)*($AF151&lt;CI$14),$CH$15,IF(($AF151&gt;=CI$14),$CH$14,"")))),"-"),"")</f>
        <v/>
      </c>
      <c r="DC151" s="192" t="str">
        <f aca="false">IF($F151&lt;&gt;"",IF($AF151&gt;=CJ$17,IF(($AF151&gt;=CJ$17)*($AF151&lt;CJ$16),$CH$17,IF(($AF151&gt;=CJ$16)*($AF151&lt;CJ$15),$CH$16,IF(($AF151&gt;=CJ$15)*($AF151&lt;CJ$14),$CH$15,IF(($AF151&gt;=CJ$14),$CH$14,"")))),"-"),"")</f>
        <v/>
      </c>
      <c r="DD151" s="192" t="str">
        <f aca="false">IF($F151&lt;&gt;"",IF($AF151&gt;=CK$17,IF(($AF151&gt;=CK$17)*($AF151&lt;CK$16),$CH$17,IF(($AF151&gt;=CK$16)*($AF151&lt;CK$15),$CH$16,IF(($AF151&gt;=CK$15)*($AF151&lt;CK$14),$CH$15,IF(($AF151&gt;=CK$14),$CH$14,"")))),"-"),"")</f>
        <v/>
      </c>
      <c r="DE151" s="192" t="str">
        <f aca="false">IF($F151&lt;&gt;"",IF($AF151&gt;=CL$17,IF(($AF151&gt;=CL$17)*($AF151&lt;CL$16),$CH$17,IF(($AF151&gt;=CL$16)*($AF151&lt;CL$15),$CH$16,IF(($AF151&gt;=CL$15)*($AF151&lt;CL$14),$CH$15,IF(($AF151&gt;=CL$14),$CH$14,"")))),"-"),"")</f>
        <v/>
      </c>
      <c r="DF151" s="192" t="str">
        <f aca="false">IF($F151&lt;&gt;"",IF($AF151&gt;=CM$17,IF(($AF151&gt;=CM$17)*($AF151&lt;CM$16),$CH$17,IF(($AF151&gt;=CM$16)*($AF151&lt;CM$15),$CH$16,IF(($AF151&gt;=CM$15)*($AF151&lt;CM$14),$CH$15,IF(($AF151&gt;=CM$14),$CH$14,"")))),"-"),"")</f>
        <v/>
      </c>
      <c r="DG151" s="192" t="str">
        <f aca="false">IF($F151&lt;&gt;"",IF($AF151&gt;=CN$17,IF(($AF151&gt;=CN$17)*($AF151&lt;CN$16),$CH$17,IF(($AF151&gt;=CN$16)*($AF151&lt;CN$15),$CH$16,IF(($AF151&gt;=CN$15)*($AF151&lt;CN$14),$CH$15,IF(($AF151&gt;=CN$14),$CH$14,"")))),"-"),"")</f>
        <v/>
      </c>
      <c r="DH151" s="192" t="str">
        <f aca="false">IF($F151&lt;&gt;"",IF($AF151&gt;=CO$17,IF(($AF151&gt;=CO$17)*($AF151&lt;CO$16),$CH$17,IF(($AF151&gt;=CO$16)*($AF151&lt;CO$15),$CH$16,IF(($AF151&gt;=CO$15)*($AF151&lt;CO$14),$CH$15,IF(($AF151&gt;=CO$14),$CH$14,"")))),"-"),"")</f>
        <v/>
      </c>
      <c r="DI151" s="192" t="str">
        <f aca="false">IF($F151&lt;&gt;"",IF($AF151&gt;=CP$17,IF(($AF151&gt;=CP$17)*($AF151&lt;CP$16),$CH$17,IF(($AF151&gt;=CP$16)*($AF151&lt;CP$15),$CH$16,IF(($AF151&gt;=CP$15)*($AF151&lt;CP$14),$CH$15,IF(($AF151&gt;=CP$14),$CH$14,"")))),"-"),"")</f>
        <v/>
      </c>
      <c r="DJ151" s="192" t="str">
        <f aca="false">IF($F151&lt;&gt;"",IF($AF151&gt;=CQ$17,IF(($AF151&gt;=CQ$17)*($AF151&lt;CQ$16),$CH$17,IF(($AF151&gt;=CQ$16)*($AF151&lt;CQ$15),$CH$16,IF(($AF151&gt;=CQ$15)*($AF151&lt;CQ$14),$CH$15,IF(($AF151&gt;=CQ$14),$CH$14,"")))),"-"),"")</f>
        <v/>
      </c>
      <c r="DK151" s="192" t="str">
        <f aca="false">IF($F151&lt;&gt;"",IF($AF151&gt;=CR$17,IF(($AF151&gt;=CR$17)*($AF151&lt;CR$16),$CH$17,IF(($AF151&gt;=CR$16)*($AF151&lt;CR$15),$CH$16,IF(($AF151&gt;=CR$15)*($AF151&lt;CR$14),$CH$15,IF(($AF151&gt;=CR$14),$CH$14,"")))),"-"),"")</f>
        <v/>
      </c>
      <c r="DL151" s="192" t="str">
        <f aca="false">IF($F151&lt;&gt;"",IF($AF151&gt;=CS$17,IF(($AF151&gt;=CS$17)*($AF151&lt;CS$16),$CH$17,IF(($AF151&gt;=CS$16)*($AF151&lt;CS$15),$CH$16,IF(($AF151&gt;=CS$15)*($AF151&lt;CS$14),$CH$15,IF(($AF151&gt;=CS$14),$CH$14,"")))),"-"),"")</f>
        <v/>
      </c>
      <c r="DM151" s="192" t="str">
        <f aca="false">IF($F151&lt;&gt;"",IF($AF151&gt;=CT$17,IF(($AF151&gt;=CT$17)*($AF151&lt;CT$16),$CH$17,IF(($AF151&gt;=CT$16)*($AF151&lt;CT$15),$CH$16,IF(($AF151&gt;=CT$15)*($AF151&lt;CT$14),$CH$15,IF(($AF151&gt;=CT$14),$CH$14,"")))),"-"),"")</f>
        <v/>
      </c>
      <c r="DN151" s="192" t="str">
        <f aca="false">IF($F151&lt;&gt;"",IF($AF151&gt;=CU$17,IF(($AF151&gt;=CU$17)*($AF151&lt;CU$16),$CH$17,IF(($AF151&gt;=CU$16)*($AF151&lt;CU$15),$CH$16,IF(($AF151&gt;=CU$15)*($AF151&lt;CU$14),$CH$15,IF(($AF151&gt;=CU$14),$CH$14,"")))),"-"),"")</f>
        <v/>
      </c>
      <c r="DO151" s="192" t="str">
        <f aca="false">IF($F151&lt;&gt;"",IF($AF151&gt;=CV$17,IF(($AF151&gt;=CV$17)*($AF151&lt;CV$16),$CH$17,IF(($AF151&gt;=CV$16)*($AF151&lt;CV$15),$CH$16,IF(($AF151&gt;=CV$15)*($AF151&lt;CV$14),$CH$15,IF(($AF151&gt;=CV$14),$CH$14,"")))),"-"),"")</f>
        <v/>
      </c>
      <c r="DP151" s="192" t="str">
        <f aca="false">IF($F151&lt;&gt;"",IF($AF151&gt;=CW$17,IF(($AF151&gt;=CW$17)*($AF151&lt;CW$16),$CH$17,IF(($AF151&gt;=CW$16)*($AF151&lt;CW$15),$CH$16,IF(($AF151&gt;=CW$15)*($AF151&lt;CW$14),$CH$15,IF(($AF151&gt;=CW$14),$CH$14,"")))),"-"),"")</f>
        <v/>
      </c>
      <c r="DQ151" s="192" t="str">
        <f aca="false">IF($F151&lt;&gt;"",IF($AF151&gt;=CX$17,IF(($AF151&gt;=CX$17)*($AF151&lt;CX$16),$CH$17,IF(($AF151&gt;=CX$16)*($AF151&lt;CX$15),$CH$16,IF(($AF151&gt;=CX$15)*($AF151&lt;CX$14),$CH$15,IF(($AF151&gt;=CX$14),$CH$14,"")))),"-"),"")</f>
        <v/>
      </c>
      <c r="DR151" s="192" t="str">
        <f aca="false">IF($F151&lt;&gt;"",IF($AF151&gt;=CY$17,IF(($AF151&gt;=CY$17)*($AF151&lt;CY$16),$CH$17,IF(($AF151&gt;=CY$16)*($AF151&lt;CY$15),$CH$16,IF(($AF151&gt;=CY$15)*($AF151&lt;CY$14),$CH$15,IF(($AF151&gt;=CY$14),$CH$14,"")))),"-"),"")</f>
        <v/>
      </c>
      <c r="DS151" s="192" t="str">
        <f aca="false">IF($F151&lt;&gt;"",IF($AF151&gt;=CZ$17,IF(($AF151&gt;=CZ$17)*($AF151&lt;CZ$16),$CH$17,IF(($AF151&gt;=CZ$16)*($AF151&lt;CZ$15),$CH$16,IF(($AF151&gt;=CZ$15)*($AF151&lt;CZ$14),$CH$15,IF(($AF151&gt;=CZ$14),$CH$14,"")))),"-"),"")</f>
        <v/>
      </c>
      <c r="DT151" s="193" t="str">
        <f aca="false">IF(AM151&lt;&gt;"",IF(AND(AM151&gt;=7,AM151&lt;=9),IF(AM151=$CI$13,DB151,IF(AM151=$CJ$13,DC151,IF(AM151=$CK$13,DD151,""))),""),"")</f>
        <v/>
      </c>
      <c r="DU151" s="193" t="str">
        <f aca="false">IF(AM151&lt;&gt;"",IF(AM151&lt;=15,IF(AM151=$CL$13,DE151,IF(AM151=$CM$13,DF151,IF(AM151=$CN$13,DG151,IF(AM151=$CO$13,DH151,IF(AM151=$CP$13,DI151,IF(AM151=$CQ$13,DJ151,"")))))),""),"")</f>
        <v/>
      </c>
      <c r="DV151" s="193" t="str">
        <f aca="false">IF(AM151&lt;&gt;"",IF(AND(AM151&gt;=16,AM151&lt;=45),IF(AND(AM151&gt;=16,AM151&lt;=17),DK151,IF(AND(AM151&gt;=18,AM151&lt;=19),DL151,IF(AND(AM151&gt;=20,AM151&lt;=28),DM151,IF(AND(AM151&gt;=29,AM151&lt;=37),DN151,"")))),""),"")</f>
        <v/>
      </c>
      <c r="DW151" s="193" t="str">
        <f aca="false">IF(AM151&lt;&gt;"",IF(AM151&gt;=38,IF(AND(AM151&gt;=38,AM151&lt;=46),DO151,IF(AND(AM151&gt;=47,AM151&lt;=55),DP151,IF(AND(AM151&gt;=56,AM151&lt;=60),DQ151,IF(AND(AM151&gt;=61,AM151&lt;=65),DR151,IF(AM151&gt;=66,DS151,""))))),""),"")</f>
        <v/>
      </c>
      <c r="DY151" s="258" t="str">
        <f aca="false">IF(AM151&lt;&gt;"",IF(AM151&lt;=9,DT151,IF(AND(AM151&gt;=10,AM151&lt;=15),DU151,IF(AND(AM151&gt;=16,AM151&lt;=37),DV151,IF(AM151&gt;=38,DW151,"")))),"")</f>
        <v/>
      </c>
      <c r="DZ151" s="260"/>
      <c r="EA151" s="258" t="str">
        <f aca="false">IF(LOWER($E151)="w",DY151,IF(LOWER($E151)="m",CF151,""))</f>
        <v/>
      </c>
    </row>
    <row r="152" customFormat="false" ht="12.75" hidden="false" customHeight="false" outlineLevel="0" collapsed="false">
      <c r="A152" s="275" t="n">
        <v>131</v>
      </c>
      <c r="B152" s="242"/>
      <c r="C152" s="243"/>
      <c r="D152" s="243"/>
      <c r="E152" s="244"/>
      <c r="F152" s="245"/>
      <c r="G152" s="246"/>
      <c r="H152" s="247"/>
      <c r="I152" s="178" t="n">
        <f aca="false">INT(IF(AND(H152="E",G152&lt;=14.2),(IF((AND(G152&gt;10.99)*(G152&lt;14.21)),(14.3-G152)/0.1*10,(IF((AND(G152&gt;6)*(G152&lt;11.01)),(12.65-G152)/0.05*10,0))))+50,(IF((AND(G152&gt;10.99)*(G152&lt;14.21)),(14.3-G152)/0.1*10,(IF((AND(G152&gt;6)*(G152&lt;11.01)),(12.65-G152)/0.05*10,0))))))</f>
        <v>0</v>
      </c>
      <c r="J152" s="263"/>
      <c r="K152" s="178" t="n">
        <f aca="false">INT(IF(J152&lt;1,0,(J152-0.945)/0.055)*10)</f>
        <v>0</v>
      </c>
      <c r="L152" s="264"/>
      <c r="M152" s="178" t="n">
        <f aca="false">INT(IF(L152&lt;3,0,(L152-2.85)/0.15)*10)</f>
        <v>0</v>
      </c>
      <c r="N152" s="265"/>
      <c r="O152" s="178" t="n">
        <f aca="false">INT(IF(N152&lt;5,0,(N152-4)/1)*10)</f>
        <v>0</v>
      </c>
      <c r="P152" s="266"/>
      <c r="Q152" s="178" t="n">
        <f aca="false">INT(IF(P152&lt;30,0,(P152-27)/3)*10)</f>
        <v>0</v>
      </c>
      <c r="R152" s="263"/>
      <c r="S152" s="178" t="n">
        <f aca="false">INT(IF(R152&lt;2.2,0,(R152-2.135)/0.065)*10)</f>
        <v>0</v>
      </c>
      <c r="T152" s="266"/>
      <c r="U152" s="178" t="n">
        <f aca="false">INT(IF(T152&lt;5,0,(T152-4.3)/0.7)*10)</f>
        <v>0</v>
      </c>
      <c r="V152" s="267"/>
      <c r="W152" s="178" t="n">
        <f aca="false">INT(IF(V152&lt;10,0,(V152-9)/1)*10)</f>
        <v>0</v>
      </c>
      <c r="X152" s="295"/>
      <c r="Y152" s="178" t="n">
        <f aca="false">INT(IF(X152&lt;5,0,(X152-4.25)/0.75)*10)</f>
        <v>0</v>
      </c>
      <c r="Z152" s="176"/>
      <c r="AA152" s="182"/>
      <c r="AB152" s="183"/>
      <c r="AC152" s="178" t="n">
        <f aca="false">INT(MAX(AH152,AI152,AN152))</f>
        <v>0</v>
      </c>
      <c r="AD152" s="254" t="n">
        <f aca="false">IF(AND(ISNUMBER(Z152)=NOT(ISNUMBER(AA152)),OR(AND(ISNUMBER(Z152),Z152&gt;=120),AND(ISNUMBER(AA152),AA152&gt;0,AA152&lt;=440))),1,0)</f>
        <v>0</v>
      </c>
      <c r="AE152" s="216" t="str">
        <f aca="false">EA152</f>
        <v/>
      </c>
      <c r="AF152" s="256" t="n">
        <f aca="false">SUM(I152+K152+M152+O152+Q152+S152+U152+W152+Y152+AC152)</f>
        <v>0</v>
      </c>
      <c r="AG152" s="297"/>
      <c r="AH152" s="187" t="n">
        <f aca="false">INT(IF(Z152&lt;120,0,(Z152-117.6)/2.4)*10)</f>
        <v>0</v>
      </c>
      <c r="AI152" s="187" t="n">
        <f aca="false">INT(IF(AJ152&gt;=441,0,(442.5-AJ152)/2.5)*10)</f>
        <v>0</v>
      </c>
      <c r="AJ152" s="188" t="str">
        <f aca="false">IF(AND(AK152=0,AL152=0),"",AK152*60+AL152)</f>
        <v/>
      </c>
      <c r="AK152" s="188" t="n">
        <f aca="false">HOUR(AB152)</f>
        <v>0</v>
      </c>
      <c r="AL152" s="188" t="n">
        <f aca="false">MINUTE(AB152)</f>
        <v>0</v>
      </c>
      <c r="AM152" s="153" t="str">
        <f aca="false">IF(F152&lt;&gt;"",$AC$1-F152,"")</f>
        <v/>
      </c>
      <c r="AN152" s="189" t="n">
        <f aca="false">INT(IF(AA152&lt;25,0,(AA152-23.5)/1.5)*10)</f>
        <v>0</v>
      </c>
      <c r="AO152" s="126"/>
      <c r="AP152" s="126"/>
      <c r="AQ152" s="126"/>
      <c r="AR152" s="126"/>
      <c r="AS152" s="126"/>
      <c r="AT152" s="126"/>
      <c r="AU152" s="126"/>
      <c r="AV152" s="126"/>
      <c r="AW152" s="126"/>
      <c r="AX152" s="126"/>
      <c r="AY152" s="126"/>
      <c r="AZ152" s="126"/>
      <c r="BA152" s="126"/>
      <c r="BB152" s="126"/>
      <c r="BC152" s="126"/>
      <c r="BD152" s="126"/>
      <c r="BE152" s="126"/>
      <c r="BF152" s="126"/>
      <c r="BG152" s="126"/>
      <c r="BH152" s="126"/>
      <c r="BI152" s="192" t="str">
        <f aca="false">IF($F152&lt;&gt;"",IF($AF152&gt;=AP$17,IF(($AF152&gt;=AP$17)*($AF152&lt;AP$16),$AO$17,IF(($AF152&gt;=AP$16)*($AF152&lt;AP$15),$AO$16,IF(($AF152&gt;=AP$15)*($AF152&lt;AP$14),$AO$15,IF(($AF152&gt;=AP$14),$AO$14,"")))),"-"),"")</f>
        <v/>
      </c>
      <c r="BJ152" s="192" t="str">
        <f aca="false">IF($F152&lt;&gt;"",IF($AF152&gt;=AQ$17,IF(($AF152&gt;=AQ$17)*($AF152&lt;AQ$16),$AO$17,IF(($AF152&gt;=AQ$16)*($AF152&lt;AQ$15),$AO$16,IF(($AF152&gt;=AQ$15)*($AF152&lt;AQ$14),$AO$15,IF(($AF152&gt;=AQ$14),$AO$14,"")))),"-"),"")</f>
        <v/>
      </c>
      <c r="BK152" s="192" t="str">
        <f aca="false">IF($F152&lt;&gt;"",IF($AF152&gt;=AR$17,IF(($AF152&gt;=AR$17)*($AF152&lt;AR$16),$AO$17,IF(($AF152&gt;=AR$16)*($AF152&lt;AR$15),$AO$16,IF(($AF152&gt;=AR$15)*($AF152&lt;AR$14),$AO$15,IF(($AF152&gt;=AR$14),$AO$14,"")))),"-"),"")</f>
        <v/>
      </c>
      <c r="BL152" s="192" t="str">
        <f aca="false">IF($F152&lt;&gt;"",IF($AF152&gt;=AS$17,IF(($AF152&gt;=AS$17)*($AF152&lt;AS$16),$AO$17,IF(($AF152&gt;=AS$16)*($AF152&lt;AS$15),$AO$16,IF(($AF152&gt;=AS$15)*($AF152&lt;AS$14),$AO$15,IF(($AF152&gt;=AS$14),$AO$14,"")))),"-"),"")</f>
        <v/>
      </c>
      <c r="BM152" s="192" t="str">
        <f aca="false">IF($F152&lt;&gt;"",IF($AF152&gt;=AT$17,IF(($AF152&gt;=AT$17)*($AF152&lt;AT$16),$AO$17,IF(($AF152&gt;=AT$16)*($AF152&lt;AT$15),$AO$16,IF(($AF152&gt;=AT$15)*($AF152&lt;AT$14),$AO$15,IF(($AF152&gt;=AT$14),$AO$14,"")))),"-"),"")</f>
        <v/>
      </c>
      <c r="BN152" s="192" t="str">
        <f aca="false">IF($F152&lt;&gt;"",IF($AF152&gt;=AU$17,IF(($AF152&gt;=AU$17)*($AF152&lt;AU$16),$AO$17,IF(($AF152&gt;=AU$16)*($AF152&lt;AU$15),$AO$16,IF(($AF152&gt;=AU$15)*($AF152&lt;AU$14),$AO$15,IF(($AF152&gt;=AU$14),$AO$14,"")))),"-"),"")</f>
        <v/>
      </c>
      <c r="BO152" s="192" t="str">
        <f aca="false">IF($F152&lt;&gt;"",IF($AF152&gt;=AV$17,IF(($AF152&gt;=AV$17)*($AF152&lt;AV$16),$AO$17,IF(($AF152&gt;=AV$16)*($AF152&lt;AV$15),$AO$16,IF(($AF152&gt;=AV$15)*($AF152&lt;AV$14),$AO$15,IF(($AF152&gt;=AV$14),$AO$14,"")))),"-"),"")</f>
        <v/>
      </c>
      <c r="BP152" s="192" t="str">
        <f aca="false">IF($F152&lt;&gt;"",IF($AF152&gt;=AW$17,IF(($AF152&gt;=AW$17)*($AF152&lt;AW$16),$AO$17,IF(($AF152&gt;=AW$16)*($AF152&lt;AW$15),$AO$16,IF(($AF152&gt;=AW$15)*($AF152&lt;AW$14),$AO$15,IF(($AF152&gt;=AW$14),$AO$14,"")))),"-"),"")</f>
        <v/>
      </c>
      <c r="BQ152" s="192" t="str">
        <f aca="false">IF($F152&lt;&gt;"",IF($AF152&gt;=AX$17,IF(($AF152&gt;=AX$17)*($AF152&lt;AX$16),$AO$17,IF(($AF152&gt;=AX$16)*($AF152&lt;AX$15),$AO$16,IF(($AF152&gt;=AX$15)*($AF152&lt;AX$14),$AO$15,IF(($AF152&gt;=AX$14),$AO$14,"")))),"-"),"")</f>
        <v/>
      </c>
      <c r="BR152" s="192" t="str">
        <f aca="false">IF($F152&lt;&gt;"",IF($AF152&gt;=AY$17,IF(($AF152&gt;=AY$17)*($AF152&lt;AY$16),$AO$17,IF(($AF152&gt;=AY$16)*($AF152&lt;AY$15),$AO$16,IF(($AF152&gt;=AY$15)*($AF152&lt;AY$14),$AO$15,IF(($AF152&gt;=AY$14),$AO$14,"")))),"-"),"")</f>
        <v/>
      </c>
      <c r="BS152" s="192" t="str">
        <f aca="false">IF($F152&lt;&gt;"",IF($AF152&gt;=AZ$17,IF(($AF152&gt;=AZ$17)*($AF152&lt;AZ$16),$AO$17,IF(($AF152&gt;=AZ$16)*($AF152&lt;AZ$15),$AO$16,IF(($AF152&gt;=AZ$15)*($AF152&lt;AZ$14),$AO$15,IF(($AF152&gt;=AZ$14),$AO$14,"")))),"-"),"")</f>
        <v/>
      </c>
      <c r="BT152" s="192" t="str">
        <f aca="false">IF($F152&lt;&gt;"",IF($AF152&gt;=BA$17,IF(($AF152&gt;=BA$17)*($AF152&lt;BA$16),$AO$17,IF(($AF152&gt;=BA$16)*($AF152&lt;BA$15),$AO$16,IF(($AF152&gt;=BA$15)*($AF152&lt;BA$14),$AO$15,IF(($AF152&gt;=BA$14),$AO$14,"")))),"-"),"")</f>
        <v/>
      </c>
      <c r="BU152" s="192" t="str">
        <f aca="false">IF($F152&lt;&gt;"",IF($AF152&gt;=BB$17,IF(($AF152&gt;=BB$17)*($AF152&lt;BB$16),$AO$17,IF(($AF152&gt;=BB$16)*($AF152&lt;BB$15),$AO$16,IF(($AF152&gt;=BB$15)*($AF152&lt;BB$14),$AO$15,IF(($AF152&gt;=BB$14),$AO$14,"")))),"-"),"")</f>
        <v/>
      </c>
      <c r="BV152" s="192" t="str">
        <f aca="false">IF($F152&lt;&gt;"",IF($AF152&gt;=BC$17,IF(($AF152&gt;=BC$17)*($AF152&lt;BC$16),$AO$17,IF(($AF152&gt;=BC$16)*($AF152&lt;BC$15),$AO$16,IF(($AF152&gt;=BC$15)*($AF152&lt;BC$14),$AO$15,IF(($AF152&gt;=BC$14),$AO$14,"")))),"-"),"")</f>
        <v/>
      </c>
      <c r="BW152" s="192" t="str">
        <f aca="false">IF($F152&lt;&gt;"",IF($AF152&gt;=BD$17,IF(($AF152&gt;=BD$17)*($AF152&lt;BD$16),$AO$17,IF(($AF152&gt;=BD$16)*($AF152&lt;BD$15),$AO$16,IF(($AF152&gt;=BD$15)*($AF152&lt;BD$14),$AO$15,IF(($AF152&gt;=BD$14),$AO$14,"")))),"-"),"")</f>
        <v/>
      </c>
      <c r="BX152" s="192" t="str">
        <f aca="false">IF($F152&lt;&gt;"",IF($AF152&gt;=BE$17,IF(($AF152&gt;=BE$17)*($AF152&lt;BE$16),$AO$17,IF(($AF152&gt;=BE$16)*($AF152&lt;BE$15),$AO$16,IF(($AF152&gt;=BE$15)*($AF152&lt;BE$14),$AO$15,IF(($AF152&gt;=BE$14),$AO$14,"")))),"-"),"")</f>
        <v/>
      </c>
      <c r="BY152" s="192" t="str">
        <f aca="false">IF($F152&lt;&gt;"",IF($AF152&gt;=BF$17,IF(($AF152&gt;=BF$17)*($AF152&lt;BF$16),$AO$17,IF(($AF152&gt;=BF$16)*($AF152&lt;BF$15),$AO$16,IF(($AF152&gt;=BF$15)*($AF152&lt;BF$14),$AO$15,IF(($AF152&gt;=BF$14),$AO$14,"")))),"-"),"")</f>
        <v/>
      </c>
      <c r="BZ152" s="192" t="str">
        <f aca="false">IF($F152&lt;&gt;"",IF($AF152&gt;=BG$17,IF(($AF152&gt;=BG$17)*($AF152&lt;BG$16),$AO$17,IF(($AF152&gt;=BG$16)*($AF152&lt;BG$15),$AO$16,IF(($AF152&gt;=BG$15)*($AF152&lt;BG$14),$AO$15,IF(($AF152&gt;=BG$14),$AO$14,"")))),"-"),"")</f>
        <v/>
      </c>
      <c r="CA152" s="193" t="str">
        <f aca="false">IF(AM152&lt;&gt;"",IF(AND(AM152&gt;=7,AM152&lt;=9),IF(AM152=$AP$13,BI152,IF(AM152=$AQ$13,BJ152,IF(AM152=$AR$13,BK152,""))),""),"")</f>
        <v/>
      </c>
      <c r="CB152" s="193" t="str">
        <f aca="false">IF(AM152&lt;&gt;"",IF(AM152&lt;=15,IF(AM152=$AS$13,BL152,IF(AM152=$AT$13,BM152,IF(AM152=$AU$13,BN152,IF(AM152=$AV$13,BO152,IF(AM152=$AW$13,BP152,IF(AM152=$AX$13,BQ152,"")))))),""),"")</f>
        <v/>
      </c>
      <c r="CC152" s="193" t="str">
        <f aca="false">IF(AM152&lt;&gt;"",IF(AND(AM152&gt;=16,AM152&lt;=45),IF(AND(AM152&gt;=16,AM152&lt;=17),BR152,IF(AND(AM152&gt;=18,AM152&lt;=19),BS152,IF(AND(AM152&gt;=20,AM152&lt;=28),BT152,IF(AND(AM152&gt;=29,AM152&lt;=37),BU152,"")))),""),"")</f>
        <v/>
      </c>
      <c r="CD152" s="193" t="str">
        <f aca="false">IF(AM152&lt;&gt;"",IF(AM152&gt;=38,IF(AND(AM152&gt;=38,AM152&lt;=46),BV152,IF(AND(AM152&gt;=47,AM152&lt;=55),BW152,IF(AND(AM152&gt;=56,AM152&lt;=60),BX152,IF(AND(AM152&gt;=61,AM152&lt;=65),BY152,IF(AM152&gt;=66,BZ152,""))))),""),"")</f>
        <v/>
      </c>
      <c r="CE152" s="257"/>
      <c r="CF152" s="258" t="str">
        <f aca="false">IF(AM152&lt;&gt;"",IF(AM152&lt;=9,CA152,IF(AND(AM152&gt;=10,AM152&lt;=15),CB152,IF(AND(AM152&gt;=16,AM152&lt;=37),CC152,IF(AM152&gt;=38,CD152,"")))),"")</f>
        <v/>
      </c>
      <c r="CG152" s="33"/>
      <c r="DB152" s="192" t="str">
        <f aca="false">IF($F152&lt;&gt;"",IF($AF152&gt;=CI$17,IF(($AF152&gt;=CI$17)*($AF152&lt;CI$16),$CH$17,IF(($AF152&gt;=CI$16)*($AF152&lt;CI$15),$CH$16,IF(($AF152&gt;=CI$15)*($AF152&lt;CI$14),$CH$15,IF(($AF152&gt;=CI$14),$CH$14,"")))),"-"),"")</f>
        <v/>
      </c>
      <c r="DC152" s="192" t="str">
        <f aca="false">IF($F152&lt;&gt;"",IF($AF152&gt;=CJ$17,IF(($AF152&gt;=CJ$17)*($AF152&lt;CJ$16),$CH$17,IF(($AF152&gt;=CJ$16)*($AF152&lt;CJ$15),$CH$16,IF(($AF152&gt;=CJ$15)*($AF152&lt;CJ$14),$CH$15,IF(($AF152&gt;=CJ$14),$CH$14,"")))),"-"),"")</f>
        <v/>
      </c>
      <c r="DD152" s="192" t="str">
        <f aca="false">IF($F152&lt;&gt;"",IF($AF152&gt;=CK$17,IF(($AF152&gt;=CK$17)*($AF152&lt;CK$16),$CH$17,IF(($AF152&gt;=CK$16)*($AF152&lt;CK$15),$CH$16,IF(($AF152&gt;=CK$15)*($AF152&lt;CK$14),$CH$15,IF(($AF152&gt;=CK$14),$CH$14,"")))),"-"),"")</f>
        <v/>
      </c>
      <c r="DE152" s="192" t="str">
        <f aca="false">IF($F152&lt;&gt;"",IF($AF152&gt;=CL$17,IF(($AF152&gt;=CL$17)*($AF152&lt;CL$16),$CH$17,IF(($AF152&gt;=CL$16)*($AF152&lt;CL$15),$CH$16,IF(($AF152&gt;=CL$15)*($AF152&lt;CL$14),$CH$15,IF(($AF152&gt;=CL$14),$CH$14,"")))),"-"),"")</f>
        <v/>
      </c>
      <c r="DF152" s="192" t="str">
        <f aca="false">IF($F152&lt;&gt;"",IF($AF152&gt;=CM$17,IF(($AF152&gt;=CM$17)*($AF152&lt;CM$16),$CH$17,IF(($AF152&gt;=CM$16)*($AF152&lt;CM$15),$CH$16,IF(($AF152&gt;=CM$15)*($AF152&lt;CM$14),$CH$15,IF(($AF152&gt;=CM$14),$CH$14,"")))),"-"),"")</f>
        <v/>
      </c>
      <c r="DG152" s="192" t="str">
        <f aca="false">IF($F152&lt;&gt;"",IF($AF152&gt;=CN$17,IF(($AF152&gt;=CN$17)*($AF152&lt;CN$16),$CH$17,IF(($AF152&gt;=CN$16)*($AF152&lt;CN$15),$CH$16,IF(($AF152&gt;=CN$15)*($AF152&lt;CN$14),$CH$15,IF(($AF152&gt;=CN$14),$CH$14,"")))),"-"),"")</f>
        <v/>
      </c>
      <c r="DH152" s="192" t="str">
        <f aca="false">IF($F152&lt;&gt;"",IF($AF152&gt;=CO$17,IF(($AF152&gt;=CO$17)*($AF152&lt;CO$16),$CH$17,IF(($AF152&gt;=CO$16)*($AF152&lt;CO$15),$CH$16,IF(($AF152&gt;=CO$15)*($AF152&lt;CO$14),$CH$15,IF(($AF152&gt;=CO$14),$CH$14,"")))),"-"),"")</f>
        <v/>
      </c>
      <c r="DI152" s="192" t="str">
        <f aca="false">IF($F152&lt;&gt;"",IF($AF152&gt;=CP$17,IF(($AF152&gt;=CP$17)*($AF152&lt;CP$16),$CH$17,IF(($AF152&gt;=CP$16)*($AF152&lt;CP$15),$CH$16,IF(($AF152&gt;=CP$15)*($AF152&lt;CP$14),$CH$15,IF(($AF152&gt;=CP$14),$CH$14,"")))),"-"),"")</f>
        <v/>
      </c>
      <c r="DJ152" s="192" t="str">
        <f aca="false">IF($F152&lt;&gt;"",IF($AF152&gt;=CQ$17,IF(($AF152&gt;=CQ$17)*($AF152&lt;CQ$16),$CH$17,IF(($AF152&gt;=CQ$16)*($AF152&lt;CQ$15),$CH$16,IF(($AF152&gt;=CQ$15)*($AF152&lt;CQ$14),$CH$15,IF(($AF152&gt;=CQ$14),$CH$14,"")))),"-"),"")</f>
        <v/>
      </c>
      <c r="DK152" s="192" t="str">
        <f aca="false">IF($F152&lt;&gt;"",IF($AF152&gt;=CR$17,IF(($AF152&gt;=CR$17)*($AF152&lt;CR$16),$CH$17,IF(($AF152&gt;=CR$16)*($AF152&lt;CR$15),$CH$16,IF(($AF152&gt;=CR$15)*($AF152&lt;CR$14),$CH$15,IF(($AF152&gt;=CR$14),$CH$14,"")))),"-"),"")</f>
        <v/>
      </c>
      <c r="DL152" s="192" t="str">
        <f aca="false">IF($F152&lt;&gt;"",IF($AF152&gt;=CS$17,IF(($AF152&gt;=CS$17)*($AF152&lt;CS$16),$CH$17,IF(($AF152&gt;=CS$16)*($AF152&lt;CS$15),$CH$16,IF(($AF152&gt;=CS$15)*($AF152&lt;CS$14),$CH$15,IF(($AF152&gt;=CS$14),$CH$14,"")))),"-"),"")</f>
        <v/>
      </c>
      <c r="DM152" s="192" t="str">
        <f aca="false">IF($F152&lt;&gt;"",IF($AF152&gt;=CT$17,IF(($AF152&gt;=CT$17)*($AF152&lt;CT$16),$CH$17,IF(($AF152&gt;=CT$16)*($AF152&lt;CT$15),$CH$16,IF(($AF152&gt;=CT$15)*($AF152&lt;CT$14),$CH$15,IF(($AF152&gt;=CT$14),$CH$14,"")))),"-"),"")</f>
        <v/>
      </c>
      <c r="DN152" s="192" t="str">
        <f aca="false">IF($F152&lt;&gt;"",IF($AF152&gt;=CU$17,IF(($AF152&gt;=CU$17)*($AF152&lt;CU$16),$CH$17,IF(($AF152&gt;=CU$16)*($AF152&lt;CU$15),$CH$16,IF(($AF152&gt;=CU$15)*($AF152&lt;CU$14),$CH$15,IF(($AF152&gt;=CU$14),$CH$14,"")))),"-"),"")</f>
        <v/>
      </c>
      <c r="DO152" s="192" t="str">
        <f aca="false">IF($F152&lt;&gt;"",IF($AF152&gt;=CV$17,IF(($AF152&gt;=CV$17)*($AF152&lt;CV$16),$CH$17,IF(($AF152&gt;=CV$16)*($AF152&lt;CV$15),$CH$16,IF(($AF152&gt;=CV$15)*($AF152&lt;CV$14),$CH$15,IF(($AF152&gt;=CV$14),$CH$14,"")))),"-"),"")</f>
        <v/>
      </c>
      <c r="DP152" s="192" t="str">
        <f aca="false">IF($F152&lt;&gt;"",IF($AF152&gt;=CW$17,IF(($AF152&gt;=CW$17)*($AF152&lt;CW$16),$CH$17,IF(($AF152&gt;=CW$16)*($AF152&lt;CW$15),$CH$16,IF(($AF152&gt;=CW$15)*($AF152&lt;CW$14),$CH$15,IF(($AF152&gt;=CW$14),$CH$14,"")))),"-"),"")</f>
        <v/>
      </c>
      <c r="DQ152" s="192" t="str">
        <f aca="false">IF($F152&lt;&gt;"",IF($AF152&gt;=CX$17,IF(($AF152&gt;=CX$17)*($AF152&lt;CX$16),$CH$17,IF(($AF152&gt;=CX$16)*($AF152&lt;CX$15),$CH$16,IF(($AF152&gt;=CX$15)*($AF152&lt;CX$14),$CH$15,IF(($AF152&gt;=CX$14),$CH$14,"")))),"-"),"")</f>
        <v/>
      </c>
      <c r="DR152" s="192" t="str">
        <f aca="false">IF($F152&lt;&gt;"",IF($AF152&gt;=CY$17,IF(($AF152&gt;=CY$17)*($AF152&lt;CY$16),$CH$17,IF(($AF152&gt;=CY$16)*($AF152&lt;CY$15),$CH$16,IF(($AF152&gt;=CY$15)*($AF152&lt;CY$14),$CH$15,IF(($AF152&gt;=CY$14),$CH$14,"")))),"-"),"")</f>
        <v/>
      </c>
      <c r="DS152" s="192" t="str">
        <f aca="false">IF($F152&lt;&gt;"",IF($AF152&gt;=CZ$17,IF(($AF152&gt;=CZ$17)*($AF152&lt;CZ$16),$CH$17,IF(($AF152&gt;=CZ$16)*($AF152&lt;CZ$15),$CH$16,IF(($AF152&gt;=CZ$15)*($AF152&lt;CZ$14),$CH$15,IF(($AF152&gt;=CZ$14),$CH$14,"")))),"-"),"")</f>
        <v/>
      </c>
      <c r="DT152" s="193" t="str">
        <f aca="false">IF(AM152&lt;&gt;"",IF(AND(AM152&gt;=7,AM152&lt;=9),IF(AM152=$CI$13,DB152,IF(AM152=$CJ$13,DC152,IF(AM152=$CK$13,DD152,""))),""),"")</f>
        <v/>
      </c>
      <c r="DU152" s="193" t="str">
        <f aca="false">IF(AM152&lt;&gt;"",IF(AM152&lt;=15,IF(AM152=$CL$13,DE152,IF(AM152=$CM$13,DF152,IF(AM152=$CN$13,DG152,IF(AM152=$CO$13,DH152,IF(AM152=$CP$13,DI152,IF(AM152=$CQ$13,DJ152,"")))))),""),"")</f>
        <v/>
      </c>
      <c r="DV152" s="193" t="str">
        <f aca="false">IF(AM152&lt;&gt;"",IF(AND(AM152&gt;=16,AM152&lt;=45),IF(AND(AM152&gt;=16,AM152&lt;=17),DK152,IF(AND(AM152&gt;=18,AM152&lt;=19),DL152,IF(AND(AM152&gt;=20,AM152&lt;=28),DM152,IF(AND(AM152&gt;=29,AM152&lt;=37),DN152,"")))),""),"")</f>
        <v/>
      </c>
      <c r="DW152" s="193" t="str">
        <f aca="false">IF(AM152&lt;&gt;"",IF(AM152&gt;=38,IF(AND(AM152&gt;=38,AM152&lt;=46),DO152,IF(AND(AM152&gt;=47,AM152&lt;=55),DP152,IF(AND(AM152&gt;=56,AM152&lt;=60),DQ152,IF(AND(AM152&gt;=61,AM152&lt;=65),DR152,IF(AM152&gt;=66,DS152,""))))),""),"")</f>
        <v/>
      </c>
      <c r="DY152" s="258" t="str">
        <f aca="false">IF(AM152&lt;&gt;"",IF(AM152&lt;=9,DT152,IF(AND(AM152&gt;=10,AM152&lt;=15),DU152,IF(AND(AM152&gt;=16,AM152&lt;=37),DV152,IF(AM152&gt;=38,DW152,"")))),"")</f>
        <v/>
      </c>
      <c r="DZ152" s="260"/>
      <c r="EA152" s="258" t="str">
        <f aca="false">IF(LOWER($E152)="w",DY152,IF(LOWER($E152)="m",CF152,""))</f>
        <v/>
      </c>
    </row>
    <row r="153" customFormat="false" ht="12.75" hidden="false" customHeight="false" outlineLevel="0" collapsed="false">
      <c r="A153" s="275" t="n">
        <v>132</v>
      </c>
      <c r="B153" s="242"/>
      <c r="C153" s="243"/>
      <c r="D153" s="243"/>
      <c r="E153" s="244"/>
      <c r="F153" s="245"/>
      <c r="G153" s="246"/>
      <c r="H153" s="247"/>
      <c r="I153" s="178" t="n">
        <f aca="false">INT(IF(AND(H153="E",G153&lt;=14.2),(IF((AND(G153&gt;10.99)*(G153&lt;14.21)),(14.3-G153)/0.1*10,(IF((AND(G153&gt;6)*(G153&lt;11.01)),(12.65-G153)/0.05*10,0))))+50,(IF((AND(G153&gt;10.99)*(G153&lt;14.21)),(14.3-G153)/0.1*10,(IF((AND(G153&gt;6)*(G153&lt;11.01)),(12.65-G153)/0.05*10,0))))))</f>
        <v>0</v>
      </c>
      <c r="J153" s="263"/>
      <c r="K153" s="178" t="n">
        <f aca="false">INT(IF(J153&lt;1,0,(J153-0.945)/0.055)*10)</f>
        <v>0</v>
      </c>
      <c r="L153" s="264"/>
      <c r="M153" s="178" t="n">
        <f aca="false">INT(IF(L153&lt;3,0,(L153-2.85)/0.15)*10)</f>
        <v>0</v>
      </c>
      <c r="N153" s="265"/>
      <c r="O153" s="178" t="n">
        <f aca="false">INT(IF(N153&lt;5,0,(N153-4)/1)*10)</f>
        <v>0</v>
      </c>
      <c r="P153" s="266"/>
      <c r="Q153" s="178" t="n">
        <f aca="false">INT(IF(P153&lt;30,0,(P153-27)/3)*10)</f>
        <v>0</v>
      </c>
      <c r="R153" s="263"/>
      <c r="S153" s="178" t="n">
        <f aca="false">INT(IF(R153&lt;2.2,0,(R153-2.135)/0.065)*10)</f>
        <v>0</v>
      </c>
      <c r="T153" s="266"/>
      <c r="U153" s="178" t="n">
        <f aca="false">INT(IF(T153&lt;5,0,(T153-4.3)/0.7)*10)</f>
        <v>0</v>
      </c>
      <c r="V153" s="267"/>
      <c r="W153" s="178" t="n">
        <f aca="false">INT(IF(V153&lt;10,0,(V153-9)/1)*10)</f>
        <v>0</v>
      </c>
      <c r="X153" s="295"/>
      <c r="Y153" s="178" t="n">
        <f aca="false">INT(IF(X153&lt;5,0,(X153-4.25)/0.75)*10)</f>
        <v>0</v>
      </c>
      <c r="Z153" s="176"/>
      <c r="AA153" s="182"/>
      <c r="AB153" s="183"/>
      <c r="AC153" s="178" t="n">
        <f aca="false">INT(MAX(AH153,AI153,AN153))</f>
        <v>0</v>
      </c>
      <c r="AD153" s="254" t="n">
        <f aca="false">IF(AND(ISNUMBER(Z153)=NOT(ISNUMBER(AA153)),OR(AND(ISNUMBER(Z153),Z153&gt;=120),AND(ISNUMBER(AA153),AA153&gt;0,AA153&lt;=440))),1,0)</f>
        <v>0</v>
      </c>
      <c r="AE153" s="216" t="str">
        <f aca="false">EA153</f>
        <v/>
      </c>
      <c r="AF153" s="256" t="n">
        <f aca="false">SUM(I153+K153+M153+O153+Q153+S153+U153+W153+Y153+AC153)</f>
        <v>0</v>
      </c>
      <c r="AG153" s="297"/>
      <c r="AH153" s="187" t="n">
        <f aca="false">INT(IF(Z153&lt;120,0,(Z153-117.6)/2.4)*10)</f>
        <v>0</v>
      </c>
      <c r="AI153" s="187" t="n">
        <f aca="false">INT(IF(AJ153&gt;=441,0,(442.5-AJ153)/2.5)*10)</f>
        <v>0</v>
      </c>
      <c r="AJ153" s="188" t="str">
        <f aca="false">IF(AND(AK153=0,AL153=0),"",AK153*60+AL153)</f>
        <v/>
      </c>
      <c r="AK153" s="188" t="n">
        <f aca="false">HOUR(AB153)</f>
        <v>0</v>
      </c>
      <c r="AL153" s="188" t="n">
        <f aca="false">MINUTE(AB153)</f>
        <v>0</v>
      </c>
      <c r="AM153" s="153" t="str">
        <f aca="false">IF(F153&lt;&gt;"",$AC$1-F153,"")</f>
        <v/>
      </c>
      <c r="AN153" s="189" t="n">
        <f aca="false">INT(IF(AA153&lt;25,0,(AA153-23.5)/1.5)*10)</f>
        <v>0</v>
      </c>
      <c r="AO153" s="126"/>
      <c r="AP153" s="126"/>
      <c r="AQ153" s="126"/>
      <c r="AR153" s="126"/>
      <c r="AS153" s="126"/>
      <c r="AT153" s="126"/>
      <c r="AU153" s="126"/>
      <c r="AV153" s="126"/>
      <c r="AW153" s="126"/>
      <c r="AX153" s="126"/>
      <c r="AY153" s="126"/>
      <c r="AZ153" s="126"/>
      <c r="BA153" s="126"/>
      <c r="BB153" s="126"/>
      <c r="BC153" s="126"/>
      <c r="BD153" s="126"/>
      <c r="BE153" s="126"/>
      <c r="BF153" s="126"/>
      <c r="BG153" s="126"/>
      <c r="BH153" s="126"/>
      <c r="BI153" s="192" t="str">
        <f aca="false">IF($F153&lt;&gt;"",IF($AF153&gt;=AP$17,IF(($AF153&gt;=AP$17)*($AF153&lt;AP$16),$AO$17,IF(($AF153&gt;=AP$16)*($AF153&lt;AP$15),$AO$16,IF(($AF153&gt;=AP$15)*($AF153&lt;AP$14),$AO$15,IF(($AF153&gt;=AP$14),$AO$14,"")))),"-"),"")</f>
        <v/>
      </c>
      <c r="BJ153" s="192" t="str">
        <f aca="false">IF($F153&lt;&gt;"",IF($AF153&gt;=AQ$17,IF(($AF153&gt;=AQ$17)*($AF153&lt;AQ$16),$AO$17,IF(($AF153&gt;=AQ$16)*($AF153&lt;AQ$15),$AO$16,IF(($AF153&gt;=AQ$15)*($AF153&lt;AQ$14),$AO$15,IF(($AF153&gt;=AQ$14),$AO$14,"")))),"-"),"")</f>
        <v/>
      </c>
      <c r="BK153" s="192" t="str">
        <f aca="false">IF($F153&lt;&gt;"",IF($AF153&gt;=AR$17,IF(($AF153&gt;=AR$17)*($AF153&lt;AR$16),$AO$17,IF(($AF153&gt;=AR$16)*($AF153&lt;AR$15),$AO$16,IF(($AF153&gt;=AR$15)*($AF153&lt;AR$14),$AO$15,IF(($AF153&gt;=AR$14),$AO$14,"")))),"-"),"")</f>
        <v/>
      </c>
      <c r="BL153" s="192" t="str">
        <f aca="false">IF($F153&lt;&gt;"",IF($AF153&gt;=AS$17,IF(($AF153&gt;=AS$17)*($AF153&lt;AS$16),$AO$17,IF(($AF153&gt;=AS$16)*($AF153&lt;AS$15),$AO$16,IF(($AF153&gt;=AS$15)*($AF153&lt;AS$14),$AO$15,IF(($AF153&gt;=AS$14),$AO$14,"")))),"-"),"")</f>
        <v/>
      </c>
      <c r="BM153" s="192" t="str">
        <f aca="false">IF($F153&lt;&gt;"",IF($AF153&gt;=AT$17,IF(($AF153&gt;=AT$17)*($AF153&lt;AT$16),$AO$17,IF(($AF153&gt;=AT$16)*($AF153&lt;AT$15),$AO$16,IF(($AF153&gt;=AT$15)*($AF153&lt;AT$14),$AO$15,IF(($AF153&gt;=AT$14),$AO$14,"")))),"-"),"")</f>
        <v/>
      </c>
      <c r="BN153" s="192" t="str">
        <f aca="false">IF($F153&lt;&gt;"",IF($AF153&gt;=AU$17,IF(($AF153&gt;=AU$17)*($AF153&lt;AU$16),$AO$17,IF(($AF153&gt;=AU$16)*($AF153&lt;AU$15),$AO$16,IF(($AF153&gt;=AU$15)*($AF153&lt;AU$14),$AO$15,IF(($AF153&gt;=AU$14),$AO$14,"")))),"-"),"")</f>
        <v/>
      </c>
      <c r="BO153" s="192" t="str">
        <f aca="false">IF($F153&lt;&gt;"",IF($AF153&gt;=AV$17,IF(($AF153&gt;=AV$17)*($AF153&lt;AV$16),$AO$17,IF(($AF153&gt;=AV$16)*($AF153&lt;AV$15),$AO$16,IF(($AF153&gt;=AV$15)*($AF153&lt;AV$14),$AO$15,IF(($AF153&gt;=AV$14),$AO$14,"")))),"-"),"")</f>
        <v/>
      </c>
      <c r="BP153" s="192" t="str">
        <f aca="false">IF($F153&lt;&gt;"",IF($AF153&gt;=AW$17,IF(($AF153&gt;=AW$17)*($AF153&lt;AW$16),$AO$17,IF(($AF153&gt;=AW$16)*($AF153&lt;AW$15),$AO$16,IF(($AF153&gt;=AW$15)*($AF153&lt;AW$14),$AO$15,IF(($AF153&gt;=AW$14),$AO$14,"")))),"-"),"")</f>
        <v/>
      </c>
      <c r="BQ153" s="192" t="str">
        <f aca="false">IF($F153&lt;&gt;"",IF($AF153&gt;=AX$17,IF(($AF153&gt;=AX$17)*($AF153&lt;AX$16),$AO$17,IF(($AF153&gt;=AX$16)*($AF153&lt;AX$15),$AO$16,IF(($AF153&gt;=AX$15)*($AF153&lt;AX$14),$AO$15,IF(($AF153&gt;=AX$14),$AO$14,"")))),"-"),"")</f>
        <v/>
      </c>
      <c r="BR153" s="192" t="str">
        <f aca="false">IF($F153&lt;&gt;"",IF($AF153&gt;=AY$17,IF(($AF153&gt;=AY$17)*($AF153&lt;AY$16),$AO$17,IF(($AF153&gt;=AY$16)*($AF153&lt;AY$15),$AO$16,IF(($AF153&gt;=AY$15)*($AF153&lt;AY$14),$AO$15,IF(($AF153&gt;=AY$14),$AO$14,"")))),"-"),"")</f>
        <v/>
      </c>
      <c r="BS153" s="192" t="str">
        <f aca="false">IF($F153&lt;&gt;"",IF($AF153&gt;=AZ$17,IF(($AF153&gt;=AZ$17)*($AF153&lt;AZ$16),$AO$17,IF(($AF153&gt;=AZ$16)*($AF153&lt;AZ$15),$AO$16,IF(($AF153&gt;=AZ$15)*($AF153&lt;AZ$14),$AO$15,IF(($AF153&gt;=AZ$14),$AO$14,"")))),"-"),"")</f>
        <v/>
      </c>
      <c r="BT153" s="192" t="str">
        <f aca="false">IF($F153&lt;&gt;"",IF($AF153&gt;=BA$17,IF(($AF153&gt;=BA$17)*($AF153&lt;BA$16),$AO$17,IF(($AF153&gt;=BA$16)*($AF153&lt;BA$15),$AO$16,IF(($AF153&gt;=BA$15)*($AF153&lt;BA$14),$AO$15,IF(($AF153&gt;=BA$14),$AO$14,"")))),"-"),"")</f>
        <v/>
      </c>
      <c r="BU153" s="192" t="str">
        <f aca="false">IF($F153&lt;&gt;"",IF($AF153&gt;=BB$17,IF(($AF153&gt;=BB$17)*($AF153&lt;BB$16),$AO$17,IF(($AF153&gt;=BB$16)*($AF153&lt;BB$15),$AO$16,IF(($AF153&gt;=BB$15)*($AF153&lt;BB$14),$AO$15,IF(($AF153&gt;=BB$14),$AO$14,"")))),"-"),"")</f>
        <v/>
      </c>
      <c r="BV153" s="192" t="str">
        <f aca="false">IF($F153&lt;&gt;"",IF($AF153&gt;=BC$17,IF(($AF153&gt;=BC$17)*($AF153&lt;BC$16),$AO$17,IF(($AF153&gt;=BC$16)*($AF153&lt;BC$15),$AO$16,IF(($AF153&gt;=BC$15)*($AF153&lt;BC$14),$AO$15,IF(($AF153&gt;=BC$14),$AO$14,"")))),"-"),"")</f>
        <v/>
      </c>
      <c r="BW153" s="192" t="str">
        <f aca="false">IF($F153&lt;&gt;"",IF($AF153&gt;=BD$17,IF(($AF153&gt;=BD$17)*($AF153&lt;BD$16),$AO$17,IF(($AF153&gt;=BD$16)*($AF153&lt;BD$15),$AO$16,IF(($AF153&gt;=BD$15)*($AF153&lt;BD$14),$AO$15,IF(($AF153&gt;=BD$14),$AO$14,"")))),"-"),"")</f>
        <v/>
      </c>
      <c r="BX153" s="192" t="str">
        <f aca="false">IF($F153&lt;&gt;"",IF($AF153&gt;=BE$17,IF(($AF153&gt;=BE$17)*($AF153&lt;BE$16),$AO$17,IF(($AF153&gt;=BE$16)*($AF153&lt;BE$15),$AO$16,IF(($AF153&gt;=BE$15)*($AF153&lt;BE$14),$AO$15,IF(($AF153&gt;=BE$14),$AO$14,"")))),"-"),"")</f>
        <v/>
      </c>
      <c r="BY153" s="192" t="str">
        <f aca="false">IF($F153&lt;&gt;"",IF($AF153&gt;=BF$17,IF(($AF153&gt;=BF$17)*($AF153&lt;BF$16),$AO$17,IF(($AF153&gt;=BF$16)*($AF153&lt;BF$15),$AO$16,IF(($AF153&gt;=BF$15)*($AF153&lt;BF$14),$AO$15,IF(($AF153&gt;=BF$14),$AO$14,"")))),"-"),"")</f>
        <v/>
      </c>
      <c r="BZ153" s="192" t="str">
        <f aca="false">IF($F153&lt;&gt;"",IF($AF153&gt;=BG$17,IF(($AF153&gt;=BG$17)*($AF153&lt;BG$16),$AO$17,IF(($AF153&gt;=BG$16)*($AF153&lt;BG$15),$AO$16,IF(($AF153&gt;=BG$15)*($AF153&lt;BG$14),$AO$15,IF(($AF153&gt;=BG$14),$AO$14,"")))),"-"),"")</f>
        <v/>
      </c>
      <c r="CA153" s="193" t="str">
        <f aca="false">IF(AM153&lt;&gt;"",IF(AND(AM153&gt;=7,AM153&lt;=9),IF(AM153=$AP$13,BI153,IF(AM153=$AQ$13,BJ153,IF(AM153=$AR$13,BK153,""))),""),"")</f>
        <v/>
      </c>
      <c r="CB153" s="193" t="str">
        <f aca="false">IF(AM153&lt;&gt;"",IF(AM153&lt;=15,IF(AM153=$AS$13,BL153,IF(AM153=$AT$13,BM153,IF(AM153=$AU$13,BN153,IF(AM153=$AV$13,BO153,IF(AM153=$AW$13,BP153,IF(AM153=$AX$13,BQ153,"")))))),""),"")</f>
        <v/>
      </c>
      <c r="CC153" s="193" t="str">
        <f aca="false">IF(AM153&lt;&gt;"",IF(AND(AM153&gt;=16,AM153&lt;=45),IF(AND(AM153&gt;=16,AM153&lt;=17),BR153,IF(AND(AM153&gt;=18,AM153&lt;=19),BS153,IF(AND(AM153&gt;=20,AM153&lt;=28),BT153,IF(AND(AM153&gt;=29,AM153&lt;=37),BU153,"")))),""),"")</f>
        <v/>
      </c>
      <c r="CD153" s="193" t="str">
        <f aca="false">IF(AM153&lt;&gt;"",IF(AM153&gt;=38,IF(AND(AM153&gt;=38,AM153&lt;=46),BV153,IF(AND(AM153&gt;=47,AM153&lt;=55),BW153,IF(AND(AM153&gt;=56,AM153&lt;=60),BX153,IF(AND(AM153&gt;=61,AM153&lt;=65),BY153,IF(AM153&gt;=66,BZ153,""))))),""),"")</f>
        <v/>
      </c>
      <c r="CE153" s="257"/>
      <c r="CF153" s="258" t="str">
        <f aca="false">IF(AM153&lt;&gt;"",IF(AM153&lt;=9,CA153,IF(AND(AM153&gt;=10,AM153&lt;=15),CB153,IF(AND(AM153&gt;=16,AM153&lt;=37),CC153,IF(AM153&gt;=38,CD153,"")))),"")</f>
        <v/>
      </c>
      <c r="CG153" s="33"/>
      <c r="DB153" s="192" t="str">
        <f aca="false">IF($F153&lt;&gt;"",IF($AF153&gt;=CI$17,IF(($AF153&gt;=CI$17)*($AF153&lt;CI$16),$CH$17,IF(($AF153&gt;=CI$16)*($AF153&lt;CI$15),$CH$16,IF(($AF153&gt;=CI$15)*($AF153&lt;CI$14),$CH$15,IF(($AF153&gt;=CI$14),$CH$14,"")))),"-"),"")</f>
        <v/>
      </c>
      <c r="DC153" s="192" t="str">
        <f aca="false">IF($F153&lt;&gt;"",IF($AF153&gt;=CJ$17,IF(($AF153&gt;=CJ$17)*($AF153&lt;CJ$16),$CH$17,IF(($AF153&gt;=CJ$16)*($AF153&lt;CJ$15),$CH$16,IF(($AF153&gt;=CJ$15)*($AF153&lt;CJ$14),$CH$15,IF(($AF153&gt;=CJ$14),$CH$14,"")))),"-"),"")</f>
        <v/>
      </c>
      <c r="DD153" s="192" t="str">
        <f aca="false">IF($F153&lt;&gt;"",IF($AF153&gt;=CK$17,IF(($AF153&gt;=CK$17)*($AF153&lt;CK$16),$CH$17,IF(($AF153&gt;=CK$16)*($AF153&lt;CK$15),$CH$16,IF(($AF153&gt;=CK$15)*($AF153&lt;CK$14),$CH$15,IF(($AF153&gt;=CK$14),$CH$14,"")))),"-"),"")</f>
        <v/>
      </c>
      <c r="DE153" s="192" t="str">
        <f aca="false">IF($F153&lt;&gt;"",IF($AF153&gt;=CL$17,IF(($AF153&gt;=CL$17)*($AF153&lt;CL$16),$CH$17,IF(($AF153&gt;=CL$16)*($AF153&lt;CL$15),$CH$16,IF(($AF153&gt;=CL$15)*($AF153&lt;CL$14),$CH$15,IF(($AF153&gt;=CL$14),$CH$14,"")))),"-"),"")</f>
        <v/>
      </c>
      <c r="DF153" s="192" t="str">
        <f aca="false">IF($F153&lt;&gt;"",IF($AF153&gt;=CM$17,IF(($AF153&gt;=CM$17)*($AF153&lt;CM$16),$CH$17,IF(($AF153&gt;=CM$16)*($AF153&lt;CM$15),$CH$16,IF(($AF153&gt;=CM$15)*($AF153&lt;CM$14),$CH$15,IF(($AF153&gt;=CM$14),$CH$14,"")))),"-"),"")</f>
        <v/>
      </c>
      <c r="DG153" s="192" t="str">
        <f aca="false">IF($F153&lt;&gt;"",IF($AF153&gt;=CN$17,IF(($AF153&gt;=CN$17)*($AF153&lt;CN$16),$CH$17,IF(($AF153&gt;=CN$16)*($AF153&lt;CN$15),$CH$16,IF(($AF153&gt;=CN$15)*($AF153&lt;CN$14),$CH$15,IF(($AF153&gt;=CN$14),$CH$14,"")))),"-"),"")</f>
        <v/>
      </c>
      <c r="DH153" s="192" t="str">
        <f aca="false">IF($F153&lt;&gt;"",IF($AF153&gt;=CO$17,IF(($AF153&gt;=CO$17)*($AF153&lt;CO$16),$CH$17,IF(($AF153&gt;=CO$16)*($AF153&lt;CO$15),$CH$16,IF(($AF153&gt;=CO$15)*($AF153&lt;CO$14),$CH$15,IF(($AF153&gt;=CO$14),$CH$14,"")))),"-"),"")</f>
        <v/>
      </c>
      <c r="DI153" s="192" t="str">
        <f aca="false">IF($F153&lt;&gt;"",IF($AF153&gt;=CP$17,IF(($AF153&gt;=CP$17)*($AF153&lt;CP$16),$CH$17,IF(($AF153&gt;=CP$16)*($AF153&lt;CP$15),$CH$16,IF(($AF153&gt;=CP$15)*($AF153&lt;CP$14),$CH$15,IF(($AF153&gt;=CP$14),$CH$14,"")))),"-"),"")</f>
        <v/>
      </c>
      <c r="DJ153" s="192" t="str">
        <f aca="false">IF($F153&lt;&gt;"",IF($AF153&gt;=CQ$17,IF(($AF153&gt;=CQ$17)*($AF153&lt;CQ$16),$CH$17,IF(($AF153&gt;=CQ$16)*($AF153&lt;CQ$15),$CH$16,IF(($AF153&gt;=CQ$15)*($AF153&lt;CQ$14),$CH$15,IF(($AF153&gt;=CQ$14),$CH$14,"")))),"-"),"")</f>
        <v/>
      </c>
      <c r="DK153" s="192" t="str">
        <f aca="false">IF($F153&lt;&gt;"",IF($AF153&gt;=CR$17,IF(($AF153&gt;=CR$17)*($AF153&lt;CR$16),$CH$17,IF(($AF153&gt;=CR$16)*($AF153&lt;CR$15),$CH$16,IF(($AF153&gt;=CR$15)*($AF153&lt;CR$14),$CH$15,IF(($AF153&gt;=CR$14),$CH$14,"")))),"-"),"")</f>
        <v/>
      </c>
      <c r="DL153" s="192" t="str">
        <f aca="false">IF($F153&lt;&gt;"",IF($AF153&gt;=CS$17,IF(($AF153&gt;=CS$17)*($AF153&lt;CS$16),$CH$17,IF(($AF153&gt;=CS$16)*($AF153&lt;CS$15),$CH$16,IF(($AF153&gt;=CS$15)*($AF153&lt;CS$14),$CH$15,IF(($AF153&gt;=CS$14),$CH$14,"")))),"-"),"")</f>
        <v/>
      </c>
      <c r="DM153" s="192" t="str">
        <f aca="false">IF($F153&lt;&gt;"",IF($AF153&gt;=CT$17,IF(($AF153&gt;=CT$17)*($AF153&lt;CT$16),$CH$17,IF(($AF153&gt;=CT$16)*($AF153&lt;CT$15),$CH$16,IF(($AF153&gt;=CT$15)*($AF153&lt;CT$14),$CH$15,IF(($AF153&gt;=CT$14),$CH$14,"")))),"-"),"")</f>
        <v/>
      </c>
      <c r="DN153" s="192" t="str">
        <f aca="false">IF($F153&lt;&gt;"",IF($AF153&gt;=CU$17,IF(($AF153&gt;=CU$17)*($AF153&lt;CU$16),$CH$17,IF(($AF153&gt;=CU$16)*($AF153&lt;CU$15),$CH$16,IF(($AF153&gt;=CU$15)*($AF153&lt;CU$14),$CH$15,IF(($AF153&gt;=CU$14),$CH$14,"")))),"-"),"")</f>
        <v/>
      </c>
      <c r="DO153" s="192" t="str">
        <f aca="false">IF($F153&lt;&gt;"",IF($AF153&gt;=CV$17,IF(($AF153&gt;=CV$17)*($AF153&lt;CV$16),$CH$17,IF(($AF153&gt;=CV$16)*($AF153&lt;CV$15),$CH$16,IF(($AF153&gt;=CV$15)*($AF153&lt;CV$14),$CH$15,IF(($AF153&gt;=CV$14),$CH$14,"")))),"-"),"")</f>
        <v/>
      </c>
      <c r="DP153" s="192" t="str">
        <f aca="false">IF($F153&lt;&gt;"",IF($AF153&gt;=CW$17,IF(($AF153&gt;=CW$17)*($AF153&lt;CW$16),$CH$17,IF(($AF153&gt;=CW$16)*($AF153&lt;CW$15),$CH$16,IF(($AF153&gt;=CW$15)*($AF153&lt;CW$14),$CH$15,IF(($AF153&gt;=CW$14),$CH$14,"")))),"-"),"")</f>
        <v/>
      </c>
      <c r="DQ153" s="192" t="str">
        <f aca="false">IF($F153&lt;&gt;"",IF($AF153&gt;=CX$17,IF(($AF153&gt;=CX$17)*($AF153&lt;CX$16),$CH$17,IF(($AF153&gt;=CX$16)*($AF153&lt;CX$15),$CH$16,IF(($AF153&gt;=CX$15)*($AF153&lt;CX$14),$CH$15,IF(($AF153&gt;=CX$14),$CH$14,"")))),"-"),"")</f>
        <v/>
      </c>
      <c r="DR153" s="192" t="str">
        <f aca="false">IF($F153&lt;&gt;"",IF($AF153&gt;=CY$17,IF(($AF153&gt;=CY$17)*($AF153&lt;CY$16),$CH$17,IF(($AF153&gt;=CY$16)*($AF153&lt;CY$15),$CH$16,IF(($AF153&gt;=CY$15)*($AF153&lt;CY$14),$CH$15,IF(($AF153&gt;=CY$14),$CH$14,"")))),"-"),"")</f>
        <v/>
      </c>
      <c r="DS153" s="192" t="str">
        <f aca="false">IF($F153&lt;&gt;"",IF($AF153&gt;=CZ$17,IF(($AF153&gt;=CZ$17)*($AF153&lt;CZ$16),$CH$17,IF(($AF153&gt;=CZ$16)*($AF153&lt;CZ$15),$CH$16,IF(($AF153&gt;=CZ$15)*($AF153&lt;CZ$14),$CH$15,IF(($AF153&gt;=CZ$14),$CH$14,"")))),"-"),"")</f>
        <v/>
      </c>
      <c r="DT153" s="193" t="str">
        <f aca="false">IF(AM153&lt;&gt;"",IF(AND(AM153&gt;=7,AM153&lt;=9),IF(AM153=$CI$13,DB153,IF(AM153=$CJ$13,DC153,IF(AM153=$CK$13,DD153,""))),""),"")</f>
        <v/>
      </c>
      <c r="DU153" s="193" t="str">
        <f aca="false">IF(AM153&lt;&gt;"",IF(AM153&lt;=15,IF(AM153=$CL$13,DE153,IF(AM153=$CM$13,DF153,IF(AM153=$CN$13,DG153,IF(AM153=$CO$13,DH153,IF(AM153=$CP$13,DI153,IF(AM153=$CQ$13,DJ153,"")))))),""),"")</f>
        <v/>
      </c>
      <c r="DV153" s="193" t="str">
        <f aca="false">IF(AM153&lt;&gt;"",IF(AND(AM153&gt;=16,AM153&lt;=45),IF(AND(AM153&gt;=16,AM153&lt;=17),DK153,IF(AND(AM153&gt;=18,AM153&lt;=19),DL153,IF(AND(AM153&gt;=20,AM153&lt;=28),DM153,IF(AND(AM153&gt;=29,AM153&lt;=37),DN153,"")))),""),"")</f>
        <v/>
      </c>
      <c r="DW153" s="193" t="str">
        <f aca="false">IF(AM153&lt;&gt;"",IF(AM153&gt;=38,IF(AND(AM153&gt;=38,AM153&lt;=46),DO153,IF(AND(AM153&gt;=47,AM153&lt;=55),DP153,IF(AND(AM153&gt;=56,AM153&lt;=60),DQ153,IF(AND(AM153&gt;=61,AM153&lt;=65),DR153,IF(AM153&gt;=66,DS153,""))))),""),"")</f>
        <v/>
      </c>
      <c r="DY153" s="258" t="str">
        <f aca="false">IF(AM153&lt;&gt;"",IF(AM153&lt;=9,DT153,IF(AND(AM153&gt;=10,AM153&lt;=15),DU153,IF(AND(AM153&gt;=16,AM153&lt;=37),DV153,IF(AM153&gt;=38,DW153,"")))),"")</f>
        <v/>
      </c>
      <c r="DZ153" s="260"/>
      <c r="EA153" s="258" t="str">
        <f aca="false">IF(LOWER($E153)="w",DY153,IF(LOWER($E153)="m",CF153,""))</f>
        <v/>
      </c>
    </row>
    <row r="154" customFormat="false" ht="12.75" hidden="false" customHeight="false" outlineLevel="0" collapsed="false">
      <c r="A154" s="275" t="n">
        <v>133</v>
      </c>
      <c r="B154" s="242"/>
      <c r="C154" s="243"/>
      <c r="D154" s="243"/>
      <c r="E154" s="244"/>
      <c r="F154" s="245"/>
      <c r="G154" s="246"/>
      <c r="H154" s="247"/>
      <c r="I154" s="178" t="n">
        <f aca="false">INT(IF(AND(H154="E",G154&lt;=14.2),(IF((AND(G154&gt;10.99)*(G154&lt;14.21)),(14.3-G154)/0.1*10,(IF((AND(G154&gt;6)*(G154&lt;11.01)),(12.65-G154)/0.05*10,0))))+50,(IF((AND(G154&gt;10.99)*(G154&lt;14.21)),(14.3-G154)/0.1*10,(IF((AND(G154&gt;6)*(G154&lt;11.01)),(12.65-G154)/0.05*10,0))))))</f>
        <v>0</v>
      </c>
      <c r="J154" s="263"/>
      <c r="K154" s="178" t="n">
        <f aca="false">INT(IF(J154&lt;1,0,(J154-0.945)/0.055)*10)</f>
        <v>0</v>
      </c>
      <c r="L154" s="264"/>
      <c r="M154" s="178" t="n">
        <f aca="false">INT(IF(L154&lt;3,0,(L154-2.85)/0.15)*10)</f>
        <v>0</v>
      </c>
      <c r="N154" s="265"/>
      <c r="O154" s="178" t="n">
        <f aca="false">INT(IF(N154&lt;5,0,(N154-4)/1)*10)</f>
        <v>0</v>
      </c>
      <c r="P154" s="266"/>
      <c r="Q154" s="178" t="n">
        <f aca="false">INT(IF(P154&lt;30,0,(P154-27)/3)*10)</f>
        <v>0</v>
      </c>
      <c r="R154" s="263"/>
      <c r="S154" s="178" t="n">
        <f aca="false">INT(IF(R154&lt;2.2,0,(R154-2.135)/0.065)*10)</f>
        <v>0</v>
      </c>
      <c r="T154" s="266"/>
      <c r="U154" s="178" t="n">
        <f aca="false">INT(IF(T154&lt;5,0,(T154-4.3)/0.7)*10)</f>
        <v>0</v>
      </c>
      <c r="V154" s="267"/>
      <c r="W154" s="178" t="n">
        <f aca="false">INT(IF(V154&lt;10,0,(V154-9)/1)*10)</f>
        <v>0</v>
      </c>
      <c r="X154" s="295"/>
      <c r="Y154" s="178" t="n">
        <f aca="false">INT(IF(X154&lt;5,0,(X154-4.25)/0.75)*10)</f>
        <v>0</v>
      </c>
      <c r="Z154" s="176"/>
      <c r="AA154" s="182"/>
      <c r="AB154" s="183"/>
      <c r="AC154" s="178" t="n">
        <f aca="false">INT(MAX(AH154,AI154,AN154))</f>
        <v>0</v>
      </c>
      <c r="AD154" s="254" t="n">
        <f aca="false">IF(AND(ISNUMBER(Z154)=NOT(ISNUMBER(AA154)),OR(AND(ISNUMBER(Z154),Z154&gt;=120),AND(ISNUMBER(AA154),AA154&gt;0,AA154&lt;=440))),1,0)</f>
        <v>0</v>
      </c>
      <c r="AE154" s="216" t="str">
        <f aca="false">EA154</f>
        <v/>
      </c>
      <c r="AF154" s="256" t="n">
        <f aca="false">SUM(I154+K154+M154+O154+Q154+S154+U154+W154+Y154+AC154)</f>
        <v>0</v>
      </c>
      <c r="AG154" s="297"/>
      <c r="AH154" s="187" t="n">
        <f aca="false">INT(IF(Z154&lt;120,0,(Z154-117.6)/2.4)*10)</f>
        <v>0</v>
      </c>
      <c r="AI154" s="187" t="n">
        <f aca="false">INT(IF(AJ154&gt;=441,0,(442.5-AJ154)/2.5)*10)</f>
        <v>0</v>
      </c>
      <c r="AJ154" s="188" t="str">
        <f aca="false">IF(AND(AK154=0,AL154=0),"",AK154*60+AL154)</f>
        <v/>
      </c>
      <c r="AK154" s="188" t="n">
        <f aca="false">HOUR(AB154)</f>
        <v>0</v>
      </c>
      <c r="AL154" s="188" t="n">
        <f aca="false">MINUTE(AB154)</f>
        <v>0</v>
      </c>
      <c r="AM154" s="153" t="str">
        <f aca="false">IF(F154&lt;&gt;"",$AC$1-F154,"")</f>
        <v/>
      </c>
      <c r="AN154" s="189" t="n">
        <f aca="false">INT(IF(AA154&lt;25,0,(AA154-23.5)/1.5)*10)</f>
        <v>0</v>
      </c>
      <c r="AO154" s="126"/>
      <c r="AP154" s="126"/>
      <c r="AQ154" s="126"/>
      <c r="AR154" s="126"/>
      <c r="AS154" s="126"/>
      <c r="AT154" s="126"/>
      <c r="AU154" s="126"/>
      <c r="AV154" s="126"/>
      <c r="AW154" s="126"/>
      <c r="AX154" s="126"/>
      <c r="AY154" s="126"/>
      <c r="AZ154" s="126"/>
      <c r="BA154" s="126"/>
      <c r="BB154" s="126"/>
      <c r="BC154" s="126"/>
      <c r="BD154" s="126"/>
      <c r="BE154" s="126"/>
      <c r="BF154" s="126"/>
      <c r="BG154" s="126"/>
      <c r="BH154" s="126"/>
      <c r="BI154" s="192" t="str">
        <f aca="false">IF($F154&lt;&gt;"",IF($AF154&gt;=AP$17,IF(($AF154&gt;=AP$17)*($AF154&lt;AP$16),$AO$17,IF(($AF154&gt;=AP$16)*($AF154&lt;AP$15),$AO$16,IF(($AF154&gt;=AP$15)*($AF154&lt;AP$14),$AO$15,IF(($AF154&gt;=AP$14),$AO$14,"")))),"-"),"")</f>
        <v/>
      </c>
      <c r="BJ154" s="192" t="str">
        <f aca="false">IF($F154&lt;&gt;"",IF($AF154&gt;=AQ$17,IF(($AF154&gt;=AQ$17)*($AF154&lt;AQ$16),$AO$17,IF(($AF154&gt;=AQ$16)*($AF154&lt;AQ$15),$AO$16,IF(($AF154&gt;=AQ$15)*($AF154&lt;AQ$14),$AO$15,IF(($AF154&gt;=AQ$14),$AO$14,"")))),"-"),"")</f>
        <v/>
      </c>
      <c r="BK154" s="192" t="str">
        <f aca="false">IF($F154&lt;&gt;"",IF($AF154&gt;=AR$17,IF(($AF154&gt;=AR$17)*($AF154&lt;AR$16),$AO$17,IF(($AF154&gt;=AR$16)*($AF154&lt;AR$15),$AO$16,IF(($AF154&gt;=AR$15)*($AF154&lt;AR$14),$AO$15,IF(($AF154&gt;=AR$14),$AO$14,"")))),"-"),"")</f>
        <v/>
      </c>
      <c r="BL154" s="192" t="str">
        <f aca="false">IF($F154&lt;&gt;"",IF($AF154&gt;=AS$17,IF(($AF154&gt;=AS$17)*($AF154&lt;AS$16),$AO$17,IF(($AF154&gt;=AS$16)*($AF154&lt;AS$15),$AO$16,IF(($AF154&gt;=AS$15)*($AF154&lt;AS$14),$AO$15,IF(($AF154&gt;=AS$14),$AO$14,"")))),"-"),"")</f>
        <v/>
      </c>
      <c r="BM154" s="192" t="str">
        <f aca="false">IF($F154&lt;&gt;"",IF($AF154&gt;=AT$17,IF(($AF154&gt;=AT$17)*($AF154&lt;AT$16),$AO$17,IF(($AF154&gt;=AT$16)*($AF154&lt;AT$15),$AO$16,IF(($AF154&gt;=AT$15)*($AF154&lt;AT$14),$AO$15,IF(($AF154&gt;=AT$14),$AO$14,"")))),"-"),"")</f>
        <v/>
      </c>
      <c r="BN154" s="192" t="str">
        <f aca="false">IF($F154&lt;&gt;"",IF($AF154&gt;=AU$17,IF(($AF154&gt;=AU$17)*($AF154&lt;AU$16),$AO$17,IF(($AF154&gt;=AU$16)*($AF154&lt;AU$15),$AO$16,IF(($AF154&gt;=AU$15)*($AF154&lt;AU$14),$AO$15,IF(($AF154&gt;=AU$14),$AO$14,"")))),"-"),"")</f>
        <v/>
      </c>
      <c r="BO154" s="192" t="str">
        <f aca="false">IF($F154&lt;&gt;"",IF($AF154&gt;=AV$17,IF(($AF154&gt;=AV$17)*($AF154&lt;AV$16),$AO$17,IF(($AF154&gt;=AV$16)*($AF154&lt;AV$15),$AO$16,IF(($AF154&gt;=AV$15)*($AF154&lt;AV$14),$AO$15,IF(($AF154&gt;=AV$14),$AO$14,"")))),"-"),"")</f>
        <v/>
      </c>
      <c r="BP154" s="192" t="str">
        <f aca="false">IF($F154&lt;&gt;"",IF($AF154&gt;=AW$17,IF(($AF154&gt;=AW$17)*($AF154&lt;AW$16),$AO$17,IF(($AF154&gt;=AW$16)*($AF154&lt;AW$15),$AO$16,IF(($AF154&gt;=AW$15)*($AF154&lt;AW$14),$AO$15,IF(($AF154&gt;=AW$14),$AO$14,"")))),"-"),"")</f>
        <v/>
      </c>
      <c r="BQ154" s="192" t="str">
        <f aca="false">IF($F154&lt;&gt;"",IF($AF154&gt;=AX$17,IF(($AF154&gt;=AX$17)*($AF154&lt;AX$16),$AO$17,IF(($AF154&gt;=AX$16)*($AF154&lt;AX$15),$AO$16,IF(($AF154&gt;=AX$15)*($AF154&lt;AX$14),$AO$15,IF(($AF154&gt;=AX$14),$AO$14,"")))),"-"),"")</f>
        <v/>
      </c>
      <c r="BR154" s="192" t="str">
        <f aca="false">IF($F154&lt;&gt;"",IF($AF154&gt;=AY$17,IF(($AF154&gt;=AY$17)*($AF154&lt;AY$16),$AO$17,IF(($AF154&gt;=AY$16)*($AF154&lt;AY$15),$AO$16,IF(($AF154&gt;=AY$15)*($AF154&lt;AY$14),$AO$15,IF(($AF154&gt;=AY$14),$AO$14,"")))),"-"),"")</f>
        <v/>
      </c>
      <c r="BS154" s="192" t="str">
        <f aca="false">IF($F154&lt;&gt;"",IF($AF154&gt;=AZ$17,IF(($AF154&gt;=AZ$17)*($AF154&lt;AZ$16),$AO$17,IF(($AF154&gt;=AZ$16)*($AF154&lt;AZ$15),$AO$16,IF(($AF154&gt;=AZ$15)*($AF154&lt;AZ$14),$AO$15,IF(($AF154&gt;=AZ$14),$AO$14,"")))),"-"),"")</f>
        <v/>
      </c>
      <c r="BT154" s="192" t="str">
        <f aca="false">IF($F154&lt;&gt;"",IF($AF154&gt;=BA$17,IF(($AF154&gt;=BA$17)*($AF154&lt;BA$16),$AO$17,IF(($AF154&gt;=BA$16)*($AF154&lt;BA$15),$AO$16,IF(($AF154&gt;=BA$15)*($AF154&lt;BA$14),$AO$15,IF(($AF154&gt;=BA$14),$AO$14,"")))),"-"),"")</f>
        <v/>
      </c>
      <c r="BU154" s="192" t="str">
        <f aca="false">IF($F154&lt;&gt;"",IF($AF154&gt;=BB$17,IF(($AF154&gt;=BB$17)*($AF154&lt;BB$16),$AO$17,IF(($AF154&gt;=BB$16)*($AF154&lt;BB$15),$AO$16,IF(($AF154&gt;=BB$15)*($AF154&lt;BB$14),$AO$15,IF(($AF154&gt;=BB$14),$AO$14,"")))),"-"),"")</f>
        <v/>
      </c>
      <c r="BV154" s="192" t="str">
        <f aca="false">IF($F154&lt;&gt;"",IF($AF154&gt;=BC$17,IF(($AF154&gt;=BC$17)*($AF154&lt;BC$16),$AO$17,IF(($AF154&gt;=BC$16)*($AF154&lt;BC$15),$AO$16,IF(($AF154&gt;=BC$15)*($AF154&lt;BC$14),$AO$15,IF(($AF154&gt;=BC$14),$AO$14,"")))),"-"),"")</f>
        <v/>
      </c>
      <c r="BW154" s="192" t="str">
        <f aca="false">IF($F154&lt;&gt;"",IF($AF154&gt;=BD$17,IF(($AF154&gt;=BD$17)*($AF154&lt;BD$16),$AO$17,IF(($AF154&gt;=BD$16)*($AF154&lt;BD$15),$AO$16,IF(($AF154&gt;=BD$15)*($AF154&lt;BD$14),$AO$15,IF(($AF154&gt;=BD$14),$AO$14,"")))),"-"),"")</f>
        <v/>
      </c>
      <c r="BX154" s="192" t="str">
        <f aca="false">IF($F154&lt;&gt;"",IF($AF154&gt;=BE$17,IF(($AF154&gt;=BE$17)*($AF154&lt;BE$16),$AO$17,IF(($AF154&gt;=BE$16)*($AF154&lt;BE$15),$AO$16,IF(($AF154&gt;=BE$15)*($AF154&lt;BE$14),$AO$15,IF(($AF154&gt;=BE$14),$AO$14,"")))),"-"),"")</f>
        <v/>
      </c>
      <c r="BY154" s="192" t="str">
        <f aca="false">IF($F154&lt;&gt;"",IF($AF154&gt;=BF$17,IF(($AF154&gt;=BF$17)*($AF154&lt;BF$16),$AO$17,IF(($AF154&gt;=BF$16)*($AF154&lt;BF$15),$AO$16,IF(($AF154&gt;=BF$15)*($AF154&lt;BF$14),$AO$15,IF(($AF154&gt;=BF$14),$AO$14,"")))),"-"),"")</f>
        <v/>
      </c>
      <c r="BZ154" s="192" t="str">
        <f aca="false">IF($F154&lt;&gt;"",IF($AF154&gt;=BG$17,IF(($AF154&gt;=BG$17)*($AF154&lt;BG$16),$AO$17,IF(($AF154&gt;=BG$16)*($AF154&lt;BG$15),$AO$16,IF(($AF154&gt;=BG$15)*($AF154&lt;BG$14),$AO$15,IF(($AF154&gt;=BG$14),$AO$14,"")))),"-"),"")</f>
        <v/>
      </c>
      <c r="CA154" s="193" t="str">
        <f aca="false">IF(AM154&lt;&gt;"",IF(AND(AM154&gt;=7,AM154&lt;=9),IF(AM154=$AP$13,BI154,IF(AM154=$AQ$13,BJ154,IF(AM154=$AR$13,BK154,""))),""),"")</f>
        <v/>
      </c>
      <c r="CB154" s="193" t="str">
        <f aca="false">IF(AM154&lt;&gt;"",IF(AM154&lt;=15,IF(AM154=$AS$13,BL154,IF(AM154=$AT$13,BM154,IF(AM154=$AU$13,BN154,IF(AM154=$AV$13,BO154,IF(AM154=$AW$13,BP154,IF(AM154=$AX$13,BQ154,"")))))),""),"")</f>
        <v/>
      </c>
      <c r="CC154" s="193" t="str">
        <f aca="false">IF(AM154&lt;&gt;"",IF(AND(AM154&gt;=16,AM154&lt;=45),IF(AND(AM154&gt;=16,AM154&lt;=17),BR154,IF(AND(AM154&gt;=18,AM154&lt;=19),BS154,IF(AND(AM154&gt;=20,AM154&lt;=28),BT154,IF(AND(AM154&gt;=29,AM154&lt;=37),BU154,"")))),""),"")</f>
        <v/>
      </c>
      <c r="CD154" s="193" t="str">
        <f aca="false">IF(AM154&lt;&gt;"",IF(AM154&gt;=38,IF(AND(AM154&gt;=38,AM154&lt;=46),BV154,IF(AND(AM154&gt;=47,AM154&lt;=55),BW154,IF(AND(AM154&gt;=56,AM154&lt;=60),BX154,IF(AND(AM154&gt;=61,AM154&lt;=65),BY154,IF(AM154&gt;=66,BZ154,""))))),""),"")</f>
        <v/>
      </c>
      <c r="CE154" s="257"/>
      <c r="CF154" s="258" t="str">
        <f aca="false">IF(AM154&lt;&gt;"",IF(AM154&lt;=9,CA154,IF(AND(AM154&gt;=10,AM154&lt;=15),CB154,IF(AND(AM154&gt;=16,AM154&lt;=37),CC154,IF(AM154&gt;=38,CD154,"")))),"")</f>
        <v/>
      </c>
      <c r="CG154" s="33"/>
      <c r="DB154" s="192" t="str">
        <f aca="false">IF($F154&lt;&gt;"",IF($AF154&gt;=CI$17,IF(($AF154&gt;=CI$17)*($AF154&lt;CI$16),$CH$17,IF(($AF154&gt;=CI$16)*($AF154&lt;CI$15),$CH$16,IF(($AF154&gt;=CI$15)*($AF154&lt;CI$14),$CH$15,IF(($AF154&gt;=CI$14),$CH$14,"")))),"-"),"")</f>
        <v/>
      </c>
      <c r="DC154" s="192" t="str">
        <f aca="false">IF($F154&lt;&gt;"",IF($AF154&gt;=CJ$17,IF(($AF154&gt;=CJ$17)*($AF154&lt;CJ$16),$CH$17,IF(($AF154&gt;=CJ$16)*($AF154&lt;CJ$15),$CH$16,IF(($AF154&gt;=CJ$15)*($AF154&lt;CJ$14),$CH$15,IF(($AF154&gt;=CJ$14),$CH$14,"")))),"-"),"")</f>
        <v/>
      </c>
      <c r="DD154" s="192" t="str">
        <f aca="false">IF($F154&lt;&gt;"",IF($AF154&gt;=CK$17,IF(($AF154&gt;=CK$17)*($AF154&lt;CK$16),$CH$17,IF(($AF154&gt;=CK$16)*($AF154&lt;CK$15),$CH$16,IF(($AF154&gt;=CK$15)*($AF154&lt;CK$14),$CH$15,IF(($AF154&gt;=CK$14),$CH$14,"")))),"-"),"")</f>
        <v/>
      </c>
      <c r="DE154" s="192" t="str">
        <f aca="false">IF($F154&lt;&gt;"",IF($AF154&gt;=CL$17,IF(($AF154&gt;=CL$17)*($AF154&lt;CL$16),$CH$17,IF(($AF154&gt;=CL$16)*($AF154&lt;CL$15),$CH$16,IF(($AF154&gt;=CL$15)*($AF154&lt;CL$14),$CH$15,IF(($AF154&gt;=CL$14),$CH$14,"")))),"-"),"")</f>
        <v/>
      </c>
      <c r="DF154" s="192" t="str">
        <f aca="false">IF($F154&lt;&gt;"",IF($AF154&gt;=CM$17,IF(($AF154&gt;=CM$17)*($AF154&lt;CM$16),$CH$17,IF(($AF154&gt;=CM$16)*($AF154&lt;CM$15),$CH$16,IF(($AF154&gt;=CM$15)*($AF154&lt;CM$14),$CH$15,IF(($AF154&gt;=CM$14),$CH$14,"")))),"-"),"")</f>
        <v/>
      </c>
      <c r="DG154" s="192" t="str">
        <f aca="false">IF($F154&lt;&gt;"",IF($AF154&gt;=CN$17,IF(($AF154&gt;=CN$17)*($AF154&lt;CN$16),$CH$17,IF(($AF154&gt;=CN$16)*($AF154&lt;CN$15),$CH$16,IF(($AF154&gt;=CN$15)*($AF154&lt;CN$14),$CH$15,IF(($AF154&gt;=CN$14),$CH$14,"")))),"-"),"")</f>
        <v/>
      </c>
      <c r="DH154" s="192" t="str">
        <f aca="false">IF($F154&lt;&gt;"",IF($AF154&gt;=CO$17,IF(($AF154&gt;=CO$17)*($AF154&lt;CO$16),$CH$17,IF(($AF154&gt;=CO$16)*($AF154&lt;CO$15),$CH$16,IF(($AF154&gt;=CO$15)*($AF154&lt;CO$14),$CH$15,IF(($AF154&gt;=CO$14),$CH$14,"")))),"-"),"")</f>
        <v/>
      </c>
      <c r="DI154" s="192" t="str">
        <f aca="false">IF($F154&lt;&gt;"",IF($AF154&gt;=CP$17,IF(($AF154&gt;=CP$17)*($AF154&lt;CP$16),$CH$17,IF(($AF154&gt;=CP$16)*($AF154&lt;CP$15),$CH$16,IF(($AF154&gt;=CP$15)*($AF154&lt;CP$14),$CH$15,IF(($AF154&gt;=CP$14),$CH$14,"")))),"-"),"")</f>
        <v/>
      </c>
      <c r="DJ154" s="192" t="str">
        <f aca="false">IF($F154&lt;&gt;"",IF($AF154&gt;=CQ$17,IF(($AF154&gt;=CQ$17)*($AF154&lt;CQ$16),$CH$17,IF(($AF154&gt;=CQ$16)*($AF154&lt;CQ$15),$CH$16,IF(($AF154&gt;=CQ$15)*($AF154&lt;CQ$14),$CH$15,IF(($AF154&gt;=CQ$14),$CH$14,"")))),"-"),"")</f>
        <v/>
      </c>
      <c r="DK154" s="192" t="str">
        <f aca="false">IF($F154&lt;&gt;"",IF($AF154&gt;=CR$17,IF(($AF154&gt;=CR$17)*($AF154&lt;CR$16),$CH$17,IF(($AF154&gt;=CR$16)*($AF154&lt;CR$15),$CH$16,IF(($AF154&gt;=CR$15)*($AF154&lt;CR$14),$CH$15,IF(($AF154&gt;=CR$14),$CH$14,"")))),"-"),"")</f>
        <v/>
      </c>
      <c r="DL154" s="192" t="str">
        <f aca="false">IF($F154&lt;&gt;"",IF($AF154&gt;=CS$17,IF(($AF154&gt;=CS$17)*($AF154&lt;CS$16),$CH$17,IF(($AF154&gt;=CS$16)*($AF154&lt;CS$15),$CH$16,IF(($AF154&gt;=CS$15)*($AF154&lt;CS$14),$CH$15,IF(($AF154&gt;=CS$14),$CH$14,"")))),"-"),"")</f>
        <v/>
      </c>
      <c r="DM154" s="192" t="str">
        <f aca="false">IF($F154&lt;&gt;"",IF($AF154&gt;=CT$17,IF(($AF154&gt;=CT$17)*($AF154&lt;CT$16),$CH$17,IF(($AF154&gt;=CT$16)*($AF154&lt;CT$15),$CH$16,IF(($AF154&gt;=CT$15)*($AF154&lt;CT$14),$CH$15,IF(($AF154&gt;=CT$14),$CH$14,"")))),"-"),"")</f>
        <v/>
      </c>
      <c r="DN154" s="192" t="str">
        <f aca="false">IF($F154&lt;&gt;"",IF($AF154&gt;=CU$17,IF(($AF154&gt;=CU$17)*($AF154&lt;CU$16),$CH$17,IF(($AF154&gt;=CU$16)*($AF154&lt;CU$15),$CH$16,IF(($AF154&gt;=CU$15)*($AF154&lt;CU$14),$CH$15,IF(($AF154&gt;=CU$14),$CH$14,"")))),"-"),"")</f>
        <v/>
      </c>
      <c r="DO154" s="192" t="str">
        <f aca="false">IF($F154&lt;&gt;"",IF($AF154&gt;=CV$17,IF(($AF154&gt;=CV$17)*($AF154&lt;CV$16),$CH$17,IF(($AF154&gt;=CV$16)*($AF154&lt;CV$15),$CH$16,IF(($AF154&gt;=CV$15)*($AF154&lt;CV$14),$CH$15,IF(($AF154&gt;=CV$14),$CH$14,"")))),"-"),"")</f>
        <v/>
      </c>
      <c r="DP154" s="192" t="str">
        <f aca="false">IF($F154&lt;&gt;"",IF($AF154&gt;=CW$17,IF(($AF154&gt;=CW$17)*($AF154&lt;CW$16),$CH$17,IF(($AF154&gt;=CW$16)*($AF154&lt;CW$15),$CH$16,IF(($AF154&gt;=CW$15)*($AF154&lt;CW$14),$CH$15,IF(($AF154&gt;=CW$14),$CH$14,"")))),"-"),"")</f>
        <v/>
      </c>
      <c r="DQ154" s="192" t="str">
        <f aca="false">IF($F154&lt;&gt;"",IF($AF154&gt;=CX$17,IF(($AF154&gt;=CX$17)*($AF154&lt;CX$16),$CH$17,IF(($AF154&gt;=CX$16)*($AF154&lt;CX$15),$CH$16,IF(($AF154&gt;=CX$15)*($AF154&lt;CX$14),$CH$15,IF(($AF154&gt;=CX$14),$CH$14,"")))),"-"),"")</f>
        <v/>
      </c>
      <c r="DR154" s="192" t="str">
        <f aca="false">IF($F154&lt;&gt;"",IF($AF154&gt;=CY$17,IF(($AF154&gt;=CY$17)*($AF154&lt;CY$16),$CH$17,IF(($AF154&gt;=CY$16)*($AF154&lt;CY$15),$CH$16,IF(($AF154&gt;=CY$15)*($AF154&lt;CY$14),$CH$15,IF(($AF154&gt;=CY$14),$CH$14,"")))),"-"),"")</f>
        <v/>
      </c>
      <c r="DS154" s="192" t="str">
        <f aca="false">IF($F154&lt;&gt;"",IF($AF154&gt;=CZ$17,IF(($AF154&gt;=CZ$17)*($AF154&lt;CZ$16),$CH$17,IF(($AF154&gt;=CZ$16)*($AF154&lt;CZ$15),$CH$16,IF(($AF154&gt;=CZ$15)*($AF154&lt;CZ$14),$CH$15,IF(($AF154&gt;=CZ$14),$CH$14,"")))),"-"),"")</f>
        <v/>
      </c>
      <c r="DT154" s="193" t="str">
        <f aca="false">IF(AM154&lt;&gt;"",IF(AND(AM154&gt;=7,AM154&lt;=9),IF(AM154=$CI$13,DB154,IF(AM154=$CJ$13,DC154,IF(AM154=$CK$13,DD154,""))),""),"")</f>
        <v/>
      </c>
      <c r="DU154" s="193" t="str">
        <f aca="false">IF(AM154&lt;&gt;"",IF(AM154&lt;=15,IF(AM154=$CL$13,DE154,IF(AM154=$CM$13,DF154,IF(AM154=$CN$13,DG154,IF(AM154=$CO$13,DH154,IF(AM154=$CP$13,DI154,IF(AM154=$CQ$13,DJ154,"")))))),""),"")</f>
        <v/>
      </c>
      <c r="DV154" s="193" t="str">
        <f aca="false">IF(AM154&lt;&gt;"",IF(AND(AM154&gt;=16,AM154&lt;=45),IF(AND(AM154&gt;=16,AM154&lt;=17),DK154,IF(AND(AM154&gt;=18,AM154&lt;=19),DL154,IF(AND(AM154&gt;=20,AM154&lt;=28),DM154,IF(AND(AM154&gt;=29,AM154&lt;=37),DN154,"")))),""),"")</f>
        <v/>
      </c>
      <c r="DW154" s="193" t="str">
        <f aca="false">IF(AM154&lt;&gt;"",IF(AM154&gt;=38,IF(AND(AM154&gt;=38,AM154&lt;=46),DO154,IF(AND(AM154&gt;=47,AM154&lt;=55),DP154,IF(AND(AM154&gt;=56,AM154&lt;=60),DQ154,IF(AND(AM154&gt;=61,AM154&lt;=65),DR154,IF(AM154&gt;=66,DS154,""))))),""),"")</f>
        <v/>
      </c>
      <c r="DY154" s="258" t="str">
        <f aca="false">IF(AM154&lt;&gt;"",IF(AM154&lt;=9,DT154,IF(AND(AM154&gt;=10,AM154&lt;=15),DU154,IF(AND(AM154&gt;=16,AM154&lt;=37),DV154,IF(AM154&gt;=38,DW154,"")))),"")</f>
        <v/>
      </c>
      <c r="DZ154" s="260"/>
      <c r="EA154" s="258" t="str">
        <f aca="false">IF(LOWER($E154)="w",DY154,IF(LOWER($E154)="m",CF154,""))</f>
        <v/>
      </c>
    </row>
    <row r="155" customFormat="false" ht="12.75" hidden="false" customHeight="false" outlineLevel="0" collapsed="false">
      <c r="A155" s="275" t="n">
        <v>134</v>
      </c>
      <c r="B155" s="242"/>
      <c r="C155" s="243"/>
      <c r="D155" s="243"/>
      <c r="E155" s="244"/>
      <c r="F155" s="245"/>
      <c r="G155" s="246"/>
      <c r="H155" s="247"/>
      <c r="I155" s="178" t="n">
        <f aca="false">INT(IF(AND(H155="E",G155&lt;=14.2),(IF((AND(G155&gt;10.99)*(G155&lt;14.21)),(14.3-G155)/0.1*10,(IF((AND(G155&gt;6)*(G155&lt;11.01)),(12.65-G155)/0.05*10,0))))+50,(IF((AND(G155&gt;10.99)*(G155&lt;14.21)),(14.3-G155)/0.1*10,(IF((AND(G155&gt;6)*(G155&lt;11.01)),(12.65-G155)/0.05*10,0))))))</f>
        <v>0</v>
      </c>
      <c r="J155" s="263"/>
      <c r="K155" s="178" t="n">
        <f aca="false">INT(IF(J155&lt;1,0,(J155-0.945)/0.055)*10)</f>
        <v>0</v>
      </c>
      <c r="L155" s="264"/>
      <c r="M155" s="178" t="n">
        <f aca="false">INT(IF(L155&lt;3,0,(L155-2.85)/0.15)*10)</f>
        <v>0</v>
      </c>
      <c r="N155" s="265"/>
      <c r="O155" s="178" t="n">
        <f aca="false">INT(IF(N155&lt;5,0,(N155-4)/1)*10)</f>
        <v>0</v>
      </c>
      <c r="P155" s="266"/>
      <c r="Q155" s="178" t="n">
        <f aca="false">INT(IF(P155&lt;30,0,(P155-27)/3)*10)</f>
        <v>0</v>
      </c>
      <c r="R155" s="263"/>
      <c r="S155" s="178" t="n">
        <f aca="false">INT(IF(R155&lt;2.2,0,(R155-2.135)/0.065)*10)</f>
        <v>0</v>
      </c>
      <c r="T155" s="266"/>
      <c r="U155" s="178" t="n">
        <f aca="false">INT(IF(T155&lt;5,0,(T155-4.3)/0.7)*10)</f>
        <v>0</v>
      </c>
      <c r="V155" s="267"/>
      <c r="W155" s="178" t="n">
        <f aca="false">INT(IF(V155&lt;10,0,(V155-9)/1)*10)</f>
        <v>0</v>
      </c>
      <c r="X155" s="295"/>
      <c r="Y155" s="178" t="n">
        <f aca="false">INT(IF(X155&lt;5,0,(X155-4.25)/0.75)*10)</f>
        <v>0</v>
      </c>
      <c r="Z155" s="176"/>
      <c r="AA155" s="182"/>
      <c r="AB155" s="183"/>
      <c r="AC155" s="178" t="n">
        <f aca="false">INT(MAX(AH155,AI155,AN155))</f>
        <v>0</v>
      </c>
      <c r="AD155" s="254" t="n">
        <f aca="false">IF(AND(ISNUMBER(Z155)=NOT(ISNUMBER(AA155)),OR(AND(ISNUMBER(Z155),Z155&gt;=120),AND(ISNUMBER(AA155),AA155&gt;0,AA155&lt;=440))),1,0)</f>
        <v>0</v>
      </c>
      <c r="AE155" s="216" t="str">
        <f aca="false">EA155</f>
        <v/>
      </c>
      <c r="AF155" s="256" t="n">
        <f aca="false">SUM(I155+K155+M155+O155+Q155+S155+U155+W155+Y155+AC155)</f>
        <v>0</v>
      </c>
      <c r="AG155" s="297"/>
      <c r="AH155" s="187" t="n">
        <f aca="false">INT(IF(Z155&lt;120,0,(Z155-117.6)/2.4)*10)</f>
        <v>0</v>
      </c>
      <c r="AI155" s="187" t="n">
        <f aca="false">INT(IF(AJ155&gt;=441,0,(442.5-AJ155)/2.5)*10)</f>
        <v>0</v>
      </c>
      <c r="AJ155" s="188" t="str">
        <f aca="false">IF(AND(AK155=0,AL155=0),"",AK155*60+AL155)</f>
        <v/>
      </c>
      <c r="AK155" s="188" t="n">
        <f aca="false">HOUR(AB155)</f>
        <v>0</v>
      </c>
      <c r="AL155" s="188" t="n">
        <f aca="false">MINUTE(AB155)</f>
        <v>0</v>
      </c>
      <c r="AM155" s="153" t="str">
        <f aca="false">IF(F155&lt;&gt;"",$AC$1-F155,"")</f>
        <v/>
      </c>
      <c r="AN155" s="189" t="n">
        <f aca="false">INT(IF(AA155&lt;25,0,(AA155-23.5)/1.5)*10)</f>
        <v>0</v>
      </c>
      <c r="AO155" s="126"/>
      <c r="AP155" s="126"/>
      <c r="AQ155" s="126"/>
      <c r="AR155" s="126"/>
      <c r="AS155" s="126"/>
      <c r="AT155" s="126"/>
      <c r="AU155" s="126"/>
      <c r="AV155" s="126"/>
      <c r="AW155" s="126"/>
      <c r="AX155" s="126"/>
      <c r="AY155" s="126"/>
      <c r="AZ155" s="126"/>
      <c r="BA155" s="126"/>
      <c r="BB155" s="126"/>
      <c r="BC155" s="126"/>
      <c r="BD155" s="126"/>
      <c r="BE155" s="126"/>
      <c r="BF155" s="126"/>
      <c r="BG155" s="126"/>
      <c r="BH155" s="126"/>
      <c r="BI155" s="192" t="str">
        <f aca="false">IF($F155&lt;&gt;"",IF($AF155&gt;=AP$17,IF(($AF155&gt;=AP$17)*($AF155&lt;AP$16),$AO$17,IF(($AF155&gt;=AP$16)*($AF155&lt;AP$15),$AO$16,IF(($AF155&gt;=AP$15)*($AF155&lt;AP$14),$AO$15,IF(($AF155&gt;=AP$14),$AO$14,"")))),"-"),"")</f>
        <v/>
      </c>
      <c r="BJ155" s="192" t="str">
        <f aca="false">IF($F155&lt;&gt;"",IF($AF155&gt;=AQ$17,IF(($AF155&gt;=AQ$17)*($AF155&lt;AQ$16),$AO$17,IF(($AF155&gt;=AQ$16)*($AF155&lt;AQ$15),$AO$16,IF(($AF155&gt;=AQ$15)*($AF155&lt;AQ$14),$AO$15,IF(($AF155&gt;=AQ$14),$AO$14,"")))),"-"),"")</f>
        <v/>
      </c>
      <c r="BK155" s="192" t="str">
        <f aca="false">IF($F155&lt;&gt;"",IF($AF155&gt;=AR$17,IF(($AF155&gt;=AR$17)*($AF155&lt;AR$16),$AO$17,IF(($AF155&gt;=AR$16)*($AF155&lt;AR$15),$AO$16,IF(($AF155&gt;=AR$15)*($AF155&lt;AR$14),$AO$15,IF(($AF155&gt;=AR$14),$AO$14,"")))),"-"),"")</f>
        <v/>
      </c>
      <c r="BL155" s="192" t="str">
        <f aca="false">IF($F155&lt;&gt;"",IF($AF155&gt;=AS$17,IF(($AF155&gt;=AS$17)*($AF155&lt;AS$16),$AO$17,IF(($AF155&gt;=AS$16)*($AF155&lt;AS$15),$AO$16,IF(($AF155&gt;=AS$15)*($AF155&lt;AS$14),$AO$15,IF(($AF155&gt;=AS$14),$AO$14,"")))),"-"),"")</f>
        <v/>
      </c>
      <c r="BM155" s="192" t="str">
        <f aca="false">IF($F155&lt;&gt;"",IF($AF155&gt;=AT$17,IF(($AF155&gt;=AT$17)*($AF155&lt;AT$16),$AO$17,IF(($AF155&gt;=AT$16)*($AF155&lt;AT$15),$AO$16,IF(($AF155&gt;=AT$15)*($AF155&lt;AT$14),$AO$15,IF(($AF155&gt;=AT$14),$AO$14,"")))),"-"),"")</f>
        <v/>
      </c>
      <c r="BN155" s="192" t="str">
        <f aca="false">IF($F155&lt;&gt;"",IF($AF155&gt;=AU$17,IF(($AF155&gt;=AU$17)*($AF155&lt;AU$16),$AO$17,IF(($AF155&gt;=AU$16)*($AF155&lt;AU$15),$AO$16,IF(($AF155&gt;=AU$15)*($AF155&lt;AU$14),$AO$15,IF(($AF155&gt;=AU$14),$AO$14,"")))),"-"),"")</f>
        <v/>
      </c>
      <c r="BO155" s="192" t="str">
        <f aca="false">IF($F155&lt;&gt;"",IF($AF155&gt;=AV$17,IF(($AF155&gt;=AV$17)*($AF155&lt;AV$16),$AO$17,IF(($AF155&gt;=AV$16)*($AF155&lt;AV$15),$AO$16,IF(($AF155&gt;=AV$15)*($AF155&lt;AV$14),$AO$15,IF(($AF155&gt;=AV$14),$AO$14,"")))),"-"),"")</f>
        <v/>
      </c>
      <c r="BP155" s="192" t="str">
        <f aca="false">IF($F155&lt;&gt;"",IF($AF155&gt;=AW$17,IF(($AF155&gt;=AW$17)*($AF155&lt;AW$16),$AO$17,IF(($AF155&gt;=AW$16)*($AF155&lt;AW$15),$AO$16,IF(($AF155&gt;=AW$15)*($AF155&lt;AW$14),$AO$15,IF(($AF155&gt;=AW$14),$AO$14,"")))),"-"),"")</f>
        <v/>
      </c>
      <c r="BQ155" s="192" t="str">
        <f aca="false">IF($F155&lt;&gt;"",IF($AF155&gt;=AX$17,IF(($AF155&gt;=AX$17)*($AF155&lt;AX$16),$AO$17,IF(($AF155&gt;=AX$16)*($AF155&lt;AX$15),$AO$16,IF(($AF155&gt;=AX$15)*($AF155&lt;AX$14),$AO$15,IF(($AF155&gt;=AX$14),$AO$14,"")))),"-"),"")</f>
        <v/>
      </c>
      <c r="BR155" s="192" t="str">
        <f aca="false">IF($F155&lt;&gt;"",IF($AF155&gt;=AY$17,IF(($AF155&gt;=AY$17)*($AF155&lt;AY$16),$AO$17,IF(($AF155&gt;=AY$16)*($AF155&lt;AY$15),$AO$16,IF(($AF155&gt;=AY$15)*($AF155&lt;AY$14),$AO$15,IF(($AF155&gt;=AY$14),$AO$14,"")))),"-"),"")</f>
        <v/>
      </c>
      <c r="BS155" s="192" t="str">
        <f aca="false">IF($F155&lt;&gt;"",IF($AF155&gt;=AZ$17,IF(($AF155&gt;=AZ$17)*($AF155&lt;AZ$16),$AO$17,IF(($AF155&gt;=AZ$16)*($AF155&lt;AZ$15),$AO$16,IF(($AF155&gt;=AZ$15)*($AF155&lt;AZ$14),$AO$15,IF(($AF155&gt;=AZ$14),$AO$14,"")))),"-"),"")</f>
        <v/>
      </c>
      <c r="BT155" s="192" t="str">
        <f aca="false">IF($F155&lt;&gt;"",IF($AF155&gt;=BA$17,IF(($AF155&gt;=BA$17)*($AF155&lt;BA$16),$AO$17,IF(($AF155&gt;=BA$16)*($AF155&lt;BA$15),$AO$16,IF(($AF155&gt;=BA$15)*($AF155&lt;BA$14),$AO$15,IF(($AF155&gt;=BA$14),$AO$14,"")))),"-"),"")</f>
        <v/>
      </c>
      <c r="BU155" s="192" t="str">
        <f aca="false">IF($F155&lt;&gt;"",IF($AF155&gt;=BB$17,IF(($AF155&gt;=BB$17)*($AF155&lt;BB$16),$AO$17,IF(($AF155&gt;=BB$16)*($AF155&lt;BB$15),$AO$16,IF(($AF155&gt;=BB$15)*($AF155&lt;BB$14),$AO$15,IF(($AF155&gt;=BB$14),$AO$14,"")))),"-"),"")</f>
        <v/>
      </c>
      <c r="BV155" s="192" t="str">
        <f aca="false">IF($F155&lt;&gt;"",IF($AF155&gt;=BC$17,IF(($AF155&gt;=BC$17)*($AF155&lt;BC$16),$AO$17,IF(($AF155&gt;=BC$16)*($AF155&lt;BC$15),$AO$16,IF(($AF155&gt;=BC$15)*($AF155&lt;BC$14),$AO$15,IF(($AF155&gt;=BC$14),$AO$14,"")))),"-"),"")</f>
        <v/>
      </c>
      <c r="BW155" s="192" t="str">
        <f aca="false">IF($F155&lt;&gt;"",IF($AF155&gt;=BD$17,IF(($AF155&gt;=BD$17)*($AF155&lt;BD$16),$AO$17,IF(($AF155&gt;=BD$16)*($AF155&lt;BD$15),$AO$16,IF(($AF155&gt;=BD$15)*($AF155&lt;BD$14),$AO$15,IF(($AF155&gt;=BD$14),$AO$14,"")))),"-"),"")</f>
        <v/>
      </c>
      <c r="BX155" s="192" t="str">
        <f aca="false">IF($F155&lt;&gt;"",IF($AF155&gt;=BE$17,IF(($AF155&gt;=BE$17)*($AF155&lt;BE$16),$AO$17,IF(($AF155&gt;=BE$16)*($AF155&lt;BE$15),$AO$16,IF(($AF155&gt;=BE$15)*($AF155&lt;BE$14),$AO$15,IF(($AF155&gt;=BE$14),$AO$14,"")))),"-"),"")</f>
        <v/>
      </c>
      <c r="BY155" s="192" t="str">
        <f aca="false">IF($F155&lt;&gt;"",IF($AF155&gt;=BF$17,IF(($AF155&gt;=BF$17)*($AF155&lt;BF$16),$AO$17,IF(($AF155&gt;=BF$16)*($AF155&lt;BF$15),$AO$16,IF(($AF155&gt;=BF$15)*($AF155&lt;BF$14),$AO$15,IF(($AF155&gt;=BF$14),$AO$14,"")))),"-"),"")</f>
        <v/>
      </c>
      <c r="BZ155" s="192" t="str">
        <f aca="false">IF($F155&lt;&gt;"",IF($AF155&gt;=BG$17,IF(($AF155&gt;=BG$17)*($AF155&lt;BG$16),$AO$17,IF(($AF155&gt;=BG$16)*($AF155&lt;BG$15),$AO$16,IF(($AF155&gt;=BG$15)*($AF155&lt;BG$14),$AO$15,IF(($AF155&gt;=BG$14),$AO$14,"")))),"-"),"")</f>
        <v/>
      </c>
      <c r="CA155" s="193" t="str">
        <f aca="false">IF(AM155&lt;&gt;"",IF(AND(AM155&gt;=7,AM155&lt;=9),IF(AM155=$AP$13,BI155,IF(AM155=$AQ$13,BJ155,IF(AM155=$AR$13,BK155,""))),""),"")</f>
        <v/>
      </c>
      <c r="CB155" s="193" t="str">
        <f aca="false">IF(AM155&lt;&gt;"",IF(AM155&lt;=15,IF(AM155=$AS$13,BL155,IF(AM155=$AT$13,BM155,IF(AM155=$AU$13,BN155,IF(AM155=$AV$13,BO155,IF(AM155=$AW$13,BP155,IF(AM155=$AX$13,BQ155,"")))))),""),"")</f>
        <v/>
      </c>
      <c r="CC155" s="193" t="str">
        <f aca="false">IF(AM155&lt;&gt;"",IF(AND(AM155&gt;=16,AM155&lt;=45),IF(AND(AM155&gt;=16,AM155&lt;=17),BR155,IF(AND(AM155&gt;=18,AM155&lt;=19),BS155,IF(AND(AM155&gt;=20,AM155&lt;=28),BT155,IF(AND(AM155&gt;=29,AM155&lt;=37),BU155,"")))),""),"")</f>
        <v/>
      </c>
      <c r="CD155" s="193" t="str">
        <f aca="false">IF(AM155&lt;&gt;"",IF(AM155&gt;=38,IF(AND(AM155&gt;=38,AM155&lt;=46),BV155,IF(AND(AM155&gt;=47,AM155&lt;=55),BW155,IF(AND(AM155&gt;=56,AM155&lt;=60),BX155,IF(AND(AM155&gt;=61,AM155&lt;=65),BY155,IF(AM155&gt;=66,BZ155,""))))),""),"")</f>
        <v/>
      </c>
      <c r="CE155" s="257"/>
      <c r="CF155" s="258" t="str">
        <f aca="false">IF(AM155&lt;&gt;"",IF(AM155&lt;=9,CA155,IF(AND(AM155&gt;=10,AM155&lt;=15),CB155,IF(AND(AM155&gt;=16,AM155&lt;=37),CC155,IF(AM155&gt;=38,CD155,"")))),"")</f>
        <v/>
      </c>
      <c r="CG155" s="33"/>
      <c r="DB155" s="192" t="str">
        <f aca="false">IF($F155&lt;&gt;"",IF($AF155&gt;=CI$17,IF(($AF155&gt;=CI$17)*($AF155&lt;CI$16),$CH$17,IF(($AF155&gt;=CI$16)*($AF155&lt;CI$15),$CH$16,IF(($AF155&gt;=CI$15)*($AF155&lt;CI$14),$CH$15,IF(($AF155&gt;=CI$14),$CH$14,"")))),"-"),"")</f>
        <v/>
      </c>
      <c r="DC155" s="192" t="str">
        <f aca="false">IF($F155&lt;&gt;"",IF($AF155&gt;=CJ$17,IF(($AF155&gt;=CJ$17)*($AF155&lt;CJ$16),$CH$17,IF(($AF155&gt;=CJ$16)*($AF155&lt;CJ$15),$CH$16,IF(($AF155&gt;=CJ$15)*($AF155&lt;CJ$14),$CH$15,IF(($AF155&gt;=CJ$14),$CH$14,"")))),"-"),"")</f>
        <v/>
      </c>
      <c r="DD155" s="192" t="str">
        <f aca="false">IF($F155&lt;&gt;"",IF($AF155&gt;=CK$17,IF(($AF155&gt;=CK$17)*($AF155&lt;CK$16),$CH$17,IF(($AF155&gt;=CK$16)*($AF155&lt;CK$15),$CH$16,IF(($AF155&gt;=CK$15)*($AF155&lt;CK$14),$CH$15,IF(($AF155&gt;=CK$14),$CH$14,"")))),"-"),"")</f>
        <v/>
      </c>
      <c r="DE155" s="192" t="str">
        <f aca="false">IF($F155&lt;&gt;"",IF($AF155&gt;=CL$17,IF(($AF155&gt;=CL$17)*($AF155&lt;CL$16),$CH$17,IF(($AF155&gt;=CL$16)*($AF155&lt;CL$15),$CH$16,IF(($AF155&gt;=CL$15)*($AF155&lt;CL$14),$CH$15,IF(($AF155&gt;=CL$14),$CH$14,"")))),"-"),"")</f>
        <v/>
      </c>
      <c r="DF155" s="192" t="str">
        <f aca="false">IF($F155&lt;&gt;"",IF($AF155&gt;=CM$17,IF(($AF155&gt;=CM$17)*($AF155&lt;CM$16),$CH$17,IF(($AF155&gt;=CM$16)*($AF155&lt;CM$15),$CH$16,IF(($AF155&gt;=CM$15)*($AF155&lt;CM$14),$CH$15,IF(($AF155&gt;=CM$14),$CH$14,"")))),"-"),"")</f>
        <v/>
      </c>
      <c r="DG155" s="192" t="str">
        <f aca="false">IF($F155&lt;&gt;"",IF($AF155&gt;=CN$17,IF(($AF155&gt;=CN$17)*($AF155&lt;CN$16),$CH$17,IF(($AF155&gt;=CN$16)*($AF155&lt;CN$15),$CH$16,IF(($AF155&gt;=CN$15)*($AF155&lt;CN$14),$CH$15,IF(($AF155&gt;=CN$14),$CH$14,"")))),"-"),"")</f>
        <v/>
      </c>
      <c r="DH155" s="192" t="str">
        <f aca="false">IF($F155&lt;&gt;"",IF($AF155&gt;=CO$17,IF(($AF155&gt;=CO$17)*($AF155&lt;CO$16),$CH$17,IF(($AF155&gt;=CO$16)*($AF155&lt;CO$15),$CH$16,IF(($AF155&gt;=CO$15)*($AF155&lt;CO$14),$CH$15,IF(($AF155&gt;=CO$14),$CH$14,"")))),"-"),"")</f>
        <v/>
      </c>
      <c r="DI155" s="192" t="str">
        <f aca="false">IF($F155&lt;&gt;"",IF($AF155&gt;=CP$17,IF(($AF155&gt;=CP$17)*($AF155&lt;CP$16),$CH$17,IF(($AF155&gt;=CP$16)*($AF155&lt;CP$15),$CH$16,IF(($AF155&gt;=CP$15)*($AF155&lt;CP$14),$CH$15,IF(($AF155&gt;=CP$14),$CH$14,"")))),"-"),"")</f>
        <v/>
      </c>
      <c r="DJ155" s="192" t="str">
        <f aca="false">IF($F155&lt;&gt;"",IF($AF155&gt;=CQ$17,IF(($AF155&gt;=CQ$17)*($AF155&lt;CQ$16),$CH$17,IF(($AF155&gt;=CQ$16)*($AF155&lt;CQ$15),$CH$16,IF(($AF155&gt;=CQ$15)*($AF155&lt;CQ$14),$CH$15,IF(($AF155&gt;=CQ$14),$CH$14,"")))),"-"),"")</f>
        <v/>
      </c>
      <c r="DK155" s="192" t="str">
        <f aca="false">IF($F155&lt;&gt;"",IF($AF155&gt;=CR$17,IF(($AF155&gt;=CR$17)*($AF155&lt;CR$16),$CH$17,IF(($AF155&gt;=CR$16)*($AF155&lt;CR$15),$CH$16,IF(($AF155&gt;=CR$15)*($AF155&lt;CR$14),$CH$15,IF(($AF155&gt;=CR$14),$CH$14,"")))),"-"),"")</f>
        <v/>
      </c>
      <c r="DL155" s="192" t="str">
        <f aca="false">IF($F155&lt;&gt;"",IF($AF155&gt;=CS$17,IF(($AF155&gt;=CS$17)*($AF155&lt;CS$16),$CH$17,IF(($AF155&gt;=CS$16)*($AF155&lt;CS$15),$CH$16,IF(($AF155&gt;=CS$15)*($AF155&lt;CS$14),$CH$15,IF(($AF155&gt;=CS$14),$CH$14,"")))),"-"),"")</f>
        <v/>
      </c>
      <c r="DM155" s="192" t="str">
        <f aca="false">IF($F155&lt;&gt;"",IF($AF155&gt;=CT$17,IF(($AF155&gt;=CT$17)*($AF155&lt;CT$16),$CH$17,IF(($AF155&gt;=CT$16)*($AF155&lt;CT$15),$CH$16,IF(($AF155&gt;=CT$15)*($AF155&lt;CT$14),$CH$15,IF(($AF155&gt;=CT$14),$CH$14,"")))),"-"),"")</f>
        <v/>
      </c>
      <c r="DN155" s="192" t="str">
        <f aca="false">IF($F155&lt;&gt;"",IF($AF155&gt;=CU$17,IF(($AF155&gt;=CU$17)*($AF155&lt;CU$16),$CH$17,IF(($AF155&gt;=CU$16)*($AF155&lt;CU$15),$CH$16,IF(($AF155&gt;=CU$15)*($AF155&lt;CU$14),$CH$15,IF(($AF155&gt;=CU$14),$CH$14,"")))),"-"),"")</f>
        <v/>
      </c>
      <c r="DO155" s="192" t="str">
        <f aca="false">IF($F155&lt;&gt;"",IF($AF155&gt;=CV$17,IF(($AF155&gt;=CV$17)*($AF155&lt;CV$16),$CH$17,IF(($AF155&gt;=CV$16)*($AF155&lt;CV$15),$CH$16,IF(($AF155&gt;=CV$15)*($AF155&lt;CV$14),$CH$15,IF(($AF155&gt;=CV$14),$CH$14,"")))),"-"),"")</f>
        <v/>
      </c>
      <c r="DP155" s="192" t="str">
        <f aca="false">IF($F155&lt;&gt;"",IF($AF155&gt;=CW$17,IF(($AF155&gt;=CW$17)*($AF155&lt;CW$16),$CH$17,IF(($AF155&gt;=CW$16)*($AF155&lt;CW$15),$CH$16,IF(($AF155&gt;=CW$15)*($AF155&lt;CW$14),$CH$15,IF(($AF155&gt;=CW$14),$CH$14,"")))),"-"),"")</f>
        <v/>
      </c>
      <c r="DQ155" s="192" t="str">
        <f aca="false">IF($F155&lt;&gt;"",IF($AF155&gt;=CX$17,IF(($AF155&gt;=CX$17)*($AF155&lt;CX$16),$CH$17,IF(($AF155&gt;=CX$16)*($AF155&lt;CX$15),$CH$16,IF(($AF155&gt;=CX$15)*($AF155&lt;CX$14),$CH$15,IF(($AF155&gt;=CX$14),$CH$14,"")))),"-"),"")</f>
        <v/>
      </c>
      <c r="DR155" s="192" t="str">
        <f aca="false">IF($F155&lt;&gt;"",IF($AF155&gt;=CY$17,IF(($AF155&gt;=CY$17)*($AF155&lt;CY$16),$CH$17,IF(($AF155&gt;=CY$16)*($AF155&lt;CY$15),$CH$16,IF(($AF155&gt;=CY$15)*($AF155&lt;CY$14),$CH$15,IF(($AF155&gt;=CY$14),$CH$14,"")))),"-"),"")</f>
        <v/>
      </c>
      <c r="DS155" s="192" t="str">
        <f aca="false">IF($F155&lt;&gt;"",IF($AF155&gt;=CZ$17,IF(($AF155&gt;=CZ$17)*($AF155&lt;CZ$16),$CH$17,IF(($AF155&gt;=CZ$16)*($AF155&lt;CZ$15),$CH$16,IF(($AF155&gt;=CZ$15)*($AF155&lt;CZ$14),$CH$15,IF(($AF155&gt;=CZ$14),$CH$14,"")))),"-"),"")</f>
        <v/>
      </c>
      <c r="DT155" s="193" t="str">
        <f aca="false">IF(AM155&lt;&gt;"",IF(AND(AM155&gt;=7,AM155&lt;=9),IF(AM155=$CI$13,DB155,IF(AM155=$CJ$13,DC155,IF(AM155=$CK$13,DD155,""))),""),"")</f>
        <v/>
      </c>
      <c r="DU155" s="193" t="str">
        <f aca="false">IF(AM155&lt;&gt;"",IF(AM155&lt;=15,IF(AM155=$CL$13,DE155,IF(AM155=$CM$13,DF155,IF(AM155=$CN$13,DG155,IF(AM155=$CO$13,DH155,IF(AM155=$CP$13,DI155,IF(AM155=$CQ$13,DJ155,"")))))),""),"")</f>
        <v/>
      </c>
      <c r="DV155" s="193" t="str">
        <f aca="false">IF(AM155&lt;&gt;"",IF(AND(AM155&gt;=16,AM155&lt;=45),IF(AND(AM155&gt;=16,AM155&lt;=17),DK155,IF(AND(AM155&gt;=18,AM155&lt;=19),DL155,IF(AND(AM155&gt;=20,AM155&lt;=28),DM155,IF(AND(AM155&gt;=29,AM155&lt;=37),DN155,"")))),""),"")</f>
        <v/>
      </c>
      <c r="DW155" s="193" t="str">
        <f aca="false">IF(AM155&lt;&gt;"",IF(AM155&gt;=38,IF(AND(AM155&gt;=38,AM155&lt;=46),DO155,IF(AND(AM155&gt;=47,AM155&lt;=55),DP155,IF(AND(AM155&gt;=56,AM155&lt;=60),DQ155,IF(AND(AM155&gt;=61,AM155&lt;=65),DR155,IF(AM155&gt;=66,DS155,""))))),""),"")</f>
        <v/>
      </c>
      <c r="DY155" s="258" t="str">
        <f aca="false">IF(AM155&lt;&gt;"",IF(AM155&lt;=9,DT155,IF(AND(AM155&gt;=10,AM155&lt;=15),DU155,IF(AND(AM155&gt;=16,AM155&lt;=37),DV155,IF(AM155&gt;=38,DW155,"")))),"")</f>
        <v/>
      </c>
      <c r="DZ155" s="260"/>
      <c r="EA155" s="258" t="str">
        <f aca="false">IF(LOWER($E155)="w",DY155,IF(LOWER($E155)="m",CF155,""))</f>
        <v/>
      </c>
    </row>
    <row r="156" customFormat="false" ht="12.75" hidden="false" customHeight="false" outlineLevel="0" collapsed="false">
      <c r="A156" s="275" t="n">
        <v>135</v>
      </c>
      <c r="B156" s="242"/>
      <c r="C156" s="243"/>
      <c r="D156" s="243"/>
      <c r="E156" s="244"/>
      <c r="F156" s="245"/>
      <c r="G156" s="246"/>
      <c r="H156" s="247"/>
      <c r="I156" s="178" t="n">
        <f aca="false">INT(IF(AND(H156="E",G156&lt;=14.2),(IF((AND(G156&gt;10.99)*(G156&lt;14.21)),(14.3-G156)/0.1*10,(IF((AND(G156&gt;6)*(G156&lt;11.01)),(12.65-G156)/0.05*10,0))))+50,(IF((AND(G156&gt;10.99)*(G156&lt;14.21)),(14.3-G156)/0.1*10,(IF((AND(G156&gt;6)*(G156&lt;11.01)),(12.65-G156)/0.05*10,0))))))</f>
        <v>0</v>
      </c>
      <c r="J156" s="263"/>
      <c r="K156" s="178" t="n">
        <f aca="false">INT(IF(J156&lt;1,0,(J156-0.945)/0.055)*10)</f>
        <v>0</v>
      </c>
      <c r="L156" s="264"/>
      <c r="M156" s="178" t="n">
        <f aca="false">INT(IF(L156&lt;3,0,(L156-2.85)/0.15)*10)</f>
        <v>0</v>
      </c>
      <c r="N156" s="265"/>
      <c r="O156" s="178" t="n">
        <f aca="false">INT(IF(N156&lt;5,0,(N156-4)/1)*10)</f>
        <v>0</v>
      </c>
      <c r="P156" s="266"/>
      <c r="Q156" s="178" t="n">
        <f aca="false">INT(IF(P156&lt;30,0,(P156-27)/3)*10)</f>
        <v>0</v>
      </c>
      <c r="R156" s="263"/>
      <c r="S156" s="178" t="n">
        <f aca="false">INT(IF(R156&lt;2.2,0,(R156-2.135)/0.065)*10)</f>
        <v>0</v>
      </c>
      <c r="T156" s="266"/>
      <c r="U156" s="178" t="n">
        <f aca="false">INT(IF(T156&lt;5,0,(T156-4.3)/0.7)*10)</f>
        <v>0</v>
      </c>
      <c r="V156" s="267"/>
      <c r="W156" s="178" t="n">
        <f aca="false">INT(IF(V156&lt;10,0,(V156-9)/1)*10)</f>
        <v>0</v>
      </c>
      <c r="X156" s="295"/>
      <c r="Y156" s="178" t="n">
        <f aca="false">INT(IF(X156&lt;5,0,(X156-4.25)/0.75)*10)</f>
        <v>0</v>
      </c>
      <c r="Z156" s="176"/>
      <c r="AA156" s="182"/>
      <c r="AB156" s="183"/>
      <c r="AC156" s="178" t="n">
        <f aca="false">INT(MAX(AH156,AI156,AN156))</f>
        <v>0</v>
      </c>
      <c r="AD156" s="254" t="n">
        <f aca="false">IF(AND(ISNUMBER(Z156)=NOT(ISNUMBER(AA156)),OR(AND(ISNUMBER(Z156),Z156&gt;=120),AND(ISNUMBER(AA156),AA156&gt;0,AA156&lt;=440))),1,0)</f>
        <v>0</v>
      </c>
      <c r="AE156" s="216" t="str">
        <f aca="false">EA156</f>
        <v/>
      </c>
      <c r="AF156" s="256" t="n">
        <f aca="false">SUM(I156+K156+M156+O156+Q156+S156+U156+W156+Y156+AC156)</f>
        <v>0</v>
      </c>
      <c r="AG156" s="297"/>
      <c r="AH156" s="187" t="n">
        <f aca="false">INT(IF(Z156&lt;120,0,(Z156-117.6)/2.4)*10)</f>
        <v>0</v>
      </c>
      <c r="AI156" s="187" t="n">
        <f aca="false">INT(IF(AJ156&gt;=441,0,(442.5-AJ156)/2.5)*10)</f>
        <v>0</v>
      </c>
      <c r="AJ156" s="188" t="str">
        <f aca="false">IF(AND(AK156=0,AL156=0),"",AK156*60+AL156)</f>
        <v/>
      </c>
      <c r="AK156" s="188" t="n">
        <f aca="false">HOUR(AB156)</f>
        <v>0</v>
      </c>
      <c r="AL156" s="188" t="n">
        <f aca="false">MINUTE(AB156)</f>
        <v>0</v>
      </c>
      <c r="AM156" s="153" t="str">
        <f aca="false">IF(F156&lt;&gt;"",$AC$1-F156,"")</f>
        <v/>
      </c>
      <c r="AN156" s="189" t="n">
        <f aca="false">INT(IF(AA156&lt;25,0,(AA156-23.5)/1.5)*10)</f>
        <v>0</v>
      </c>
      <c r="AO156" s="126"/>
      <c r="AP156" s="126"/>
      <c r="AQ156" s="126"/>
      <c r="AR156" s="126"/>
      <c r="AS156" s="126"/>
      <c r="AT156" s="126"/>
      <c r="AU156" s="126"/>
      <c r="AV156" s="126"/>
      <c r="AW156" s="126"/>
      <c r="AX156" s="126"/>
      <c r="AY156" s="126"/>
      <c r="AZ156" s="126"/>
      <c r="BA156" s="126"/>
      <c r="BB156" s="126"/>
      <c r="BC156" s="126"/>
      <c r="BD156" s="126"/>
      <c r="BE156" s="126"/>
      <c r="BF156" s="126"/>
      <c r="BG156" s="126"/>
      <c r="BH156" s="126"/>
      <c r="BI156" s="192" t="str">
        <f aca="false">IF($F156&lt;&gt;"",IF($AF156&gt;=AP$17,IF(($AF156&gt;=AP$17)*($AF156&lt;AP$16),$AO$17,IF(($AF156&gt;=AP$16)*($AF156&lt;AP$15),$AO$16,IF(($AF156&gt;=AP$15)*($AF156&lt;AP$14),$AO$15,IF(($AF156&gt;=AP$14),$AO$14,"")))),"-"),"")</f>
        <v/>
      </c>
      <c r="BJ156" s="192" t="str">
        <f aca="false">IF($F156&lt;&gt;"",IF($AF156&gt;=AQ$17,IF(($AF156&gt;=AQ$17)*($AF156&lt;AQ$16),$AO$17,IF(($AF156&gt;=AQ$16)*($AF156&lt;AQ$15),$AO$16,IF(($AF156&gt;=AQ$15)*($AF156&lt;AQ$14),$AO$15,IF(($AF156&gt;=AQ$14),$AO$14,"")))),"-"),"")</f>
        <v/>
      </c>
      <c r="BK156" s="192" t="str">
        <f aca="false">IF($F156&lt;&gt;"",IF($AF156&gt;=AR$17,IF(($AF156&gt;=AR$17)*($AF156&lt;AR$16),$AO$17,IF(($AF156&gt;=AR$16)*($AF156&lt;AR$15),$AO$16,IF(($AF156&gt;=AR$15)*($AF156&lt;AR$14),$AO$15,IF(($AF156&gt;=AR$14),$AO$14,"")))),"-"),"")</f>
        <v/>
      </c>
      <c r="BL156" s="192" t="str">
        <f aca="false">IF($F156&lt;&gt;"",IF($AF156&gt;=AS$17,IF(($AF156&gt;=AS$17)*($AF156&lt;AS$16),$AO$17,IF(($AF156&gt;=AS$16)*($AF156&lt;AS$15),$AO$16,IF(($AF156&gt;=AS$15)*($AF156&lt;AS$14),$AO$15,IF(($AF156&gt;=AS$14),$AO$14,"")))),"-"),"")</f>
        <v/>
      </c>
      <c r="BM156" s="192" t="str">
        <f aca="false">IF($F156&lt;&gt;"",IF($AF156&gt;=AT$17,IF(($AF156&gt;=AT$17)*($AF156&lt;AT$16),$AO$17,IF(($AF156&gt;=AT$16)*($AF156&lt;AT$15),$AO$16,IF(($AF156&gt;=AT$15)*($AF156&lt;AT$14),$AO$15,IF(($AF156&gt;=AT$14),$AO$14,"")))),"-"),"")</f>
        <v/>
      </c>
      <c r="BN156" s="192" t="str">
        <f aca="false">IF($F156&lt;&gt;"",IF($AF156&gt;=AU$17,IF(($AF156&gt;=AU$17)*($AF156&lt;AU$16),$AO$17,IF(($AF156&gt;=AU$16)*($AF156&lt;AU$15),$AO$16,IF(($AF156&gt;=AU$15)*($AF156&lt;AU$14),$AO$15,IF(($AF156&gt;=AU$14),$AO$14,"")))),"-"),"")</f>
        <v/>
      </c>
      <c r="BO156" s="192" t="str">
        <f aca="false">IF($F156&lt;&gt;"",IF($AF156&gt;=AV$17,IF(($AF156&gt;=AV$17)*($AF156&lt;AV$16),$AO$17,IF(($AF156&gt;=AV$16)*($AF156&lt;AV$15),$AO$16,IF(($AF156&gt;=AV$15)*($AF156&lt;AV$14),$AO$15,IF(($AF156&gt;=AV$14),$AO$14,"")))),"-"),"")</f>
        <v/>
      </c>
      <c r="BP156" s="192" t="str">
        <f aca="false">IF($F156&lt;&gt;"",IF($AF156&gt;=AW$17,IF(($AF156&gt;=AW$17)*($AF156&lt;AW$16),$AO$17,IF(($AF156&gt;=AW$16)*($AF156&lt;AW$15),$AO$16,IF(($AF156&gt;=AW$15)*($AF156&lt;AW$14),$AO$15,IF(($AF156&gt;=AW$14),$AO$14,"")))),"-"),"")</f>
        <v/>
      </c>
      <c r="BQ156" s="192" t="str">
        <f aca="false">IF($F156&lt;&gt;"",IF($AF156&gt;=AX$17,IF(($AF156&gt;=AX$17)*($AF156&lt;AX$16),$AO$17,IF(($AF156&gt;=AX$16)*($AF156&lt;AX$15),$AO$16,IF(($AF156&gt;=AX$15)*($AF156&lt;AX$14),$AO$15,IF(($AF156&gt;=AX$14),$AO$14,"")))),"-"),"")</f>
        <v/>
      </c>
      <c r="BR156" s="192" t="str">
        <f aca="false">IF($F156&lt;&gt;"",IF($AF156&gt;=AY$17,IF(($AF156&gt;=AY$17)*($AF156&lt;AY$16),$AO$17,IF(($AF156&gt;=AY$16)*($AF156&lt;AY$15),$AO$16,IF(($AF156&gt;=AY$15)*($AF156&lt;AY$14),$AO$15,IF(($AF156&gt;=AY$14),$AO$14,"")))),"-"),"")</f>
        <v/>
      </c>
      <c r="BS156" s="192" t="str">
        <f aca="false">IF($F156&lt;&gt;"",IF($AF156&gt;=AZ$17,IF(($AF156&gt;=AZ$17)*($AF156&lt;AZ$16),$AO$17,IF(($AF156&gt;=AZ$16)*($AF156&lt;AZ$15),$AO$16,IF(($AF156&gt;=AZ$15)*($AF156&lt;AZ$14),$AO$15,IF(($AF156&gt;=AZ$14),$AO$14,"")))),"-"),"")</f>
        <v/>
      </c>
      <c r="BT156" s="192" t="str">
        <f aca="false">IF($F156&lt;&gt;"",IF($AF156&gt;=BA$17,IF(($AF156&gt;=BA$17)*($AF156&lt;BA$16),$AO$17,IF(($AF156&gt;=BA$16)*($AF156&lt;BA$15),$AO$16,IF(($AF156&gt;=BA$15)*($AF156&lt;BA$14),$AO$15,IF(($AF156&gt;=BA$14),$AO$14,"")))),"-"),"")</f>
        <v/>
      </c>
      <c r="BU156" s="192" t="str">
        <f aca="false">IF($F156&lt;&gt;"",IF($AF156&gt;=BB$17,IF(($AF156&gt;=BB$17)*($AF156&lt;BB$16),$AO$17,IF(($AF156&gt;=BB$16)*($AF156&lt;BB$15),$AO$16,IF(($AF156&gt;=BB$15)*($AF156&lt;BB$14),$AO$15,IF(($AF156&gt;=BB$14),$AO$14,"")))),"-"),"")</f>
        <v/>
      </c>
      <c r="BV156" s="192" t="str">
        <f aca="false">IF($F156&lt;&gt;"",IF($AF156&gt;=BC$17,IF(($AF156&gt;=BC$17)*($AF156&lt;BC$16),$AO$17,IF(($AF156&gt;=BC$16)*($AF156&lt;BC$15),$AO$16,IF(($AF156&gt;=BC$15)*($AF156&lt;BC$14),$AO$15,IF(($AF156&gt;=BC$14),$AO$14,"")))),"-"),"")</f>
        <v/>
      </c>
      <c r="BW156" s="192" t="str">
        <f aca="false">IF($F156&lt;&gt;"",IF($AF156&gt;=BD$17,IF(($AF156&gt;=BD$17)*($AF156&lt;BD$16),$AO$17,IF(($AF156&gt;=BD$16)*($AF156&lt;BD$15),$AO$16,IF(($AF156&gt;=BD$15)*($AF156&lt;BD$14),$AO$15,IF(($AF156&gt;=BD$14),$AO$14,"")))),"-"),"")</f>
        <v/>
      </c>
      <c r="BX156" s="192" t="str">
        <f aca="false">IF($F156&lt;&gt;"",IF($AF156&gt;=BE$17,IF(($AF156&gt;=BE$17)*($AF156&lt;BE$16),$AO$17,IF(($AF156&gt;=BE$16)*($AF156&lt;BE$15),$AO$16,IF(($AF156&gt;=BE$15)*($AF156&lt;BE$14),$AO$15,IF(($AF156&gt;=BE$14),$AO$14,"")))),"-"),"")</f>
        <v/>
      </c>
      <c r="BY156" s="192" t="str">
        <f aca="false">IF($F156&lt;&gt;"",IF($AF156&gt;=BF$17,IF(($AF156&gt;=BF$17)*($AF156&lt;BF$16),$AO$17,IF(($AF156&gt;=BF$16)*($AF156&lt;BF$15),$AO$16,IF(($AF156&gt;=BF$15)*($AF156&lt;BF$14),$AO$15,IF(($AF156&gt;=BF$14),$AO$14,"")))),"-"),"")</f>
        <v/>
      </c>
      <c r="BZ156" s="192" t="str">
        <f aca="false">IF($F156&lt;&gt;"",IF($AF156&gt;=BG$17,IF(($AF156&gt;=BG$17)*($AF156&lt;BG$16),$AO$17,IF(($AF156&gt;=BG$16)*($AF156&lt;BG$15),$AO$16,IF(($AF156&gt;=BG$15)*($AF156&lt;BG$14),$AO$15,IF(($AF156&gt;=BG$14),$AO$14,"")))),"-"),"")</f>
        <v/>
      </c>
      <c r="CA156" s="193" t="str">
        <f aca="false">IF(AM156&lt;&gt;"",IF(AND(AM156&gt;=7,AM156&lt;=9),IF(AM156=$AP$13,BI156,IF(AM156=$AQ$13,BJ156,IF(AM156=$AR$13,BK156,""))),""),"")</f>
        <v/>
      </c>
      <c r="CB156" s="193" t="str">
        <f aca="false">IF(AM156&lt;&gt;"",IF(AM156&lt;=15,IF(AM156=$AS$13,BL156,IF(AM156=$AT$13,BM156,IF(AM156=$AU$13,BN156,IF(AM156=$AV$13,BO156,IF(AM156=$AW$13,BP156,IF(AM156=$AX$13,BQ156,"")))))),""),"")</f>
        <v/>
      </c>
      <c r="CC156" s="193" t="str">
        <f aca="false">IF(AM156&lt;&gt;"",IF(AND(AM156&gt;=16,AM156&lt;=45),IF(AND(AM156&gt;=16,AM156&lt;=17),BR156,IF(AND(AM156&gt;=18,AM156&lt;=19),BS156,IF(AND(AM156&gt;=20,AM156&lt;=28),BT156,IF(AND(AM156&gt;=29,AM156&lt;=37),BU156,"")))),""),"")</f>
        <v/>
      </c>
      <c r="CD156" s="193" t="str">
        <f aca="false">IF(AM156&lt;&gt;"",IF(AM156&gt;=38,IF(AND(AM156&gt;=38,AM156&lt;=46),BV156,IF(AND(AM156&gt;=47,AM156&lt;=55),BW156,IF(AND(AM156&gt;=56,AM156&lt;=60),BX156,IF(AND(AM156&gt;=61,AM156&lt;=65),BY156,IF(AM156&gt;=66,BZ156,""))))),""),"")</f>
        <v/>
      </c>
      <c r="CE156" s="257"/>
      <c r="CF156" s="258" t="str">
        <f aca="false">IF(AM156&lt;&gt;"",IF(AM156&lt;=9,CA156,IF(AND(AM156&gt;=10,AM156&lt;=15),CB156,IF(AND(AM156&gt;=16,AM156&lt;=37),CC156,IF(AM156&gt;=38,CD156,"")))),"")</f>
        <v/>
      </c>
      <c r="CG156" s="33"/>
      <c r="DB156" s="192" t="str">
        <f aca="false">IF($F156&lt;&gt;"",IF($AF156&gt;=CI$17,IF(($AF156&gt;=CI$17)*($AF156&lt;CI$16),$CH$17,IF(($AF156&gt;=CI$16)*($AF156&lt;CI$15),$CH$16,IF(($AF156&gt;=CI$15)*($AF156&lt;CI$14),$CH$15,IF(($AF156&gt;=CI$14),$CH$14,"")))),"-"),"")</f>
        <v/>
      </c>
      <c r="DC156" s="192" t="str">
        <f aca="false">IF($F156&lt;&gt;"",IF($AF156&gt;=CJ$17,IF(($AF156&gt;=CJ$17)*($AF156&lt;CJ$16),$CH$17,IF(($AF156&gt;=CJ$16)*($AF156&lt;CJ$15),$CH$16,IF(($AF156&gt;=CJ$15)*($AF156&lt;CJ$14),$CH$15,IF(($AF156&gt;=CJ$14),$CH$14,"")))),"-"),"")</f>
        <v/>
      </c>
      <c r="DD156" s="192" t="str">
        <f aca="false">IF($F156&lt;&gt;"",IF($AF156&gt;=CK$17,IF(($AF156&gt;=CK$17)*($AF156&lt;CK$16),$CH$17,IF(($AF156&gt;=CK$16)*($AF156&lt;CK$15),$CH$16,IF(($AF156&gt;=CK$15)*($AF156&lt;CK$14),$CH$15,IF(($AF156&gt;=CK$14),$CH$14,"")))),"-"),"")</f>
        <v/>
      </c>
      <c r="DE156" s="192" t="str">
        <f aca="false">IF($F156&lt;&gt;"",IF($AF156&gt;=CL$17,IF(($AF156&gt;=CL$17)*($AF156&lt;CL$16),$CH$17,IF(($AF156&gt;=CL$16)*($AF156&lt;CL$15),$CH$16,IF(($AF156&gt;=CL$15)*($AF156&lt;CL$14),$CH$15,IF(($AF156&gt;=CL$14),$CH$14,"")))),"-"),"")</f>
        <v/>
      </c>
      <c r="DF156" s="192" t="str">
        <f aca="false">IF($F156&lt;&gt;"",IF($AF156&gt;=CM$17,IF(($AF156&gt;=CM$17)*($AF156&lt;CM$16),$CH$17,IF(($AF156&gt;=CM$16)*($AF156&lt;CM$15),$CH$16,IF(($AF156&gt;=CM$15)*($AF156&lt;CM$14),$CH$15,IF(($AF156&gt;=CM$14),$CH$14,"")))),"-"),"")</f>
        <v/>
      </c>
      <c r="DG156" s="192" t="str">
        <f aca="false">IF($F156&lt;&gt;"",IF($AF156&gt;=CN$17,IF(($AF156&gt;=CN$17)*($AF156&lt;CN$16),$CH$17,IF(($AF156&gt;=CN$16)*($AF156&lt;CN$15),$CH$16,IF(($AF156&gt;=CN$15)*($AF156&lt;CN$14),$CH$15,IF(($AF156&gt;=CN$14),$CH$14,"")))),"-"),"")</f>
        <v/>
      </c>
      <c r="DH156" s="192" t="str">
        <f aca="false">IF($F156&lt;&gt;"",IF($AF156&gt;=CO$17,IF(($AF156&gt;=CO$17)*($AF156&lt;CO$16),$CH$17,IF(($AF156&gt;=CO$16)*($AF156&lt;CO$15),$CH$16,IF(($AF156&gt;=CO$15)*($AF156&lt;CO$14),$CH$15,IF(($AF156&gt;=CO$14),$CH$14,"")))),"-"),"")</f>
        <v/>
      </c>
      <c r="DI156" s="192" t="str">
        <f aca="false">IF($F156&lt;&gt;"",IF($AF156&gt;=CP$17,IF(($AF156&gt;=CP$17)*($AF156&lt;CP$16),$CH$17,IF(($AF156&gt;=CP$16)*($AF156&lt;CP$15),$CH$16,IF(($AF156&gt;=CP$15)*($AF156&lt;CP$14),$CH$15,IF(($AF156&gt;=CP$14),$CH$14,"")))),"-"),"")</f>
        <v/>
      </c>
      <c r="DJ156" s="192" t="str">
        <f aca="false">IF($F156&lt;&gt;"",IF($AF156&gt;=CQ$17,IF(($AF156&gt;=CQ$17)*($AF156&lt;CQ$16),$CH$17,IF(($AF156&gt;=CQ$16)*($AF156&lt;CQ$15),$CH$16,IF(($AF156&gt;=CQ$15)*($AF156&lt;CQ$14),$CH$15,IF(($AF156&gt;=CQ$14),$CH$14,"")))),"-"),"")</f>
        <v/>
      </c>
      <c r="DK156" s="192" t="str">
        <f aca="false">IF($F156&lt;&gt;"",IF($AF156&gt;=CR$17,IF(($AF156&gt;=CR$17)*($AF156&lt;CR$16),$CH$17,IF(($AF156&gt;=CR$16)*($AF156&lt;CR$15),$CH$16,IF(($AF156&gt;=CR$15)*($AF156&lt;CR$14),$CH$15,IF(($AF156&gt;=CR$14),$CH$14,"")))),"-"),"")</f>
        <v/>
      </c>
      <c r="DL156" s="192" t="str">
        <f aca="false">IF($F156&lt;&gt;"",IF($AF156&gt;=CS$17,IF(($AF156&gt;=CS$17)*($AF156&lt;CS$16),$CH$17,IF(($AF156&gt;=CS$16)*($AF156&lt;CS$15),$CH$16,IF(($AF156&gt;=CS$15)*($AF156&lt;CS$14),$CH$15,IF(($AF156&gt;=CS$14),$CH$14,"")))),"-"),"")</f>
        <v/>
      </c>
      <c r="DM156" s="192" t="str">
        <f aca="false">IF($F156&lt;&gt;"",IF($AF156&gt;=CT$17,IF(($AF156&gt;=CT$17)*($AF156&lt;CT$16),$CH$17,IF(($AF156&gt;=CT$16)*($AF156&lt;CT$15),$CH$16,IF(($AF156&gt;=CT$15)*($AF156&lt;CT$14),$CH$15,IF(($AF156&gt;=CT$14),$CH$14,"")))),"-"),"")</f>
        <v/>
      </c>
      <c r="DN156" s="192" t="str">
        <f aca="false">IF($F156&lt;&gt;"",IF($AF156&gt;=CU$17,IF(($AF156&gt;=CU$17)*($AF156&lt;CU$16),$CH$17,IF(($AF156&gt;=CU$16)*($AF156&lt;CU$15),$CH$16,IF(($AF156&gt;=CU$15)*($AF156&lt;CU$14),$CH$15,IF(($AF156&gt;=CU$14),$CH$14,"")))),"-"),"")</f>
        <v/>
      </c>
      <c r="DO156" s="192" t="str">
        <f aca="false">IF($F156&lt;&gt;"",IF($AF156&gt;=CV$17,IF(($AF156&gt;=CV$17)*($AF156&lt;CV$16),$CH$17,IF(($AF156&gt;=CV$16)*($AF156&lt;CV$15),$CH$16,IF(($AF156&gt;=CV$15)*($AF156&lt;CV$14),$CH$15,IF(($AF156&gt;=CV$14),$CH$14,"")))),"-"),"")</f>
        <v/>
      </c>
      <c r="DP156" s="192" t="str">
        <f aca="false">IF($F156&lt;&gt;"",IF($AF156&gt;=CW$17,IF(($AF156&gt;=CW$17)*($AF156&lt;CW$16),$CH$17,IF(($AF156&gt;=CW$16)*($AF156&lt;CW$15),$CH$16,IF(($AF156&gt;=CW$15)*($AF156&lt;CW$14),$CH$15,IF(($AF156&gt;=CW$14),$CH$14,"")))),"-"),"")</f>
        <v/>
      </c>
      <c r="DQ156" s="192" t="str">
        <f aca="false">IF($F156&lt;&gt;"",IF($AF156&gt;=CX$17,IF(($AF156&gt;=CX$17)*($AF156&lt;CX$16),$CH$17,IF(($AF156&gt;=CX$16)*($AF156&lt;CX$15),$CH$16,IF(($AF156&gt;=CX$15)*($AF156&lt;CX$14),$CH$15,IF(($AF156&gt;=CX$14),$CH$14,"")))),"-"),"")</f>
        <v/>
      </c>
      <c r="DR156" s="192" t="str">
        <f aca="false">IF($F156&lt;&gt;"",IF($AF156&gt;=CY$17,IF(($AF156&gt;=CY$17)*($AF156&lt;CY$16),$CH$17,IF(($AF156&gt;=CY$16)*($AF156&lt;CY$15),$CH$16,IF(($AF156&gt;=CY$15)*($AF156&lt;CY$14),$CH$15,IF(($AF156&gt;=CY$14),$CH$14,"")))),"-"),"")</f>
        <v/>
      </c>
      <c r="DS156" s="192" t="str">
        <f aca="false">IF($F156&lt;&gt;"",IF($AF156&gt;=CZ$17,IF(($AF156&gt;=CZ$17)*($AF156&lt;CZ$16),$CH$17,IF(($AF156&gt;=CZ$16)*($AF156&lt;CZ$15),$CH$16,IF(($AF156&gt;=CZ$15)*($AF156&lt;CZ$14),$CH$15,IF(($AF156&gt;=CZ$14),$CH$14,"")))),"-"),"")</f>
        <v/>
      </c>
      <c r="DT156" s="193" t="str">
        <f aca="false">IF(AM156&lt;&gt;"",IF(AND(AM156&gt;=7,AM156&lt;=9),IF(AM156=$CI$13,DB156,IF(AM156=$CJ$13,DC156,IF(AM156=$CK$13,DD156,""))),""),"")</f>
        <v/>
      </c>
      <c r="DU156" s="193" t="str">
        <f aca="false">IF(AM156&lt;&gt;"",IF(AM156&lt;=15,IF(AM156=$CL$13,DE156,IF(AM156=$CM$13,DF156,IF(AM156=$CN$13,DG156,IF(AM156=$CO$13,DH156,IF(AM156=$CP$13,DI156,IF(AM156=$CQ$13,DJ156,"")))))),""),"")</f>
        <v/>
      </c>
      <c r="DV156" s="193" t="str">
        <f aca="false">IF(AM156&lt;&gt;"",IF(AND(AM156&gt;=16,AM156&lt;=45),IF(AND(AM156&gt;=16,AM156&lt;=17),DK156,IF(AND(AM156&gt;=18,AM156&lt;=19),DL156,IF(AND(AM156&gt;=20,AM156&lt;=28),DM156,IF(AND(AM156&gt;=29,AM156&lt;=37),DN156,"")))),""),"")</f>
        <v/>
      </c>
      <c r="DW156" s="193" t="str">
        <f aca="false">IF(AM156&lt;&gt;"",IF(AM156&gt;=38,IF(AND(AM156&gt;=38,AM156&lt;=46),DO156,IF(AND(AM156&gt;=47,AM156&lt;=55),DP156,IF(AND(AM156&gt;=56,AM156&lt;=60),DQ156,IF(AND(AM156&gt;=61,AM156&lt;=65),DR156,IF(AM156&gt;=66,DS156,""))))),""),"")</f>
        <v/>
      </c>
      <c r="DY156" s="258" t="str">
        <f aca="false">IF(AM156&lt;&gt;"",IF(AM156&lt;=9,DT156,IF(AND(AM156&gt;=10,AM156&lt;=15),DU156,IF(AND(AM156&gt;=16,AM156&lt;=37),DV156,IF(AM156&gt;=38,DW156,"")))),"")</f>
        <v/>
      </c>
      <c r="DZ156" s="260"/>
      <c r="EA156" s="258" t="str">
        <f aca="false">IF(LOWER($E156)="w",DY156,IF(LOWER($E156)="m",CF156,""))</f>
        <v/>
      </c>
    </row>
    <row r="157" customFormat="false" ht="12.75" hidden="false" customHeight="false" outlineLevel="0" collapsed="false">
      <c r="A157" s="275" t="n">
        <v>136</v>
      </c>
      <c r="B157" s="242"/>
      <c r="C157" s="243"/>
      <c r="D157" s="243"/>
      <c r="E157" s="244"/>
      <c r="F157" s="245"/>
      <c r="G157" s="246"/>
      <c r="H157" s="247"/>
      <c r="I157" s="178" t="n">
        <f aca="false">INT(IF(AND(H157="E",G157&lt;=14.2),(IF((AND(G157&gt;10.99)*(G157&lt;14.21)),(14.3-G157)/0.1*10,(IF((AND(G157&gt;6)*(G157&lt;11.01)),(12.65-G157)/0.05*10,0))))+50,(IF((AND(G157&gt;10.99)*(G157&lt;14.21)),(14.3-G157)/0.1*10,(IF((AND(G157&gt;6)*(G157&lt;11.01)),(12.65-G157)/0.05*10,0))))))</f>
        <v>0</v>
      </c>
      <c r="J157" s="263"/>
      <c r="K157" s="178" t="n">
        <f aca="false">INT(IF(J157&lt;1,0,(J157-0.945)/0.055)*10)</f>
        <v>0</v>
      </c>
      <c r="L157" s="264"/>
      <c r="M157" s="178" t="n">
        <f aca="false">INT(IF(L157&lt;3,0,(L157-2.85)/0.15)*10)</f>
        <v>0</v>
      </c>
      <c r="N157" s="265"/>
      <c r="O157" s="178" t="n">
        <f aca="false">INT(IF(N157&lt;5,0,(N157-4)/1)*10)</f>
        <v>0</v>
      </c>
      <c r="P157" s="266"/>
      <c r="Q157" s="178" t="n">
        <f aca="false">INT(IF(P157&lt;30,0,(P157-27)/3)*10)</f>
        <v>0</v>
      </c>
      <c r="R157" s="263"/>
      <c r="S157" s="178" t="n">
        <f aca="false">INT(IF(R157&lt;2.2,0,(R157-2.135)/0.065)*10)</f>
        <v>0</v>
      </c>
      <c r="T157" s="266"/>
      <c r="U157" s="178" t="n">
        <f aca="false">INT(IF(T157&lt;5,0,(T157-4.3)/0.7)*10)</f>
        <v>0</v>
      </c>
      <c r="V157" s="267"/>
      <c r="W157" s="178" t="n">
        <f aca="false">INT(IF(V157&lt;10,0,(V157-9)/1)*10)</f>
        <v>0</v>
      </c>
      <c r="X157" s="295"/>
      <c r="Y157" s="178" t="n">
        <f aca="false">INT(IF(X157&lt;5,0,(X157-4.25)/0.75)*10)</f>
        <v>0</v>
      </c>
      <c r="Z157" s="176"/>
      <c r="AA157" s="182"/>
      <c r="AB157" s="183"/>
      <c r="AC157" s="178" t="n">
        <f aca="false">INT(MAX(AH157,AI157,AN157))</f>
        <v>0</v>
      </c>
      <c r="AD157" s="254" t="n">
        <f aca="false">IF(AND(ISNUMBER(Z157)=NOT(ISNUMBER(AA157)),OR(AND(ISNUMBER(Z157),Z157&gt;=120),AND(ISNUMBER(AA157),AA157&gt;0,AA157&lt;=440))),1,0)</f>
        <v>0</v>
      </c>
      <c r="AE157" s="216" t="str">
        <f aca="false">EA157</f>
        <v/>
      </c>
      <c r="AF157" s="256" t="n">
        <f aca="false">SUM(I157+K157+M157+O157+Q157+S157+U157+W157+Y157+AC157)</f>
        <v>0</v>
      </c>
      <c r="AG157" s="297"/>
      <c r="AH157" s="187" t="n">
        <f aca="false">INT(IF(Z157&lt;120,0,(Z157-117.6)/2.4)*10)</f>
        <v>0</v>
      </c>
      <c r="AI157" s="187" t="n">
        <f aca="false">INT(IF(AJ157&gt;=441,0,(442.5-AJ157)/2.5)*10)</f>
        <v>0</v>
      </c>
      <c r="AJ157" s="188" t="str">
        <f aca="false">IF(AND(AK157=0,AL157=0),"",AK157*60+AL157)</f>
        <v/>
      </c>
      <c r="AK157" s="188" t="n">
        <f aca="false">HOUR(AB157)</f>
        <v>0</v>
      </c>
      <c r="AL157" s="188" t="n">
        <f aca="false">MINUTE(AB157)</f>
        <v>0</v>
      </c>
      <c r="AM157" s="153" t="str">
        <f aca="false">IF(F157&lt;&gt;"",$AC$1-F157,"")</f>
        <v/>
      </c>
      <c r="AN157" s="189" t="n">
        <f aca="false">INT(IF(AA157&lt;25,0,(AA157-23.5)/1.5)*10)</f>
        <v>0</v>
      </c>
      <c r="AO157" s="126"/>
      <c r="AP157" s="126"/>
      <c r="AQ157" s="126"/>
      <c r="AR157" s="126"/>
      <c r="AS157" s="126"/>
      <c r="AT157" s="126"/>
      <c r="AU157" s="126"/>
      <c r="AV157" s="126"/>
      <c r="AW157" s="126"/>
      <c r="AX157" s="126"/>
      <c r="AY157" s="126"/>
      <c r="AZ157" s="126"/>
      <c r="BA157" s="126"/>
      <c r="BB157" s="126"/>
      <c r="BC157" s="126"/>
      <c r="BD157" s="126"/>
      <c r="BE157" s="126"/>
      <c r="BF157" s="126"/>
      <c r="BG157" s="126"/>
      <c r="BH157" s="126"/>
      <c r="BI157" s="192" t="str">
        <f aca="false">IF($F157&lt;&gt;"",IF($AF157&gt;=AP$17,IF(($AF157&gt;=AP$17)*($AF157&lt;AP$16),$AO$17,IF(($AF157&gt;=AP$16)*($AF157&lt;AP$15),$AO$16,IF(($AF157&gt;=AP$15)*($AF157&lt;AP$14),$AO$15,IF(($AF157&gt;=AP$14),$AO$14,"")))),"-"),"")</f>
        <v/>
      </c>
      <c r="BJ157" s="192" t="str">
        <f aca="false">IF($F157&lt;&gt;"",IF($AF157&gt;=AQ$17,IF(($AF157&gt;=AQ$17)*($AF157&lt;AQ$16),$AO$17,IF(($AF157&gt;=AQ$16)*($AF157&lt;AQ$15),$AO$16,IF(($AF157&gt;=AQ$15)*($AF157&lt;AQ$14),$AO$15,IF(($AF157&gt;=AQ$14),$AO$14,"")))),"-"),"")</f>
        <v/>
      </c>
      <c r="BK157" s="192" t="str">
        <f aca="false">IF($F157&lt;&gt;"",IF($AF157&gt;=AR$17,IF(($AF157&gt;=AR$17)*($AF157&lt;AR$16),$AO$17,IF(($AF157&gt;=AR$16)*($AF157&lt;AR$15),$AO$16,IF(($AF157&gt;=AR$15)*($AF157&lt;AR$14),$AO$15,IF(($AF157&gt;=AR$14),$AO$14,"")))),"-"),"")</f>
        <v/>
      </c>
      <c r="BL157" s="192" t="str">
        <f aca="false">IF($F157&lt;&gt;"",IF($AF157&gt;=AS$17,IF(($AF157&gt;=AS$17)*($AF157&lt;AS$16),$AO$17,IF(($AF157&gt;=AS$16)*($AF157&lt;AS$15),$AO$16,IF(($AF157&gt;=AS$15)*($AF157&lt;AS$14),$AO$15,IF(($AF157&gt;=AS$14),$AO$14,"")))),"-"),"")</f>
        <v/>
      </c>
      <c r="BM157" s="192" t="str">
        <f aca="false">IF($F157&lt;&gt;"",IF($AF157&gt;=AT$17,IF(($AF157&gt;=AT$17)*($AF157&lt;AT$16),$AO$17,IF(($AF157&gt;=AT$16)*($AF157&lt;AT$15),$AO$16,IF(($AF157&gt;=AT$15)*($AF157&lt;AT$14),$AO$15,IF(($AF157&gt;=AT$14),$AO$14,"")))),"-"),"")</f>
        <v/>
      </c>
      <c r="BN157" s="192" t="str">
        <f aca="false">IF($F157&lt;&gt;"",IF($AF157&gt;=AU$17,IF(($AF157&gt;=AU$17)*($AF157&lt;AU$16),$AO$17,IF(($AF157&gt;=AU$16)*($AF157&lt;AU$15),$AO$16,IF(($AF157&gt;=AU$15)*($AF157&lt;AU$14),$AO$15,IF(($AF157&gt;=AU$14),$AO$14,"")))),"-"),"")</f>
        <v/>
      </c>
      <c r="BO157" s="192" t="str">
        <f aca="false">IF($F157&lt;&gt;"",IF($AF157&gt;=AV$17,IF(($AF157&gt;=AV$17)*($AF157&lt;AV$16),$AO$17,IF(($AF157&gt;=AV$16)*($AF157&lt;AV$15),$AO$16,IF(($AF157&gt;=AV$15)*($AF157&lt;AV$14),$AO$15,IF(($AF157&gt;=AV$14),$AO$14,"")))),"-"),"")</f>
        <v/>
      </c>
      <c r="BP157" s="192" t="str">
        <f aca="false">IF($F157&lt;&gt;"",IF($AF157&gt;=AW$17,IF(($AF157&gt;=AW$17)*($AF157&lt;AW$16),$AO$17,IF(($AF157&gt;=AW$16)*($AF157&lt;AW$15),$AO$16,IF(($AF157&gt;=AW$15)*($AF157&lt;AW$14),$AO$15,IF(($AF157&gt;=AW$14),$AO$14,"")))),"-"),"")</f>
        <v/>
      </c>
      <c r="BQ157" s="192" t="str">
        <f aca="false">IF($F157&lt;&gt;"",IF($AF157&gt;=AX$17,IF(($AF157&gt;=AX$17)*($AF157&lt;AX$16),$AO$17,IF(($AF157&gt;=AX$16)*($AF157&lt;AX$15),$AO$16,IF(($AF157&gt;=AX$15)*($AF157&lt;AX$14),$AO$15,IF(($AF157&gt;=AX$14),$AO$14,"")))),"-"),"")</f>
        <v/>
      </c>
      <c r="BR157" s="192" t="str">
        <f aca="false">IF($F157&lt;&gt;"",IF($AF157&gt;=AY$17,IF(($AF157&gt;=AY$17)*($AF157&lt;AY$16),$AO$17,IF(($AF157&gt;=AY$16)*($AF157&lt;AY$15),$AO$16,IF(($AF157&gt;=AY$15)*($AF157&lt;AY$14),$AO$15,IF(($AF157&gt;=AY$14),$AO$14,"")))),"-"),"")</f>
        <v/>
      </c>
      <c r="BS157" s="192" t="str">
        <f aca="false">IF($F157&lt;&gt;"",IF($AF157&gt;=AZ$17,IF(($AF157&gt;=AZ$17)*($AF157&lt;AZ$16),$AO$17,IF(($AF157&gt;=AZ$16)*($AF157&lt;AZ$15),$AO$16,IF(($AF157&gt;=AZ$15)*($AF157&lt;AZ$14),$AO$15,IF(($AF157&gt;=AZ$14),$AO$14,"")))),"-"),"")</f>
        <v/>
      </c>
      <c r="BT157" s="192" t="str">
        <f aca="false">IF($F157&lt;&gt;"",IF($AF157&gt;=BA$17,IF(($AF157&gt;=BA$17)*($AF157&lt;BA$16),$AO$17,IF(($AF157&gt;=BA$16)*($AF157&lt;BA$15),$AO$16,IF(($AF157&gt;=BA$15)*($AF157&lt;BA$14),$AO$15,IF(($AF157&gt;=BA$14),$AO$14,"")))),"-"),"")</f>
        <v/>
      </c>
      <c r="BU157" s="192" t="str">
        <f aca="false">IF($F157&lt;&gt;"",IF($AF157&gt;=BB$17,IF(($AF157&gt;=BB$17)*($AF157&lt;BB$16),$AO$17,IF(($AF157&gt;=BB$16)*($AF157&lt;BB$15),$AO$16,IF(($AF157&gt;=BB$15)*($AF157&lt;BB$14),$AO$15,IF(($AF157&gt;=BB$14),$AO$14,"")))),"-"),"")</f>
        <v/>
      </c>
      <c r="BV157" s="192" t="str">
        <f aca="false">IF($F157&lt;&gt;"",IF($AF157&gt;=BC$17,IF(($AF157&gt;=BC$17)*($AF157&lt;BC$16),$AO$17,IF(($AF157&gt;=BC$16)*($AF157&lt;BC$15),$AO$16,IF(($AF157&gt;=BC$15)*($AF157&lt;BC$14),$AO$15,IF(($AF157&gt;=BC$14),$AO$14,"")))),"-"),"")</f>
        <v/>
      </c>
      <c r="BW157" s="192" t="str">
        <f aca="false">IF($F157&lt;&gt;"",IF($AF157&gt;=BD$17,IF(($AF157&gt;=BD$17)*($AF157&lt;BD$16),$AO$17,IF(($AF157&gt;=BD$16)*($AF157&lt;BD$15),$AO$16,IF(($AF157&gt;=BD$15)*($AF157&lt;BD$14),$AO$15,IF(($AF157&gt;=BD$14),$AO$14,"")))),"-"),"")</f>
        <v/>
      </c>
      <c r="BX157" s="192" t="str">
        <f aca="false">IF($F157&lt;&gt;"",IF($AF157&gt;=BE$17,IF(($AF157&gt;=BE$17)*($AF157&lt;BE$16),$AO$17,IF(($AF157&gt;=BE$16)*($AF157&lt;BE$15),$AO$16,IF(($AF157&gt;=BE$15)*($AF157&lt;BE$14),$AO$15,IF(($AF157&gt;=BE$14),$AO$14,"")))),"-"),"")</f>
        <v/>
      </c>
      <c r="BY157" s="192" t="str">
        <f aca="false">IF($F157&lt;&gt;"",IF($AF157&gt;=BF$17,IF(($AF157&gt;=BF$17)*($AF157&lt;BF$16),$AO$17,IF(($AF157&gt;=BF$16)*($AF157&lt;BF$15),$AO$16,IF(($AF157&gt;=BF$15)*($AF157&lt;BF$14),$AO$15,IF(($AF157&gt;=BF$14),$AO$14,"")))),"-"),"")</f>
        <v/>
      </c>
      <c r="BZ157" s="192" t="str">
        <f aca="false">IF($F157&lt;&gt;"",IF($AF157&gt;=BG$17,IF(($AF157&gt;=BG$17)*($AF157&lt;BG$16),$AO$17,IF(($AF157&gt;=BG$16)*($AF157&lt;BG$15),$AO$16,IF(($AF157&gt;=BG$15)*($AF157&lt;BG$14),$AO$15,IF(($AF157&gt;=BG$14),$AO$14,"")))),"-"),"")</f>
        <v/>
      </c>
      <c r="CA157" s="193" t="str">
        <f aca="false">IF(AM157&lt;&gt;"",IF(AND(AM157&gt;=7,AM157&lt;=9),IF(AM157=$AP$13,BI157,IF(AM157=$AQ$13,BJ157,IF(AM157=$AR$13,BK157,""))),""),"")</f>
        <v/>
      </c>
      <c r="CB157" s="193" t="str">
        <f aca="false">IF(AM157&lt;&gt;"",IF(AM157&lt;=15,IF(AM157=$AS$13,BL157,IF(AM157=$AT$13,BM157,IF(AM157=$AU$13,BN157,IF(AM157=$AV$13,BO157,IF(AM157=$AW$13,BP157,IF(AM157=$AX$13,BQ157,"")))))),""),"")</f>
        <v/>
      </c>
      <c r="CC157" s="193" t="str">
        <f aca="false">IF(AM157&lt;&gt;"",IF(AND(AM157&gt;=16,AM157&lt;=45),IF(AND(AM157&gt;=16,AM157&lt;=17),BR157,IF(AND(AM157&gt;=18,AM157&lt;=19),BS157,IF(AND(AM157&gt;=20,AM157&lt;=28),BT157,IF(AND(AM157&gt;=29,AM157&lt;=37),BU157,"")))),""),"")</f>
        <v/>
      </c>
      <c r="CD157" s="193" t="str">
        <f aca="false">IF(AM157&lt;&gt;"",IF(AM157&gt;=38,IF(AND(AM157&gt;=38,AM157&lt;=46),BV157,IF(AND(AM157&gt;=47,AM157&lt;=55),BW157,IF(AND(AM157&gt;=56,AM157&lt;=60),BX157,IF(AND(AM157&gt;=61,AM157&lt;=65),BY157,IF(AM157&gt;=66,BZ157,""))))),""),"")</f>
        <v/>
      </c>
      <c r="CE157" s="257"/>
      <c r="CF157" s="258" t="str">
        <f aca="false">IF(AM157&lt;&gt;"",IF(AM157&lt;=9,CA157,IF(AND(AM157&gt;=10,AM157&lt;=15),CB157,IF(AND(AM157&gt;=16,AM157&lt;=37),CC157,IF(AM157&gt;=38,CD157,"")))),"")</f>
        <v/>
      </c>
      <c r="CG157" s="33"/>
      <c r="DB157" s="192" t="str">
        <f aca="false">IF($F157&lt;&gt;"",IF($AF157&gt;=CI$17,IF(($AF157&gt;=CI$17)*($AF157&lt;CI$16),$CH$17,IF(($AF157&gt;=CI$16)*($AF157&lt;CI$15),$CH$16,IF(($AF157&gt;=CI$15)*($AF157&lt;CI$14),$CH$15,IF(($AF157&gt;=CI$14),$CH$14,"")))),"-"),"")</f>
        <v/>
      </c>
      <c r="DC157" s="192" t="str">
        <f aca="false">IF($F157&lt;&gt;"",IF($AF157&gt;=CJ$17,IF(($AF157&gt;=CJ$17)*($AF157&lt;CJ$16),$CH$17,IF(($AF157&gt;=CJ$16)*($AF157&lt;CJ$15),$CH$16,IF(($AF157&gt;=CJ$15)*($AF157&lt;CJ$14),$CH$15,IF(($AF157&gt;=CJ$14),$CH$14,"")))),"-"),"")</f>
        <v/>
      </c>
      <c r="DD157" s="192" t="str">
        <f aca="false">IF($F157&lt;&gt;"",IF($AF157&gt;=CK$17,IF(($AF157&gt;=CK$17)*($AF157&lt;CK$16),$CH$17,IF(($AF157&gt;=CK$16)*($AF157&lt;CK$15),$CH$16,IF(($AF157&gt;=CK$15)*($AF157&lt;CK$14),$CH$15,IF(($AF157&gt;=CK$14),$CH$14,"")))),"-"),"")</f>
        <v/>
      </c>
      <c r="DE157" s="192" t="str">
        <f aca="false">IF($F157&lt;&gt;"",IF($AF157&gt;=CL$17,IF(($AF157&gt;=CL$17)*($AF157&lt;CL$16),$CH$17,IF(($AF157&gt;=CL$16)*($AF157&lt;CL$15),$CH$16,IF(($AF157&gt;=CL$15)*($AF157&lt;CL$14),$CH$15,IF(($AF157&gt;=CL$14),$CH$14,"")))),"-"),"")</f>
        <v/>
      </c>
      <c r="DF157" s="192" t="str">
        <f aca="false">IF($F157&lt;&gt;"",IF($AF157&gt;=CM$17,IF(($AF157&gt;=CM$17)*($AF157&lt;CM$16),$CH$17,IF(($AF157&gt;=CM$16)*($AF157&lt;CM$15),$CH$16,IF(($AF157&gt;=CM$15)*($AF157&lt;CM$14),$CH$15,IF(($AF157&gt;=CM$14),$CH$14,"")))),"-"),"")</f>
        <v/>
      </c>
      <c r="DG157" s="192" t="str">
        <f aca="false">IF($F157&lt;&gt;"",IF($AF157&gt;=CN$17,IF(($AF157&gt;=CN$17)*($AF157&lt;CN$16),$CH$17,IF(($AF157&gt;=CN$16)*($AF157&lt;CN$15),$CH$16,IF(($AF157&gt;=CN$15)*($AF157&lt;CN$14),$CH$15,IF(($AF157&gt;=CN$14),$CH$14,"")))),"-"),"")</f>
        <v/>
      </c>
      <c r="DH157" s="192" t="str">
        <f aca="false">IF($F157&lt;&gt;"",IF($AF157&gt;=CO$17,IF(($AF157&gt;=CO$17)*($AF157&lt;CO$16),$CH$17,IF(($AF157&gt;=CO$16)*($AF157&lt;CO$15),$CH$16,IF(($AF157&gt;=CO$15)*($AF157&lt;CO$14),$CH$15,IF(($AF157&gt;=CO$14),$CH$14,"")))),"-"),"")</f>
        <v/>
      </c>
      <c r="DI157" s="192" t="str">
        <f aca="false">IF($F157&lt;&gt;"",IF($AF157&gt;=CP$17,IF(($AF157&gt;=CP$17)*($AF157&lt;CP$16),$CH$17,IF(($AF157&gt;=CP$16)*($AF157&lt;CP$15),$CH$16,IF(($AF157&gt;=CP$15)*($AF157&lt;CP$14),$CH$15,IF(($AF157&gt;=CP$14),$CH$14,"")))),"-"),"")</f>
        <v/>
      </c>
      <c r="DJ157" s="192" t="str">
        <f aca="false">IF($F157&lt;&gt;"",IF($AF157&gt;=CQ$17,IF(($AF157&gt;=CQ$17)*($AF157&lt;CQ$16),$CH$17,IF(($AF157&gt;=CQ$16)*($AF157&lt;CQ$15),$CH$16,IF(($AF157&gt;=CQ$15)*($AF157&lt;CQ$14),$CH$15,IF(($AF157&gt;=CQ$14),$CH$14,"")))),"-"),"")</f>
        <v/>
      </c>
      <c r="DK157" s="192" t="str">
        <f aca="false">IF($F157&lt;&gt;"",IF($AF157&gt;=CR$17,IF(($AF157&gt;=CR$17)*($AF157&lt;CR$16),$CH$17,IF(($AF157&gt;=CR$16)*($AF157&lt;CR$15),$CH$16,IF(($AF157&gt;=CR$15)*($AF157&lt;CR$14),$CH$15,IF(($AF157&gt;=CR$14),$CH$14,"")))),"-"),"")</f>
        <v/>
      </c>
      <c r="DL157" s="192" t="str">
        <f aca="false">IF($F157&lt;&gt;"",IF($AF157&gt;=CS$17,IF(($AF157&gt;=CS$17)*($AF157&lt;CS$16),$CH$17,IF(($AF157&gt;=CS$16)*($AF157&lt;CS$15),$CH$16,IF(($AF157&gt;=CS$15)*($AF157&lt;CS$14),$CH$15,IF(($AF157&gt;=CS$14),$CH$14,"")))),"-"),"")</f>
        <v/>
      </c>
      <c r="DM157" s="192" t="str">
        <f aca="false">IF($F157&lt;&gt;"",IF($AF157&gt;=CT$17,IF(($AF157&gt;=CT$17)*($AF157&lt;CT$16),$CH$17,IF(($AF157&gt;=CT$16)*($AF157&lt;CT$15),$CH$16,IF(($AF157&gt;=CT$15)*($AF157&lt;CT$14),$CH$15,IF(($AF157&gt;=CT$14),$CH$14,"")))),"-"),"")</f>
        <v/>
      </c>
      <c r="DN157" s="192" t="str">
        <f aca="false">IF($F157&lt;&gt;"",IF($AF157&gt;=CU$17,IF(($AF157&gt;=CU$17)*($AF157&lt;CU$16),$CH$17,IF(($AF157&gt;=CU$16)*($AF157&lt;CU$15),$CH$16,IF(($AF157&gt;=CU$15)*($AF157&lt;CU$14),$CH$15,IF(($AF157&gt;=CU$14),$CH$14,"")))),"-"),"")</f>
        <v/>
      </c>
      <c r="DO157" s="192" t="str">
        <f aca="false">IF($F157&lt;&gt;"",IF($AF157&gt;=CV$17,IF(($AF157&gt;=CV$17)*($AF157&lt;CV$16),$CH$17,IF(($AF157&gt;=CV$16)*($AF157&lt;CV$15),$CH$16,IF(($AF157&gt;=CV$15)*($AF157&lt;CV$14),$CH$15,IF(($AF157&gt;=CV$14),$CH$14,"")))),"-"),"")</f>
        <v/>
      </c>
      <c r="DP157" s="192" t="str">
        <f aca="false">IF($F157&lt;&gt;"",IF($AF157&gt;=CW$17,IF(($AF157&gt;=CW$17)*($AF157&lt;CW$16),$CH$17,IF(($AF157&gt;=CW$16)*($AF157&lt;CW$15),$CH$16,IF(($AF157&gt;=CW$15)*($AF157&lt;CW$14),$CH$15,IF(($AF157&gt;=CW$14),$CH$14,"")))),"-"),"")</f>
        <v/>
      </c>
      <c r="DQ157" s="192" t="str">
        <f aca="false">IF($F157&lt;&gt;"",IF($AF157&gt;=CX$17,IF(($AF157&gt;=CX$17)*($AF157&lt;CX$16),$CH$17,IF(($AF157&gt;=CX$16)*($AF157&lt;CX$15),$CH$16,IF(($AF157&gt;=CX$15)*($AF157&lt;CX$14),$CH$15,IF(($AF157&gt;=CX$14),$CH$14,"")))),"-"),"")</f>
        <v/>
      </c>
      <c r="DR157" s="192" t="str">
        <f aca="false">IF($F157&lt;&gt;"",IF($AF157&gt;=CY$17,IF(($AF157&gt;=CY$17)*($AF157&lt;CY$16),$CH$17,IF(($AF157&gt;=CY$16)*($AF157&lt;CY$15),$CH$16,IF(($AF157&gt;=CY$15)*($AF157&lt;CY$14),$CH$15,IF(($AF157&gt;=CY$14),$CH$14,"")))),"-"),"")</f>
        <v/>
      </c>
      <c r="DS157" s="192" t="str">
        <f aca="false">IF($F157&lt;&gt;"",IF($AF157&gt;=CZ$17,IF(($AF157&gt;=CZ$17)*($AF157&lt;CZ$16),$CH$17,IF(($AF157&gt;=CZ$16)*($AF157&lt;CZ$15),$CH$16,IF(($AF157&gt;=CZ$15)*($AF157&lt;CZ$14),$CH$15,IF(($AF157&gt;=CZ$14),$CH$14,"")))),"-"),"")</f>
        <v/>
      </c>
      <c r="DT157" s="193" t="str">
        <f aca="false">IF(AM157&lt;&gt;"",IF(AND(AM157&gt;=7,AM157&lt;=9),IF(AM157=$CI$13,DB157,IF(AM157=$CJ$13,DC157,IF(AM157=$CK$13,DD157,""))),""),"")</f>
        <v/>
      </c>
      <c r="DU157" s="193" t="str">
        <f aca="false">IF(AM157&lt;&gt;"",IF(AM157&lt;=15,IF(AM157=$CL$13,DE157,IF(AM157=$CM$13,DF157,IF(AM157=$CN$13,DG157,IF(AM157=$CO$13,DH157,IF(AM157=$CP$13,DI157,IF(AM157=$CQ$13,DJ157,"")))))),""),"")</f>
        <v/>
      </c>
      <c r="DV157" s="193" t="str">
        <f aca="false">IF(AM157&lt;&gt;"",IF(AND(AM157&gt;=16,AM157&lt;=45),IF(AND(AM157&gt;=16,AM157&lt;=17),DK157,IF(AND(AM157&gt;=18,AM157&lt;=19),DL157,IF(AND(AM157&gt;=20,AM157&lt;=28),DM157,IF(AND(AM157&gt;=29,AM157&lt;=37),DN157,"")))),""),"")</f>
        <v/>
      </c>
      <c r="DW157" s="193" t="str">
        <f aca="false">IF(AM157&lt;&gt;"",IF(AM157&gt;=38,IF(AND(AM157&gt;=38,AM157&lt;=46),DO157,IF(AND(AM157&gt;=47,AM157&lt;=55),DP157,IF(AND(AM157&gt;=56,AM157&lt;=60),DQ157,IF(AND(AM157&gt;=61,AM157&lt;=65),DR157,IF(AM157&gt;=66,DS157,""))))),""),"")</f>
        <v/>
      </c>
      <c r="DY157" s="258" t="str">
        <f aca="false">IF(AM157&lt;&gt;"",IF(AM157&lt;=9,DT157,IF(AND(AM157&gt;=10,AM157&lt;=15),DU157,IF(AND(AM157&gt;=16,AM157&lt;=37),DV157,IF(AM157&gt;=38,DW157,"")))),"")</f>
        <v/>
      </c>
      <c r="DZ157" s="260"/>
      <c r="EA157" s="258" t="str">
        <f aca="false">IF(LOWER($E157)="w",DY157,IF(LOWER($E157)="m",CF157,""))</f>
        <v/>
      </c>
    </row>
    <row r="158" customFormat="false" ht="12.75" hidden="false" customHeight="false" outlineLevel="0" collapsed="false">
      <c r="A158" s="275" t="n">
        <v>137</v>
      </c>
      <c r="B158" s="242"/>
      <c r="C158" s="243"/>
      <c r="D158" s="243"/>
      <c r="E158" s="244"/>
      <c r="F158" s="245"/>
      <c r="G158" s="246"/>
      <c r="H158" s="247"/>
      <c r="I158" s="178" t="n">
        <f aca="false">INT(IF(AND(H158="E",G158&lt;=14.2),(IF((AND(G158&gt;10.99)*(G158&lt;14.21)),(14.3-G158)/0.1*10,(IF((AND(G158&gt;6)*(G158&lt;11.01)),(12.65-G158)/0.05*10,0))))+50,(IF((AND(G158&gt;10.99)*(G158&lt;14.21)),(14.3-G158)/0.1*10,(IF((AND(G158&gt;6)*(G158&lt;11.01)),(12.65-G158)/0.05*10,0))))))</f>
        <v>0</v>
      </c>
      <c r="J158" s="263"/>
      <c r="K158" s="178" t="n">
        <f aca="false">INT(IF(J158&lt;1,0,(J158-0.945)/0.055)*10)</f>
        <v>0</v>
      </c>
      <c r="L158" s="264"/>
      <c r="M158" s="178" t="n">
        <f aca="false">INT(IF(L158&lt;3,0,(L158-2.85)/0.15)*10)</f>
        <v>0</v>
      </c>
      <c r="N158" s="265"/>
      <c r="O158" s="178" t="n">
        <f aca="false">INT(IF(N158&lt;5,0,(N158-4)/1)*10)</f>
        <v>0</v>
      </c>
      <c r="P158" s="266"/>
      <c r="Q158" s="178" t="n">
        <f aca="false">INT(IF(P158&lt;30,0,(P158-27)/3)*10)</f>
        <v>0</v>
      </c>
      <c r="R158" s="263"/>
      <c r="S158" s="178" t="n">
        <f aca="false">INT(IF(R158&lt;2.2,0,(R158-2.135)/0.065)*10)</f>
        <v>0</v>
      </c>
      <c r="T158" s="266"/>
      <c r="U158" s="178" t="n">
        <f aca="false">INT(IF(T158&lt;5,0,(T158-4.3)/0.7)*10)</f>
        <v>0</v>
      </c>
      <c r="V158" s="267"/>
      <c r="W158" s="178" t="n">
        <f aca="false">INT(IF(V158&lt;10,0,(V158-9)/1)*10)</f>
        <v>0</v>
      </c>
      <c r="X158" s="295"/>
      <c r="Y158" s="178" t="n">
        <f aca="false">INT(IF(X158&lt;5,0,(X158-4.25)/0.75)*10)</f>
        <v>0</v>
      </c>
      <c r="Z158" s="176"/>
      <c r="AA158" s="182"/>
      <c r="AB158" s="183"/>
      <c r="AC158" s="178" t="n">
        <f aca="false">INT(MAX(AH158,AI158,AN158))</f>
        <v>0</v>
      </c>
      <c r="AD158" s="254" t="n">
        <f aca="false">IF(AND(ISNUMBER(Z158)=NOT(ISNUMBER(AA158)),OR(AND(ISNUMBER(Z158),Z158&gt;=120),AND(ISNUMBER(AA158),AA158&gt;0,AA158&lt;=440))),1,0)</f>
        <v>0</v>
      </c>
      <c r="AE158" s="216" t="str">
        <f aca="false">EA158</f>
        <v/>
      </c>
      <c r="AF158" s="256" t="n">
        <f aca="false">SUM(I158+K158+M158+O158+Q158+S158+U158+W158+Y158+AC158)</f>
        <v>0</v>
      </c>
      <c r="AG158" s="297"/>
      <c r="AH158" s="187" t="n">
        <f aca="false">INT(IF(Z158&lt;120,0,(Z158-117.6)/2.4)*10)</f>
        <v>0</v>
      </c>
      <c r="AI158" s="187" t="n">
        <f aca="false">INT(IF(AJ158&gt;=441,0,(442.5-AJ158)/2.5)*10)</f>
        <v>0</v>
      </c>
      <c r="AJ158" s="188" t="str">
        <f aca="false">IF(AND(AK158=0,AL158=0),"",AK158*60+AL158)</f>
        <v/>
      </c>
      <c r="AK158" s="188" t="n">
        <f aca="false">HOUR(AB158)</f>
        <v>0</v>
      </c>
      <c r="AL158" s="188" t="n">
        <f aca="false">MINUTE(AB158)</f>
        <v>0</v>
      </c>
      <c r="AM158" s="153" t="str">
        <f aca="false">IF(F158&lt;&gt;"",$AC$1-F158,"")</f>
        <v/>
      </c>
      <c r="AN158" s="189" t="n">
        <f aca="false">INT(IF(AA158&lt;25,0,(AA158-23.5)/1.5)*10)</f>
        <v>0</v>
      </c>
      <c r="AO158" s="126"/>
      <c r="AP158" s="126"/>
      <c r="AQ158" s="126"/>
      <c r="AR158" s="126"/>
      <c r="AS158" s="126"/>
      <c r="AT158" s="126"/>
      <c r="AU158" s="126"/>
      <c r="AV158" s="126"/>
      <c r="AW158" s="126"/>
      <c r="AX158" s="126"/>
      <c r="AY158" s="126"/>
      <c r="AZ158" s="126"/>
      <c r="BA158" s="126"/>
      <c r="BB158" s="126"/>
      <c r="BC158" s="126"/>
      <c r="BD158" s="126"/>
      <c r="BE158" s="126"/>
      <c r="BF158" s="126"/>
      <c r="BG158" s="126"/>
      <c r="BH158" s="126"/>
      <c r="BI158" s="192" t="str">
        <f aca="false">IF($F158&lt;&gt;"",IF($AF158&gt;=AP$17,IF(($AF158&gt;=AP$17)*($AF158&lt;AP$16),$AO$17,IF(($AF158&gt;=AP$16)*($AF158&lt;AP$15),$AO$16,IF(($AF158&gt;=AP$15)*($AF158&lt;AP$14),$AO$15,IF(($AF158&gt;=AP$14),$AO$14,"")))),"-"),"")</f>
        <v/>
      </c>
      <c r="BJ158" s="192" t="str">
        <f aca="false">IF($F158&lt;&gt;"",IF($AF158&gt;=AQ$17,IF(($AF158&gt;=AQ$17)*($AF158&lt;AQ$16),$AO$17,IF(($AF158&gt;=AQ$16)*($AF158&lt;AQ$15),$AO$16,IF(($AF158&gt;=AQ$15)*($AF158&lt;AQ$14),$AO$15,IF(($AF158&gt;=AQ$14),$AO$14,"")))),"-"),"")</f>
        <v/>
      </c>
      <c r="BK158" s="192" t="str">
        <f aca="false">IF($F158&lt;&gt;"",IF($AF158&gt;=AR$17,IF(($AF158&gt;=AR$17)*($AF158&lt;AR$16),$AO$17,IF(($AF158&gt;=AR$16)*($AF158&lt;AR$15),$AO$16,IF(($AF158&gt;=AR$15)*($AF158&lt;AR$14),$AO$15,IF(($AF158&gt;=AR$14),$AO$14,"")))),"-"),"")</f>
        <v/>
      </c>
      <c r="BL158" s="192" t="str">
        <f aca="false">IF($F158&lt;&gt;"",IF($AF158&gt;=AS$17,IF(($AF158&gt;=AS$17)*($AF158&lt;AS$16),$AO$17,IF(($AF158&gt;=AS$16)*($AF158&lt;AS$15),$AO$16,IF(($AF158&gt;=AS$15)*($AF158&lt;AS$14),$AO$15,IF(($AF158&gt;=AS$14),$AO$14,"")))),"-"),"")</f>
        <v/>
      </c>
      <c r="BM158" s="192" t="str">
        <f aca="false">IF($F158&lt;&gt;"",IF($AF158&gt;=AT$17,IF(($AF158&gt;=AT$17)*($AF158&lt;AT$16),$AO$17,IF(($AF158&gt;=AT$16)*($AF158&lt;AT$15),$AO$16,IF(($AF158&gt;=AT$15)*($AF158&lt;AT$14),$AO$15,IF(($AF158&gt;=AT$14),$AO$14,"")))),"-"),"")</f>
        <v/>
      </c>
      <c r="BN158" s="192" t="str">
        <f aca="false">IF($F158&lt;&gt;"",IF($AF158&gt;=AU$17,IF(($AF158&gt;=AU$17)*($AF158&lt;AU$16),$AO$17,IF(($AF158&gt;=AU$16)*($AF158&lt;AU$15),$AO$16,IF(($AF158&gt;=AU$15)*($AF158&lt;AU$14),$AO$15,IF(($AF158&gt;=AU$14),$AO$14,"")))),"-"),"")</f>
        <v/>
      </c>
      <c r="BO158" s="192" t="str">
        <f aca="false">IF($F158&lt;&gt;"",IF($AF158&gt;=AV$17,IF(($AF158&gt;=AV$17)*($AF158&lt;AV$16),$AO$17,IF(($AF158&gt;=AV$16)*($AF158&lt;AV$15),$AO$16,IF(($AF158&gt;=AV$15)*($AF158&lt;AV$14),$AO$15,IF(($AF158&gt;=AV$14),$AO$14,"")))),"-"),"")</f>
        <v/>
      </c>
      <c r="BP158" s="192" t="str">
        <f aca="false">IF($F158&lt;&gt;"",IF($AF158&gt;=AW$17,IF(($AF158&gt;=AW$17)*($AF158&lt;AW$16),$AO$17,IF(($AF158&gt;=AW$16)*($AF158&lt;AW$15),$AO$16,IF(($AF158&gt;=AW$15)*($AF158&lt;AW$14),$AO$15,IF(($AF158&gt;=AW$14),$AO$14,"")))),"-"),"")</f>
        <v/>
      </c>
      <c r="BQ158" s="192" t="str">
        <f aca="false">IF($F158&lt;&gt;"",IF($AF158&gt;=AX$17,IF(($AF158&gt;=AX$17)*($AF158&lt;AX$16),$AO$17,IF(($AF158&gt;=AX$16)*($AF158&lt;AX$15),$AO$16,IF(($AF158&gt;=AX$15)*($AF158&lt;AX$14),$AO$15,IF(($AF158&gt;=AX$14),$AO$14,"")))),"-"),"")</f>
        <v/>
      </c>
      <c r="BR158" s="192" t="str">
        <f aca="false">IF($F158&lt;&gt;"",IF($AF158&gt;=AY$17,IF(($AF158&gt;=AY$17)*($AF158&lt;AY$16),$AO$17,IF(($AF158&gt;=AY$16)*($AF158&lt;AY$15),$AO$16,IF(($AF158&gt;=AY$15)*($AF158&lt;AY$14),$AO$15,IF(($AF158&gt;=AY$14),$AO$14,"")))),"-"),"")</f>
        <v/>
      </c>
      <c r="BS158" s="192" t="str">
        <f aca="false">IF($F158&lt;&gt;"",IF($AF158&gt;=AZ$17,IF(($AF158&gt;=AZ$17)*($AF158&lt;AZ$16),$AO$17,IF(($AF158&gt;=AZ$16)*($AF158&lt;AZ$15),$AO$16,IF(($AF158&gt;=AZ$15)*($AF158&lt;AZ$14),$AO$15,IF(($AF158&gt;=AZ$14),$AO$14,"")))),"-"),"")</f>
        <v/>
      </c>
      <c r="BT158" s="192" t="str">
        <f aca="false">IF($F158&lt;&gt;"",IF($AF158&gt;=BA$17,IF(($AF158&gt;=BA$17)*($AF158&lt;BA$16),$AO$17,IF(($AF158&gt;=BA$16)*($AF158&lt;BA$15),$AO$16,IF(($AF158&gt;=BA$15)*($AF158&lt;BA$14),$AO$15,IF(($AF158&gt;=BA$14),$AO$14,"")))),"-"),"")</f>
        <v/>
      </c>
      <c r="BU158" s="192" t="str">
        <f aca="false">IF($F158&lt;&gt;"",IF($AF158&gt;=BB$17,IF(($AF158&gt;=BB$17)*($AF158&lt;BB$16),$AO$17,IF(($AF158&gt;=BB$16)*($AF158&lt;BB$15),$AO$16,IF(($AF158&gt;=BB$15)*($AF158&lt;BB$14),$AO$15,IF(($AF158&gt;=BB$14),$AO$14,"")))),"-"),"")</f>
        <v/>
      </c>
      <c r="BV158" s="192" t="str">
        <f aca="false">IF($F158&lt;&gt;"",IF($AF158&gt;=BC$17,IF(($AF158&gt;=BC$17)*($AF158&lt;BC$16),$AO$17,IF(($AF158&gt;=BC$16)*($AF158&lt;BC$15),$AO$16,IF(($AF158&gt;=BC$15)*($AF158&lt;BC$14),$AO$15,IF(($AF158&gt;=BC$14),$AO$14,"")))),"-"),"")</f>
        <v/>
      </c>
      <c r="BW158" s="192" t="str">
        <f aca="false">IF($F158&lt;&gt;"",IF($AF158&gt;=BD$17,IF(($AF158&gt;=BD$17)*($AF158&lt;BD$16),$AO$17,IF(($AF158&gt;=BD$16)*($AF158&lt;BD$15),$AO$16,IF(($AF158&gt;=BD$15)*($AF158&lt;BD$14),$AO$15,IF(($AF158&gt;=BD$14),$AO$14,"")))),"-"),"")</f>
        <v/>
      </c>
      <c r="BX158" s="192" t="str">
        <f aca="false">IF($F158&lt;&gt;"",IF($AF158&gt;=BE$17,IF(($AF158&gt;=BE$17)*($AF158&lt;BE$16),$AO$17,IF(($AF158&gt;=BE$16)*($AF158&lt;BE$15),$AO$16,IF(($AF158&gt;=BE$15)*($AF158&lt;BE$14),$AO$15,IF(($AF158&gt;=BE$14),$AO$14,"")))),"-"),"")</f>
        <v/>
      </c>
      <c r="BY158" s="192" t="str">
        <f aca="false">IF($F158&lt;&gt;"",IF($AF158&gt;=BF$17,IF(($AF158&gt;=BF$17)*($AF158&lt;BF$16),$AO$17,IF(($AF158&gt;=BF$16)*($AF158&lt;BF$15),$AO$16,IF(($AF158&gt;=BF$15)*($AF158&lt;BF$14),$AO$15,IF(($AF158&gt;=BF$14),$AO$14,"")))),"-"),"")</f>
        <v/>
      </c>
      <c r="BZ158" s="192" t="str">
        <f aca="false">IF($F158&lt;&gt;"",IF($AF158&gt;=BG$17,IF(($AF158&gt;=BG$17)*($AF158&lt;BG$16),$AO$17,IF(($AF158&gt;=BG$16)*($AF158&lt;BG$15),$AO$16,IF(($AF158&gt;=BG$15)*($AF158&lt;BG$14),$AO$15,IF(($AF158&gt;=BG$14),$AO$14,"")))),"-"),"")</f>
        <v/>
      </c>
      <c r="CA158" s="193" t="str">
        <f aca="false">IF(AM158&lt;&gt;"",IF(AND(AM158&gt;=7,AM158&lt;=9),IF(AM158=$AP$13,BI158,IF(AM158=$AQ$13,BJ158,IF(AM158=$AR$13,BK158,""))),""),"")</f>
        <v/>
      </c>
      <c r="CB158" s="193" t="str">
        <f aca="false">IF(AM158&lt;&gt;"",IF(AM158&lt;=15,IF(AM158=$AS$13,BL158,IF(AM158=$AT$13,BM158,IF(AM158=$AU$13,BN158,IF(AM158=$AV$13,BO158,IF(AM158=$AW$13,BP158,IF(AM158=$AX$13,BQ158,"")))))),""),"")</f>
        <v/>
      </c>
      <c r="CC158" s="193" t="str">
        <f aca="false">IF(AM158&lt;&gt;"",IF(AND(AM158&gt;=16,AM158&lt;=45),IF(AND(AM158&gt;=16,AM158&lt;=17),BR158,IF(AND(AM158&gt;=18,AM158&lt;=19),BS158,IF(AND(AM158&gt;=20,AM158&lt;=28),BT158,IF(AND(AM158&gt;=29,AM158&lt;=37),BU158,"")))),""),"")</f>
        <v/>
      </c>
      <c r="CD158" s="193" t="str">
        <f aca="false">IF(AM158&lt;&gt;"",IF(AM158&gt;=38,IF(AND(AM158&gt;=38,AM158&lt;=46),BV158,IF(AND(AM158&gt;=47,AM158&lt;=55),BW158,IF(AND(AM158&gt;=56,AM158&lt;=60),BX158,IF(AND(AM158&gt;=61,AM158&lt;=65),BY158,IF(AM158&gt;=66,BZ158,""))))),""),"")</f>
        <v/>
      </c>
      <c r="CE158" s="257"/>
      <c r="CF158" s="258" t="str">
        <f aca="false">IF(AM158&lt;&gt;"",IF(AM158&lt;=9,CA158,IF(AND(AM158&gt;=10,AM158&lt;=15),CB158,IF(AND(AM158&gt;=16,AM158&lt;=37),CC158,IF(AM158&gt;=38,CD158,"")))),"")</f>
        <v/>
      </c>
      <c r="CG158" s="33"/>
      <c r="DB158" s="192" t="str">
        <f aca="false">IF($F158&lt;&gt;"",IF($AF158&gt;=CI$17,IF(($AF158&gt;=CI$17)*($AF158&lt;CI$16),$CH$17,IF(($AF158&gt;=CI$16)*($AF158&lt;CI$15),$CH$16,IF(($AF158&gt;=CI$15)*($AF158&lt;CI$14),$CH$15,IF(($AF158&gt;=CI$14),$CH$14,"")))),"-"),"")</f>
        <v/>
      </c>
      <c r="DC158" s="192" t="str">
        <f aca="false">IF($F158&lt;&gt;"",IF($AF158&gt;=CJ$17,IF(($AF158&gt;=CJ$17)*($AF158&lt;CJ$16),$CH$17,IF(($AF158&gt;=CJ$16)*($AF158&lt;CJ$15),$CH$16,IF(($AF158&gt;=CJ$15)*($AF158&lt;CJ$14),$CH$15,IF(($AF158&gt;=CJ$14),$CH$14,"")))),"-"),"")</f>
        <v/>
      </c>
      <c r="DD158" s="192" t="str">
        <f aca="false">IF($F158&lt;&gt;"",IF($AF158&gt;=CK$17,IF(($AF158&gt;=CK$17)*($AF158&lt;CK$16),$CH$17,IF(($AF158&gt;=CK$16)*($AF158&lt;CK$15),$CH$16,IF(($AF158&gt;=CK$15)*($AF158&lt;CK$14),$CH$15,IF(($AF158&gt;=CK$14),$CH$14,"")))),"-"),"")</f>
        <v/>
      </c>
      <c r="DE158" s="192" t="str">
        <f aca="false">IF($F158&lt;&gt;"",IF($AF158&gt;=CL$17,IF(($AF158&gt;=CL$17)*($AF158&lt;CL$16),$CH$17,IF(($AF158&gt;=CL$16)*($AF158&lt;CL$15),$CH$16,IF(($AF158&gt;=CL$15)*($AF158&lt;CL$14),$CH$15,IF(($AF158&gt;=CL$14),$CH$14,"")))),"-"),"")</f>
        <v/>
      </c>
      <c r="DF158" s="192" t="str">
        <f aca="false">IF($F158&lt;&gt;"",IF($AF158&gt;=CM$17,IF(($AF158&gt;=CM$17)*($AF158&lt;CM$16),$CH$17,IF(($AF158&gt;=CM$16)*($AF158&lt;CM$15),$CH$16,IF(($AF158&gt;=CM$15)*($AF158&lt;CM$14),$CH$15,IF(($AF158&gt;=CM$14),$CH$14,"")))),"-"),"")</f>
        <v/>
      </c>
      <c r="DG158" s="192" t="str">
        <f aca="false">IF($F158&lt;&gt;"",IF($AF158&gt;=CN$17,IF(($AF158&gt;=CN$17)*($AF158&lt;CN$16),$CH$17,IF(($AF158&gt;=CN$16)*($AF158&lt;CN$15),$CH$16,IF(($AF158&gt;=CN$15)*($AF158&lt;CN$14),$CH$15,IF(($AF158&gt;=CN$14),$CH$14,"")))),"-"),"")</f>
        <v/>
      </c>
      <c r="DH158" s="192" t="str">
        <f aca="false">IF($F158&lt;&gt;"",IF($AF158&gt;=CO$17,IF(($AF158&gt;=CO$17)*($AF158&lt;CO$16),$CH$17,IF(($AF158&gt;=CO$16)*($AF158&lt;CO$15),$CH$16,IF(($AF158&gt;=CO$15)*($AF158&lt;CO$14),$CH$15,IF(($AF158&gt;=CO$14),$CH$14,"")))),"-"),"")</f>
        <v/>
      </c>
      <c r="DI158" s="192" t="str">
        <f aca="false">IF($F158&lt;&gt;"",IF($AF158&gt;=CP$17,IF(($AF158&gt;=CP$17)*($AF158&lt;CP$16),$CH$17,IF(($AF158&gt;=CP$16)*($AF158&lt;CP$15),$CH$16,IF(($AF158&gt;=CP$15)*($AF158&lt;CP$14),$CH$15,IF(($AF158&gt;=CP$14),$CH$14,"")))),"-"),"")</f>
        <v/>
      </c>
      <c r="DJ158" s="192" t="str">
        <f aca="false">IF($F158&lt;&gt;"",IF($AF158&gt;=CQ$17,IF(($AF158&gt;=CQ$17)*($AF158&lt;CQ$16),$CH$17,IF(($AF158&gt;=CQ$16)*($AF158&lt;CQ$15),$CH$16,IF(($AF158&gt;=CQ$15)*($AF158&lt;CQ$14),$CH$15,IF(($AF158&gt;=CQ$14),$CH$14,"")))),"-"),"")</f>
        <v/>
      </c>
      <c r="DK158" s="192" t="str">
        <f aca="false">IF($F158&lt;&gt;"",IF($AF158&gt;=CR$17,IF(($AF158&gt;=CR$17)*($AF158&lt;CR$16),$CH$17,IF(($AF158&gt;=CR$16)*($AF158&lt;CR$15),$CH$16,IF(($AF158&gt;=CR$15)*($AF158&lt;CR$14),$CH$15,IF(($AF158&gt;=CR$14),$CH$14,"")))),"-"),"")</f>
        <v/>
      </c>
      <c r="DL158" s="192" t="str">
        <f aca="false">IF($F158&lt;&gt;"",IF($AF158&gt;=CS$17,IF(($AF158&gt;=CS$17)*($AF158&lt;CS$16),$CH$17,IF(($AF158&gt;=CS$16)*($AF158&lt;CS$15),$CH$16,IF(($AF158&gt;=CS$15)*($AF158&lt;CS$14),$CH$15,IF(($AF158&gt;=CS$14),$CH$14,"")))),"-"),"")</f>
        <v/>
      </c>
      <c r="DM158" s="192" t="str">
        <f aca="false">IF($F158&lt;&gt;"",IF($AF158&gt;=CT$17,IF(($AF158&gt;=CT$17)*($AF158&lt;CT$16),$CH$17,IF(($AF158&gt;=CT$16)*($AF158&lt;CT$15),$CH$16,IF(($AF158&gt;=CT$15)*($AF158&lt;CT$14),$CH$15,IF(($AF158&gt;=CT$14),$CH$14,"")))),"-"),"")</f>
        <v/>
      </c>
      <c r="DN158" s="192" t="str">
        <f aca="false">IF($F158&lt;&gt;"",IF($AF158&gt;=CU$17,IF(($AF158&gt;=CU$17)*($AF158&lt;CU$16),$CH$17,IF(($AF158&gt;=CU$16)*($AF158&lt;CU$15),$CH$16,IF(($AF158&gt;=CU$15)*($AF158&lt;CU$14),$CH$15,IF(($AF158&gt;=CU$14),$CH$14,"")))),"-"),"")</f>
        <v/>
      </c>
      <c r="DO158" s="192" t="str">
        <f aca="false">IF($F158&lt;&gt;"",IF($AF158&gt;=CV$17,IF(($AF158&gt;=CV$17)*($AF158&lt;CV$16),$CH$17,IF(($AF158&gt;=CV$16)*($AF158&lt;CV$15),$CH$16,IF(($AF158&gt;=CV$15)*($AF158&lt;CV$14),$CH$15,IF(($AF158&gt;=CV$14),$CH$14,"")))),"-"),"")</f>
        <v/>
      </c>
      <c r="DP158" s="192" t="str">
        <f aca="false">IF($F158&lt;&gt;"",IF($AF158&gt;=CW$17,IF(($AF158&gt;=CW$17)*($AF158&lt;CW$16),$CH$17,IF(($AF158&gt;=CW$16)*($AF158&lt;CW$15),$CH$16,IF(($AF158&gt;=CW$15)*($AF158&lt;CW$14),$CH$15,IF(($AF158&gt;=CW$14),$CH$14,"")))),"-"),"")</f>
        <v/>
      </c>
      <c r="DQ158" s="192" t="str">
        <f aca="false">IF($F158&lt;&gt;"",IF($AF158&gt;=CX$17,IF(($AF158&gt;=CX$17)*($AF158&lt;CX$16),$CH$17,IF(($AF158&gt;=CX$16)*($AF158&lt;CX$15),$CH$16,IF(($AF158&gt;=CX$15)*($AF158&lt;CX$14),$CH$15,IF(($AF158&gt;=CX$14),$CH$14,"")))),"-"),"")</f>
        <v/>
      </c>
      <c r="DR158" s="192" t="str">
        <f aca="false">IF($F158&lt;&gt;"",IF($AF158&gt;=CY$17,IF(($AF158&gt;=CY$17)*($AF158&lt;CY$16),$CH$17,IF(($AF158&gt;=CY$16)*($AF158&lt;CY$15),$CH$16,IF(($AF158&gt;=CY$15)*($AF158&lt;CY$14),$CH$15,IF(($AF158&gt;=CY$14),$CH$14,"")))),"-"),"")</f>
        <v/>
      </c>
      <c r="DS158" s="192" t="str">
        <f aca="false">IF($F158&lt;&gt;"",IF($AF158&gt;=CZ$17,IF(($AF158&gt;=CZ$17)*($AF158&lt;CZ$16),$CH$17,IF(($AF158&gt;=CZ$16)*($AF158&lt;CZ$15),$CH$16,IF(($AF158&gt;=CZ$15)*($AF158&lt;CZ$14),$CH$15,IF(($AF158&gt;=CZ$14),$CH$14,"")))),"-"),"")</f>
        <v/>
      </c>
      <c r="DT158" s="193" t="str">
        <f aca="false">IF(AM158&lt;&gt;"",IF(AND(AM158&gt;=7,AM158&lt;=9),IF(AM158=$CI$13,DB158,IF(AM158=$CJ$13,DC158,IF(AM158=$CK$13,DD158,""))),""),"")</f>
        <v/>
      </c>
      <c r="DU158" s="193" t="str">
        <f aca="false">IF(AM158&lt;&gt;"",IF(AM158&lt;=15,IF(AM158=$CL$13,DE158,IF(AM158=$CM$13,DF158,IF(AM158=$CN$13,DG158,IF(AM158=$CO$13,DH158,IF(AM158=$CP$13,DI158,IF(AM158=$CQ$13,DJ158,"")))))),""),"")</f>
        <v/>
      </c>
      <c r="DV158" s="193" t="str">
        <f aca="false">IF(AM158&lt;&gt;"",IF(AND(AM158&gt;=16,AM158&lt;=45),IF(AND(AM158&gt;=16,AM158&lt;=17),DK158,IF(AND(AM158&gt;=18,AM158&lt;=19),DL158,IF(AND(AM158&gt;=20,AM158&lt;=28),DM158,IF(AND(AM158&gt;=29,AM158&lt;=37),DN158,"")))),""),"")</f>
        <v/>
      </c>
      <c r="DW158" s="193" t="str">
        <f aca="false">IF(AM158&lt;&gt;"",IF(AM158&gt;=38,IF(AND(AM158&gt;=38,AM158&lt;=46),DO158,IF(AND(AM158&gt;=47,AM158&lt;=55),DP158,IF(AND(AM158&gt;=56,AM158&lt;=60),DQ158,IF(AND(AM158&gt;=61,AM158&lt;=65),DR158,IF(AM158&gt;=66,DS158,""))))),""),"")</f>
        <v/>
      </c>
      <c r="DY158" s="258" t="str">
        <f aca="false">IF(AM158&lt;&gt;"",IF(AM158&lt;=9,DT158,IF(AND(AM158&gt;=10,AM158&lt;=15),DU158,IF(AND(AM158&gt;=16,AM158&lt;=37),DV158,IF(AM158&gt;=38,DW158,"")))),"")</f>
        <v/>
      </c>
      <c r="DZ158" s="260"/>
      <c r="EA158" s="258" t="str">
        <f aca="false">IF(LOWER($E158)="w",DY158,IF(LOWER($E158)="m",CF158,""))</f>
        <v/>
      </c>
    </row>
    <row r="159" customFormat="false" ht="12.75" hidden="false" customHeight="false" outlineLevel="0" collapsed="false">
      <c r="A159" s="275" t="n">
        <v>138</v>
      </c>
      <c r="B159" s="242"/>
      <c r="C159" s="243"/>
      <c r="D159" s="243"/>
      <c r="E159" s="244"/>
      <c r="F159" s="245"/>
      <c r="G159" s="246"/>
      <c r="H159" s="247"/>
      <c r="I159" s="178" t="n">
        <f aca="false">INT(IF(AND(H159="E",G159&lt;=14.2),(IF((AND(G159&gt;10.99)*(G159&lt;14.21)),(14.3-G159)/0.1*10,(IF((AND(G159&gt;6)*(G159&lt;11.01)),(12.65-G159)/0.05*10,0))))+50,(IF((AND(G159&gt;10.99)*(G159&lt;14.21)),(14.3-G159)/0.1*10,(IF((AND(G159&gt;6)*(G159&lt;11.01)),(12.65-G159)/0.05*10,0))))))</f>
        <v>0</v>
      </c>
      <c r="J159" s="263"/>
      <c r="K159" s="178" t="n">
        <f aca="false">INT(IF(J159&lt;1,0,(J159-0.945)/0.055)*10)</f>
        <v>0</v>
      </c>
      <c r="L159" s="264"/>
      <c r="M159" s="178" t="n">
        <f aca="false">INT(IF(L159&lt;3,0,(L159-2.85)/0.15)*10)</f>
        <v>0</v>
      </c>
      <c r="N159" s="265"/>
      <c r="O159" s="178" t="n">
        <f aca="false">INT(IF(N159&lt;5,0,(N159-4)/1)*10)</f>
        <v>0</v>
      </c>
      <c r="P159" s="266"/>
      <c r="Q159" s="178" t="n">
        <f aca="false">INT(IF(P159&lt;30,0,(P159-27)/3)*10)</f>
        <v>0</v>
      </c>
      <c r="R159" s="263"/>
      <c r="S159" s="178" t="n">
        <f aca="false">INT(IF(R159&lt;2.2,0,(R159-2.135)/0.065)*10)</f>
        <v>0</v>
      </c>
      <c r="T159" s="266"/>
      <c r="U159" s="178" t="n">
        <f aca="false">INT(IF(T159&lt;5,0,(T159-4.3)/0.7)*10)</f>
        <v>0</v>
      </c>
      <c r="V159" s="267"/>
      <c r="W159" s="178" t="n">
        <f aca="false">INT(IF(V159&lt;10,0,(V159-9)/1)*10)</f>
        <v>0</v>
      </c>
      <c r="X159" s="295"/>
      <c r="Y159" s="178" t="n">
        <f aca="false">INT(IF(X159&lt;5,0,(X159-4.25)/0.75)*10)</f>
        <v>0</v>
      </c>
      <c r="Z159" s="176"/>
      <c r="AA159" s="182"/>
      <c r="AB159" s="183"/>
      <c r="AC159" s="178" t="n">
        <f aca="false">INT(MAX(AH159,AI159,AN159))</f>
        <v>0</v>
      </c>
      <c r="AD159" s="254" t="n">
        <f aca="false">IF(AND(ISNUMBER(Z159)=NOT(ISNUMBER(AA159)),OR(AND(ISNUMBER(Z159),Z159&gt;=120),AND(ISNUMBER(AA159),AA159&gt;0,AA159&lt;=440))),1,0)</f>
        <v>0</v>
      </c>
      <c r="AE159" s="216" t="str">
        <f aca="false">EA159</f>
        <v/>
      </c>
      <c r="AF159" s="256" t="n">
        <f aca="false">SUM(I159+K159+M159+O159+Q159+S159+U159+W159+Y159+AC159)</f>
        <v>0</v>
      </c>
      <c r="AG159" s="297"/>
      <c r="AH159" s="187" t="n">
        <f aca="false">INT(IF(Z159&lt;120,0,(Z159-117.6)/2.4)*10)</f>
        <v>0</v>
      </c>
      <c r="AI159" s="187" t="n">
        <f aca="false">INT(IF(AJ159&gt;=441,0,(442.5-AJ159)/2.5)*10)</f>
        <v>0</v>
      </c>
      <c r="AJ159" s="188" t="str">
        <f aca="false">IF(AND(AK159=0,AL159=0),"",AK159*60+AL159)</f>
        <v/>
      </c>
      <c r="AK159" s="188" t="n">
        <f aca="false">HOUR(AB159)</f>
        <v>0</v>
      </c>
      <c r="AL159" s="188" t="n">
        <f aca="false">MINUTE(AB159)</f>
        <v>0</v>
      </c>
      <c r="AM159" s="153" t="str">
        <f aca="false">IF(F159&lt;&gt;"",$AC$1-F159,"")</f>
        <v/>
      </c>
      <c r="AN159" s="189" t="n">
        <f aca="false">INT(IF(AA159&lt;25,0,(AA159-23.5)/1.5)*10)</f>
        <v>0</v>
      </c>
      <c r="AO159" s="126"/>
      <c r="AP159" s="126"/>
      <c r="AQ159" s="126"/>
      <c r="AR159" s="126"/>
      <c r="AS159" s="126"/>
      <c r="AT159" s="126"/>
      <c r="AU159" s="126"/>
      <c r="AV159" s="126"/>
      <c r="AW159" s="126"/>
      <c r="AX159" s="126"/>
      <c r="AY159" s="126"/>
      <c r="AZ159" s="126"/>
      <c r="BA159" s="126"/>
      <c r="BB159" s="126"/>
      <c r="BC159" s="126"/>
      <c r="BD159" s="126"/>
      <c r="BE159" s="126"/>
      <c r="BF159" s="126"/>
      <c r="BG159" s="126"/>
      <c r="BH159" s="126"/>
      <c r="BI159" s="192" t="str">
        <f aca="false">IF($F159&lt;&gt;"",IF($AF159&gt;=AP$17,IF(($AF159&gt;=AP$17)*($AF159&lt;AP$16),$AO$17,IF(($AF159&gt;=AP$16)*($AF159&lt;AP$15),$AO$16,IF(($AF159&gt;=AP$15)*($AF159&lt;AP$14),$AO$15,IF(($AF159&gt;=AP$14),$AO$14,"")))),"-"),"")</f>
        <v/>
      </c>
      <c r="BJ159" s="192" t="str">
        <f aca="false">IF($F159&lt;&gt;"",IF($AF159&gt;=AQ$17,IF(($AF159&gt;=AQ$17)*($AF159&lt;AQ$16),$AO$17,IF(($AF159&gt;=AQ$16)*($AF159&lt;AQ$15),$AO$16,IF(($AF159&gt;=AQ$15)*($AF159&lt;AQ$14),$AO$15,IF(($AF159&gt;=AQ$14),$AO$14,"")))),"-"),"")</f>
        <v/>
      </c>
      <c r="BK159" s="192" t="str">
        <f aca="false">IF($F159&lt;&gt;"",IF($AF159&gt;=AR$17,IF(($AF159&gt;=AR$17)*($AF159&lt;AR$16),$AO$17,IF(($AF159&gt;=AR$16)*($AF159&lt;AR$15),$AO$16,IF(($AF159&gt;=AR$15)*($AF159&lt;AR$14),$AO$15,IF(($AF159&gt;=AR$14),$AO$14,"")))),"-"),"")</f>
        <v/>
      </c>
      <c r="BL159" s="192" t="str">
        <f aca="false">IF($F159&lt;&gt;"",IF($AF159&gt;=AS$17,IF(($AF159&gt;=AS$17)*($AF159&lt;AS$16),$AO$17,IF(($AF159&gt;=AS$16)*($AF159&lt;AS$15),$AO$16,IF(($AF159&gt;=AS$15)*($AF159&lt;AS$14),$AO$15,IF(($AF159&gt;=AS$14),$AO$14,"")))),"-"),"")</f>
        <v/>
      </c>
      <c r="BM159" s="192" t="str">
        <f aca="false">IF($F159&lt;&gt;"",IF($AF159&gt;=AT$17,IF(($AF159&gt;=AT$17)*($AF159&lt;AT$16),$AO$17,IF(($AF159&gt;=AT$16)*($AF159&lt;AT$15),$AO$16,IF(($AF159&gt;=AT$15)*($AF159&lt;AT$14),$AO$15,IF(($AF159&gt;=AT$14),$AO$14,"")))),"-"),"")</f>
        <v/>
      </c>
      <c r="BN159" s="192" t="str">
        <f aca="false">IF($F159&lt;&gt;"",IF($AF159&gt;=AU$17,IF(($AF159&gt;=AU$17)*($AF159&lt;AU$16),$AO$17,IF(($AF159&gt;=AU$16)*($AF159&lt;AU$15),$AO$16,IF(($AF159&gt;=AU$15)*($AF159&lt;AU$14),$AO$15,IF(($AF159&gt;=AU$14),$AO$14,"")))),"-"),"")</f>
        <v/>
      </c>
      <c r="BO159" s="192" t="str">
        <f aca="false">IF($F159&lt;&gt;"",IF($AF159&gt;=AV$17,IF(($AF159&gt;=AV$17)*($AF159&lt;AV$16),$AO$17,IF(($AF159&gt;=AV$16)*($AF159&lt;AV$15),$AO$16,IF(($AF159&gt;=AV$15)*($AF159&lt;AV$14),$AO$15,IF(($AF159&gt;=AV$14),$AO$14,"")))),"-"),"")</f>
        <v/>
      </c>
      <c r="BP159" s="192" t="str">
        <f aca="false">IF($F159&lt;&gt;"",IF($AF159&gt;=AW$17,IF(($AF159&gt;=AW$17)*($AF159&lt;AW$16),$AO$17,IF(($AF159&gt;=AW$16)*($AF159&lt;AW$15),$AO$16,IF(($AF159&gt;=AW$15)*($AF159&lt;AW$14),$AO$15,IF(($AF159&gt;=AW$14),$AO$14,"")))),"-"),"")</f>
        <v/>
      </c>
      <c r="BQ159" s="192" t="str">
        <f aca="false">IF($F159&lt;&gt;"",IF($AF159&gt;=AX$17,IF(($AF159&gt;=AX$17)*($AF159&lt;AX$16),$AO$17,IF(($AF159&gt;=AX$16)*($AF159&lt;AX$15),$AO$16,IF(($AF159&gt;=AX$15)*($AF159&lt;AX$14),$AO$15,IF(($AF159&gt;=AX$14),$AO$14,"")))),"-"),"")</f>
        <v/>
      </c>
      <c r="BR159" s="192" t="str">
        <f aca="false">IF($F159&lt;&gt;"",IF($AF159&gt;=AY$17,IF(($AF159&gt;=AY$17)*($AF159&lt;AY$16),$AO$17,IF(($AF159&gt;=AY$16)*($AF159&lt;AY$15),$AO$16,IF(($AF159&gt;=AY$15)*($AF159&lt;AY$14),$AO$15,IF(($AF159&gt;=AY$14),$AO$14,"")))),"-"),"")</f>
        <v/>
      </c>
      <c r="BS159" s="192" t="str">
        <f aca="false">IF($F159&lt;&gt;"",IF($AF159&gt;=AZ$17,IF(($AF159&gt;=AZ$17)*($AF159&lt;AZ$16),$AO$17,IF(($AF159&gt;=AZ$16)*($AF159&lt;AZ$15),$AO$16,IF(($AF159&gt;=AZ$15)*($AF159&lt;AZ$14),$AO$15,IF(($AF159&gt;=AZ$14),$AO$14,"")))),"-"),"")</f>
        <v/>
      </c>
      <c r="BT159" s="192" t="str">
        <f aca="false">IF($F159&lt;&gt;"",IF($AF159&gt;=BA$17,IF(($AF159&gt;=BA$17)*($AF159&lt;BA$16),$AO$17,IF(($AF159&gt;=BA$16)*($AF159&lt;BA$15),$AO$16,IF(($AF159&gt;=BA$15)*($AF159&lt;BA$14),$AO$15,IF(($AF159&gt;=BA$14),$AO$14,"")))),"-"),"")</f>
        <v/>
      </c>
      <c r="BU159" s="192" t="str">
        <f aca="false">IF($F159&lt;&gt;"",IF($AF159&gt;=BB$17,IF(($AF159&gt;=BB$17)*($AF159&lt;BB$16),$AO$17,IF(($AF159&gt;=BB$16)*($AF159&lt;BB$15),$AO$16,IF(($AF159&gt;=BB$15)*($AF159&lt;BB$14),$AO$15,IF(($AF159&gt;=BB$14),$AO$14,"")))),"-"),"")</f>
        <v/>
      </c>
      <c r="BV159" s="192" t="str">
        <f aca="false">IF($F159&lt;&gt;"",IF($AF159&gt;=BC$17,IF(($AF159&gt;=BC$17)*($AF159&lt;BC$16),$AO$17,IF(($AF159&gt;=BC$16)*($AF159&lt;BC$15),$AO$16,IF(($AF159&gt;=BC$15)*($AF159&lt;BC$14),$AO$15,IF(($AF159&gt;=BC$14),$AO$14,"")))),"-"),"")</f>
        <v/>
      </c>
      <c r="BW159" s="192" t="str">
        <f aca="false">IF($F159&lt;&gt;"",IF($AF159&gt;=BD$17,IF(($AF159&gt;=BD$17)*($AF159&lt;BD$16),$AO$17,IF(($AF159&gt;=BD$16)*($AF159&lt;BD$15),$AO$16,IF(($AF159&gt;=BD$15)*($AF159&lt;BD$14),$AO$15,IF(($AF159&gt;=BD$14),$AO$14,"")))),"-"),"")</f>
        <v/>
      </c>
      <c r="BX159" s="192" t="str">
        <f aca="false">IF($F159&lt;&gt;"",IF($AF159&gt;=BE$17,IF(($AF159&gt;=BE$17)*($AF159&lt;BE$16),$AO$17,IF(($AF159&gt;=BE$16)*($AF159&lt;BE$15),$AO$16,IF(($AF159&gt;=BE$15)*($AF159&lt;BE$14),$AO$15,IF(($AF159&gt;=BE$14),$AO$14,"")))),"-"),"")</f>
        <v/>
      </c>
      <c r="BY159" s="192" t="str">
        <f aca="false">IF($F159&lt;&gt;"",IF($AF159&gt;=BF$17,IF(($AF159&gt;=BF$17)*($AF159&lt;BF$16),$AO$17,IF(($AF159&gt;=BF$16)*($AF159&lt;BF$15),$AO$16,IF(($AF159&gt;=BF$15)*($AF159&lt;BF$14),$AO$15,IF(($AF159&gt;=BF$14),$AO$14,"")))),"-"),"")</f>
        <v/>
      </c>
      <c r="BZ159" s="192" t="str">
        <f aca="false">IF($F159&lt;&gt;"",IF($AF159&gt;=BG$17,IF(($AF159&gt;=BG$17)*($AF159&lt;BG$16),$AO$17,IF(($AF159&gt;=BG$16)*($AF159&lt;BG$15),$AO$16,IF(($AF159&gt;=BG$15)*($AF159&lt;BG$14),$AO$15,IF(($AF159&gt;=BG$14),$AO$14,"")))),"-"),"")</f>
        <v/>
      </c>
      <c r="CA159" s="193" t="str">
        <f aca="false">IF(AM159&lt;&gt;"",IF(AND(AM159&gt;=7,AM159&lt;=9),IF(AM159=$AP$13,BI159,IF(AM159=$AQ$13,BJ159,IF(AM159=$AR$13,BK159,""))),""),"")</f>
        <v/>
      </c>
      <c r="CB159" s="193" t="str">
        <f aca="false">IF(AM159&lt;&gt;"",IF(AM159&lt;=15,IF(AM159=$AS$13,BL159,IF(AM159=$AT$13,BM159,IF(AM159=$AU$13,BN159,IF(AM159=$AV$13,BO159,IF(AM159=$AW$13,BP159,IF(AM159=$AX$13,BQ159,"")))))),""),"")</f>
        <v/>
      </c>
      <c r="CC159" s="193" t="str">
        <f aca="false">IF(AM159&lt;&gt;"",IF(AND(AM159&gt;=16,AM159&lt;=45),IF(AND(AM159&gt;=16,AM159&lt;=17),BR159,IF(AND(AM159&gt;=18,AM159&lt;=19),BS159,IF(AND(AM159&gt;=20,AM159&lt;=28),BT159,IF(AND(AM159&gt;=29,AM159&lt;=37),BU159,"")))),""),"")</f>
        <v/>
      </c>
      <c r="CD159" s="193" t="str">
        <f aca="false">IF(AM159&lt;&gt;"",IF(AM159&gt;=38,IF(AND(AM159&gt;=38,AM159&lt;=46),BV159,IF(AND(AM159&gt;=47,AM159&lt;=55),BW159,IF(AND(AM159&gt;=56,AM159&lt;=60),BX159,IF(AND(AM159&gt;=61,AM159&lt;=65),BY159,IF(AM159&gt;=66,BZ159,""))))),""),"")</f>
        <v/>
      </c>
      <c r="CE159" s="257"/>
      <c r="CF159" s="258" t="str">
        <f aca="false">IF(AM159&lt;&gt;"",IF(AM159&lt;=9,CA159,IF(AND(AM159&gt;=10,AM159&lt;=15),CB159,IF(AND(AM159&gt;=16,AM159&lt;=37),CC159,IF(AM159&gt;=38,CD159,"")))),"")</f>
        <v/>
      </c>
      <c r="CG159" s="33"/>
      <c r="DB159" s="192" t="str">
        <f aca="false">IF($F159&lt;&gt;"",IF($AF159&gt;=CI$17,IF(($AF159&gt;=CI$17)*($AF159&lt;CI$16),$CH$17,IF(($AF159&gt;=CI$16)*($AF159&lt;CI$15),$CH$16,IF(($AF159&gt;=CI$15)*($AF159&lt;CI$14),$CH$15,IF(($AF159&gt;=CI$14),$CH$14,"")))),"-"),"")</f>
        <v/>
      </c>
      <c r="DC159" s="192" t="str">
        <f aca="false">IF($F159&lt;&gt;"",IF($AF159&gt;=CJ$17,IF(($AF159&gt;=CJ$17)*($AF159&lt;CJ$16),$CH$17,IF(($AF159&gt;=CJ$16)*($AF159&lt;CJ$15),$CH$16,IF(($AF159&gt;=CJ$15)*($AF159&lt;CJ$14),$CH$15,IF(($AF159&gt;=CJ$14),$CH$14,"")))),"-"),"")</f>
        <v/>
      </c>
      <c r="DD159" s="192" t="str">
        <f aca="false">IF($F159&lt;&gt;"",IF($AF159&gt;=CK$17,IF(($AF159&gt;=CK$17)*($AF159&lt;CK$16),$CH$17,IF(($AF159&gt;=CK$16)*($AF159&lt;CK$15),$CH$16,IF(($AF159&gt;=CK$15)*($AF159&lt;CK$14),$CH$15,IF(($AF159&gt;=CK$14),$CH$14,"")))),"-"),"")</f>
        <v/>
      </c>
      <c r="DE159" s="192" t="str">
        <f aca="false">IF($F159&lt;&gt;"",IF($AF159&gt;=CL$17,IF(($AF159&gt;=CL$17)*($AF159&lt;CL$16),$CH$17,IF(($AF159&gt;=CL$16)*($AF159&lt;CL$15),$CH$16,IF(($AF159&gt;=CL$15)*($AF159&lt;CL$14),$CH$15,IF(($AF159&gt;=CL$14),$CH$14,"")))),"-"),"")</f>
        <v/>
      </c>
      <c r="DF159" s="192" t="str">
        <f aca="false">IF($F159&lt;&gt;"",IF($AF159&gt;=CM$17,IF(($AF159&gt;=CM$17)*($AF159&lt;CM$16),$CH$17,IF(($AF159&gt;=CM$16)*($AF159&lt;CM$15),$CH$16,IF(($AF159&gt;=CM$15)*($AF159&lt;CM$14),$CH$15,IF(($AF159&gt;=CM$14),$CH$14,"")))),"-"),"")</f>
        <v/>
      </c>
      <c r="DG159" s="192" t="str">
        <f aca="false">IF($F159&lt;&gt;"",IF($AF159&gt;=CN$17,IF(($AF159&gt;=CN$17)*($AF159&lt;CN$16),$CH$17,IF(($AF159&gt;=CN$16)*($AF159&lt;CN$15),$CH$16,IF(($AF159&gt;=CN$15)*($AF159&lt;CN$14),$CH$15,IF(($AF159&gt;=CN$14),$CH$14,"")))),"-"),"")</f>
        <v/>
      </c>
      <c r="DH159" s="192" t="str">
        <f aca="false">IF($F159&lt;&gt;"",IF($AF159&gt;=CO$17,IF(($AF159&gt;=CO$17)*($AF159&lt;CO$16),$CH$17,IF(($AF159&gt;=CO$16)*($AF159&lt;CO$15),$CH$16,IF(($AF159&gt;=CO$15)*($AF159&lt;CO$14),$CH$15,IF(($AF159&gt;=CO$14),$CH$14,"")))),"-"),"")</f>
        <v/>
      </c>
      <c r="DI159" s="192" t="str">
        <f aca="false">IF($F159&lt;&gt;"",IF($AF159&gt;=CP$17,IF(($AF159&gt;=CP$17)*($AF159&lt;CP$16),$CH$17,IF(($AF159&gt;=CP$16)*($AF159&lt;CP$15),$CH$16,IF(($AF159&gt;=CP$15)*($AF159&lt;CP$14),$CH$15,IF(($AF159&gt;=CP$14),$CH$14,"")))),"-"),"")</f>
        <v/>
      </c>
      <c r="DJ159" s="192" t="str">
        <f aca="false">IF($F159&lt;&gt;"",IF($AF159&gt;=CQ$17,IF(($AF159&gt;=CQ$17)*($AF159&lt;CQ$16),$CH$17,IF(($AF159&gt;=CQ$16)*($AF159&lt;CQ$15),$CH$16,IF(($AF159&gt;=CQ$15)*($AF159&lt;CQ$14),$CH$15,IF(($AF159&gt;=CQ$14),$CH$14,"")))),"-"),"")</f>
        <v/>
      </c>
      <c r="DK159" s="192" t="str">
        <f aca="false">IF($F159&lt;&gt;"",IF($AF159&gt;=CR$17,IF(($AF159&gt;=CR$17)*($AF159&lt;CR$16),$CH$17,IF(($AF159&gt;=CR$16)*($AF159&lt;CR$15),$CH$16,IF(($AF159&gt;=CR$15)*($AF159&lt;CR$14),$CH$15,IF(($AF159&gt;=CR$14),$CH$14,"")))),"-"),"")</f>
        <v/>
      </c>
      <c r="DL159" s="192" t="str">
        <f aca="false">IF($F159&lt;&gt;"",IF($AF159&gt;=CS$17,IF(($AF159&gt;=CS$17)*($AF159&lt;CS$16),$CH$17,IF(($AF159&gt;=CS$16)*($AF159&lt;CS$15),$CH$16,IF(($AF159&gt;=CS$15)*($AF159&lt;CS$14),$CH$15,IF(($AF159&gt;=CS$14),$CH$14,"")))),"-"),"")</f>
        <v/>
      </c>
      <c r="DM159" s="192" t="str">
        <f aca="false">IF($F159&lt;&gt;"",IF($AF159&gt;=CT$17,IF(($AF159&gt;=CT$17)*($AF159&lt;CT$16),$CH$17,IF(($AF159&gt;=CT$16)*($AF159&lt;CT$15),$CH$16,IF(($AF159&gt;=CT$15)*($AF159&lt;CT$14),$CH$15,IF(($AF159&gt;=CT$14),$CH$14,"")))),"-"),"")</f>
        <v/>
      </c>
      <c r="DN159" s="192" t="str">
        <f aca="false">IF($F159&lt;&gt;"",IF($AF159&gt;=CU$17,IF(($AF159&gt;=CU$17)*($AF159&lt;CU$16),$CH$17,IF(($AF159&gt;=CU$16)*($AF159&lt;CU$15),$CH$16,IF(($AF159&gt;=CU$15)*($AF159&lt;CU$14),$CH$15,IF(($AF159&gt;=CU$14),$CH$14,"")))),"-"),"")</f>
        <v/>
      </c>
      <c r="DO159" s="192" t="str">
        <f aca="false">IF($F159&lt;&gt;"",IF($AF159&gt;=CV$17,IF(($AF159&gt;=CV$17)*($AF159&lt;CV$16),$CH$17,IF(($AF159&gt;=CV$16)*($AF159&lt;CV$15),$CH$16,IF(($AF159&gt;=CV$15)*($AF159&lt;CV$14),$CH$15,IF(($AF159&gt;=CV$14),$CH$14,"")))),"-"),"")</f>
        <v/>
      </c>
      <c r="DP159" s="192" t="str">
        <f aca="false">IF($F159&lt;&gt;"",IF($AF159&gt;=CW$17,IF(($AF159&gt;=CW$17)*($AF159&lt;CW$16),$CH$17,IF(($AF159&gt;=CW$16)*($AF159&lt;CW$15),$CH$16,IF(($AF159&gt;=CW$15)*($AF159&lt;CW$14),$CH$15,IF(($AF159&gt;=CW$14),$CH$14,"")))),"-"),"")</f>
        <v/>
      </c>
      <c r="DQ159" s="192" t="str">
        <f aca="false">IF($F159&lt;&gt;"",IF($AF159&gt;=CX$17,IF(($AF159&gt;=CX$17)*($AF159&lt;CX$16),$CH$17,IF(($AF159&gt;=CX$16)*($AF159&lt;CX$15),$CH$16,IF(($AF159&gt;=CX$15)*($AF159&lt;CX$14),$CH$15,IF(($AF159&gt;=CX$14),$CH$14,"")))),"-"),"")</f>
        <v/>
      </c>
      <c r="DR159" s="192" t="str">
        <f aca="false">IF($F159&lt;&gt;"",IF($AF159&gt;=CY$17,IF(($AF159&gt;=CY$17)*($AF159&lt;CY$16),$CH$17,IF(($AF159&gt;=CY$16)*($AF159&lt;CY$15),$CH$16,IF(($AF159&gt;=CY$15)*($AF159&lt;CY$14),$CH$15,IF(($AF159&gt;=CY$14),$CH$14,"")))),"-"),"")</f>
        <v/>
      </c>
      <c r="DS159" s="192" t="str">
        <f aca="false">IF($F159&lt;&gt;"",IF($AF159&gt;=CZ$17,IF(($AF159&gt;=CZ$17)*($AF159&lt;CZ$16),$CH$17,IF(($AF159&gt;=CZ$16)*($AF159&lt;CZ$15),$CH$16,IF(($AF159&gt;=CZ$15)*($AF159&lt;CZ$14),$CH$15,IF(($AF159&gt;=CZ$14),$CH$14,"")))),"-"),"")</f>
        <v/>
      </c>
      <c r="DT159" s="193" t="str">
        <f aca="false">IF(AM159&lt;&gt;"",IF(AND(AM159&gt;=7,AM159&lt;=9),IF(AM159=$CI$13,DB159,IF(AM159=$CJ$13,DC159,IF(AM159=$CK$13,DD159,""))),""),"")</f>
        <v/>
      </c>
      <c r="DU159" s="193" t="str">
        <f aca="false">IF(AM159&lt;&gt;"",IF(AM159&lt;=15,IF(AM159=$CL$13,DE159,IF(AM159=$CM$13,DF159,IF(AM159=$CN$13,DG159,IF(AM159=$CO$13,DH159,IF(AM159=$CP$13,DI159,IF(AM159=$CQ$13,DJ159,"")))))),""),"")</f>
        <v/>
      </c>
      <c r="DV159" s="193" t="str">
        <f aca="false">IF(AM159&lt;&gt;"",IF(AND(AM159&gt;=16,AM159&lt;=45),IF(AND(AM159&gt;=16,AM159&lt;=17),DK159,IF(AND(AM159&gt;=18,AM159&lt;=19),DL159,IF(AND(AM159&gt;=20,AM159&lt;=28),DM159,IF(AND(AM159&gt;=29,AM159&lt;=37),DN159,"")))),""),"")</f>
        <v/>
      </c>
      <c r="DW159" s="193" t="str">
        <f aca="false">IF(AM159&lt;&gt;"",IF(AM159&gt;=38,IF(AND(AM159&gt;=38,AM159&lt;=46),DO159,IF(AND(AM159&gt;=47,AM159&lt;=55),DP159,IF(AND(AM159&gt;=56,AM159&lt;=60),DQ159,IF(AND(AM159&gt;=61,AM159&lt;=65),DR159,IF(AM159&gt;=66,DS159,""))))),""),"")</f>
        <v/>
      </c>
      <c r="DY159" s="258" t="str">
        <f aca="false">IF(AM159&lt;&gt;"",IF(AM159&lt;=9,DT159,IF(AND(AM159&gt;=10,AM159&lt;=15),DU159,IF(AND(AM159&gt;=16,AM159&lt;=37),DV159,IF(AM159&gt;=38,DW159,"")))),"")</f>
        <v/>
      </c>
      <c r="DZ159" s="260"/>
      <c r="EA159" s="258" t="str">
        <f aca="false">IF(LOWER($E159)="w",DY159,IF(LOWER($E159)="m",CF159,""))</f>
        <v/>
      </c>
    </row>
    <row r="160" customFormat="false" ht="12.75" hidden="false" customHeight="false" outlineLevel="0" collapsed="false">
      <c r="A160" s="275" t="n">
        <v>139</v>
      </c>
      <c r="B160" s="242"/>
      <c r="C160" s="243"/>
      <c r="D160" s="243"/>
      <c r="E160" s="244"/>
      <c r="F160" s="245"/>
      <c r="G160" s="246"/>
      <c r="H160" s="247"/>
      <c r="I160" s="178" t="n">
        <f aca="false">INT(IF(AND(H160="E",G160&lt;=14.2),(IF((AND(G160&gt;10.99)*(G160&lt;14.21)),(14.3-G160)/0.1*10,(IF((AND(G160&gt;6)*(G160&lt;11.01)),(12.65-G160)/0.05*10,0))))+50,(IF((AND(G160&gt;10.99)*(G160&lt;14.21)),(14.3-G160)/0.1*10,(IF((AND(G160&gt;6)*(G160&lt;11.01)),(12.65-G160)/0.05*10,0))))))</f>
        <v>0</v>
      </c>
      <c r="J160" s="263"/>
      <c r="K160" s="178" t="n">
        <f aca="false">INT(IF(J160&lt;1,0,(J160-0.945)/0.055)*10)</f>
        <v>0</v>
      </c>
      <c r="L160" s="264"/>
      <c r="M160" s="178" t="n">
        <f aca="false">INT(IF(L160&lt;3,0,(L160-2.85)/0.15)*10)</f>
        <v>0</v>
      </c>
      <c r="N160" s="265"/>
      <c r="O160" s="178" t="n">
        <f aca="false">INT(IF(N160&lt;5,0,(N160-4)/1)*10)</f>
        <v>0</v>
      </c>
      <c r="P160" s="266"/>
      <c r="Q160" s="178" t="n">
        <f aca="false">INT(IF(P160&lt;30,0,(P160-27)/3)*10)</f>
        <v>0</v>
      </c>
      <c r="R160" s="263"/>
      <c r="S160" s="178" t="n">
        <f aca="false">INT(IF(R160&lt;2.2,0,(R160-2.135)/0.065)*10)</f>
        <v>0</v>
      </c>
      <c r="T160" s="266"/>
      <c r="U160" s="178" t="n">
        <f aca="false">INT(IF(T160&lt;5,0,(T160-4.3)/0.7)*10)</f>
        <v>0</v>
      </c>
      <c r="V160" s="267"/>
      <c r="W160" s="178" t="n">
        <f aca="false">INT(IF(V160&lt;10,0,(V160-9)/1)*10)</f>
        <v>0</v>
      </c>
      <c r="X160" s="295"/>
      <c r="Y160" s="178" t="n">
        <f aca="false">INT(IF(X160&lt;5,0,(X160-4.25)/0.75)*10)</f>
        <v>0</v>
      </c>
      <c r="Z160" s="176"/>
      <c r="AA160" s="182"/>
      <c r="AB160" s="183"/>
      <c r="AC160" s="178" t="n">
        <f aca="false">INT(MAX(AH160,AI160,AN160))</f>
        <v>0</v>
      </c>
      <c r="AD160" s="254" t="n">
        <f aca="false">IF(AND(ISNUMBER(Z160)=NOT(ISNUMBER(AA160)),OR(AND(ISNUMBER(Z160),Z160&gt;=120),AND(ISNUMBER(AA160),AA160&gt;0,AA160&lt;=440))),1,0)</f>
        <v>0</v>
      </c>
      <c r="AE160" s="216" t="str">
        <f aca="false">EA160</f>
        <v/>
      </c>
      <c r="AF160" s="256" t="n">
        <f aca="false">SUM(I160+K160+M160+O160+Q160+S160+U160+W160+Y160+AC160)</f>
        <v>0</v>
      </c>
      <c r="AG160" s="297"/>
      <c r="AH160" s="187" t="n">
        <f aca="false">INT(IF(Z160&lt;120,0,(Z160-117.6)/2.4)*10)</f>
        <v>0</v>
      </c>
      <c r="AI160" s="187" t="n">
        <f aca="false">INT(IF(AJ160&gt;=441,0,(442.5-AJ160)/2.5)*10)</f>
        <v>0</v>
      </c>
      <c r="AJ160" s="188" t="str">
        <f aca="false">IF(AND(AK160=0,AL160=0),"",AK160*60+AL160)</f>
        <v/>
      </c>
      <c r="AK160" s="188" t="n">
        <f aca="false">HOUR(AB160)</f>
        <v>0</v>
      </c>
      <c r="AL160" s="188" t="n">
        <f aca="false">MINUTE(AB160)</f>
        <v>0</v>
      </c>
      <c r="AM160" s="153" t="str">
        <f aca="false">IF(F160&lt;&gt;"",$AC$1-F160,"")</f>
        <v/>
      </c>
      <c r="AN160" s="189" t="n">
        <f aca="false">INT(IF(AA160&lt;25,0,(AA160-23.5)/1.5)*10)</f>
        <v>0</v>
      </c>
      <c r="AO160" s="126"/>
      <c r="AP160" s="126"/>
      <c r="AQ160" s="126"/>
      <c r="AR160" s="126"/>
      <c r="AS160" s="126"/>
      <c r="AT160" s="126"/>
      <c r="AU160" s="126"/>
      <c r="AV160" s="126"/>
      <c r="AW160" s="126"/>
      <c r="AX160" s="126"/>
      <c r="AY160" s="126"/>
      <c r="AZ160" s="126"/>
      <c r="BA160" s="126"/>
      <c r="BB160" s="126"/>
      <c r="BC160" s="126"/>
      <c r="BD160" s="126"/>
      <c r="BE160" s="126"/>
      <c r="BF160" s="126"/>
      <c r="BG160" s="126"/>
      <c r="BH160" s="126"/>
      <c r="BI160" s="192" t="str">
        <f aca="false">IF($F160&lt;&gt;"",IF($AF160&gt;=AP$17,IF(($AF160&gt;=AP$17)*($AF160&lt;AP$16),$AO$17,IF(($AF160&gt;=AP$16)*($AF160&lt;AP$15),$AO$16,IF(($AF160&gt;=AP$15)*($AF160&lt;AP$14),$AO$15,IF(($AF160&gt;=AP$14),$AO$14,"")))),"-"),"")</f>
        <v/>
      </c>
      <c r="BJ160" s="192" t="str">
        <f aca="false">IF($F160&lt;&gt;"",IF($AF160&gt;=AQ$17,IF(($AF160&gt;=AQ$17)*($AF160&lt;AQ$16),$AO$17,IF(($AF160&gt;=AQ$16)*($AF160&lt;AQ$15),$AO$16,IF(($AF160&gt;=AQ$15)*($AF160&lt;AQ$14),$AO$15,IF(($AF160&gt;=AQ$14),$AO$14,"")))),"-"),"")</f>
        <v/>
      </c>
      <c r="BK160" s="192" t="str">
        <f aca="false">IF($F160&lt;&gt;"",IF($AF160&gt;=AR$17,IF(($AF160&gt;=AR$17)*($AF160&lt;AR$16),$AO$17,IF(($AF160&gt;=AR$16)*($AF160&lt;AR$15),$AO$16,IF(($AF160&gt;=AR$15)*($AF160&lt;AR$14),$AO$15,IF(($AF160&gt;=AR$14),$AO$14,"")))),"-"),"")</f>
        <v/>
      </c>
      <c r="BL160" s="192" t="str">
        <f aca="false">IF($F160&lt;&gt;"",IF($AF160&gt;=AS$17,IF(($AF160&gt;=AS$17)*($AF160&lt;AS$16),$AO$17,IF(($AF160&gt;=AS$16)*($AF160&lt;AS$15),$AO$16,IF(($AF160&gt;=AS$15)*($AF160&lt;AS$14),$AO$15,IF(($AF160&gt;=AS$14),$AO$14,"")))),"-"),"")</f>
        <v/>
      </c>
      <c r="BM160" s="192" t="str">
        <f aca="false">IF($F160&lt;&gt;"",IF($AF160&gt;=AT$17,IF(($AF160&gt;=AT$17)*($AF160&lt;AT$16),$AO$17,IF(($AF160&gt;=AT$16)*($AF160&lt;AT$15),$AO$16,IF(($AF160&gt;=AT$15)*($AF160&lt;AT$14),$AO$15,IF(($AF160&gt;=AT$14),$AO$14,"")))),"-"),"")</f>
        <v/>
      </c>
      <c r="BN160" s="192" t="str">
        <f aca="false">IF($F160&lt;&gt;"",IF($AF160&gt;=AU$17,IF(($AF160&gt;=AU$17)*($AF160&lt;AU$16),$AO$17,IF(($AF160&gt;=AU$16)*($AF160&lt;AU$15),$AO$16,IF(($AF160&gt;=AU$15)*($AF160&lt;AU$14),$AO$15,IF(($AF160&gt;=AU$14),$AO$14,"")))),"-"),"")</f>
        <v/>
      </c>
      <c r="BO160" s="192" t="str">
        <f aca="false">IF($F160&lt;&gt;"",IF($AF160&gt;=AV$17,IF(($AF160&gt;=AV$17)*($AF160&lt;AV$16),$AO$17,IF(($AF160&gt;=AV$16)*($AF160&lt;AV$15),$AO$16,IF(($AF160&gt;=AV$15)*($AF160&lt;AV$14),$AO$15,IF(($AF160&gt;=AV$14),$AO$14,"")))),"-"),"")</f>
        <v/>
      </c>
      <c r="BP160" s="192" t="str">
        <f aca="false">IF($F160&lt;&gt;"",IF($AF160&gt;=AW$17,IF(($AF160&gt;=AW$17)*($AF160&lt;AW$16),$AO$17,IF(($AF160&gt;=AW$16)*($AF160&lt;AW$15),$AO$16,IF(($AF160&gt;=AW$15)*($AF160&lt;AW$14),$AO$15,IF(($AF160&gt;=AW$14),$AO$14,"")))),"-"),"")</f>
        <v/>
      </c>
      <c r="BQ160" s="192" t="str">
        <f aca="false">IF($F160&lt;&gt;"",IF($AF160&gt;=AX$17,IF(($AF160&gt;=AX$17)*($AF160&lt;AX$16),$AO$17,IF(($AF160&gt;=AX$16)*($AF160&lt;AX$15),$AO$16,IF(($AF160&gt;=AX$15)*($AF160&lt;AX$14),$AO$15,IF(($AF160&gt;=AX$14),$AO$14,"")))),"-"),"")</f>
        <v/>
      </c>
      <c r="BR160" s="192" t="str">
        <f aca="false">IF($F160&lt;&gt;"",IF($AF160&gt;=AY$17,IF(($AF160&gt;=AY$17)*($AF160&lt;AY$16),$AO$17,IF(($AF160&gt;=AY$16)*($AF160&lt;AY$15),$AO$16,IF(($AF160&gt;=AY$15)*($AF160&lt;AY$14),$AO$15,IF(($AF160&gt;=AY$14),$AO$14,"")))),"-"),"")</f>
        <v/>
      </c>
      <c r="BS160" s="192" t="str">
        <f aca="false">IF($F160&lt;&gt;"",IF($AF160&gt;=AZ$17,IF(($AF160&gt;=AZ$17)*($AF160&lt;AZ$16),$AO$17,IF(($AF160&gt;=AZ$16)*($AF160&lt;AZ$15),$AO$16,IF(($AF160&gt;=AZ$15)*($AF160&lt;AZ$14),$AO$15,IF(($AF160&gt;=AZ$14),$AO$14,"")))),"-"),"")</f>
        <v/>
      </c>
      <c r="BT160" s="192" t="str">
        <f aca="false">IF($F160&lt;&gt;"",IF($AF160&gt;=BA$17,IF(($AF160&gt;=BA$17)*($AF160&lt;BA$16),$AO$17,IF(($AF160&gt;=BA$16)*($AF160&lt;BA$15),$AO$16,IF(($AF160&gt;=BA$15)*($AF160&lt;BA$14),$AO$15,IF(($AF160&gt;=BA$14),$AO$14,"")))),"-"),"")</f>
        <v/>
      </c>
      <c r="BU160" s="192" t="str">
        <f aca="false">IF($F160&lt;&gt;"",IF($AF160&gt;=BB$17,IF(($AF160&gt;=BB$17)*($AF160&lt;BB$16),$AO$17,IF(($AF160&gt;=BB$16)*($AF160&lt;BB$15),$AO$16,IF(($AF160&gt;=BB$15)*($AF160&lt;BB$14),$AO$15,IF(($AF160&gt;=BB$14),$AO$14,"")))),"-"),"")</f>
        <v/>
      </c>
      <c r="BV160" s="192" t="str">
        <f aca="false">IF($F160&lt;&gt;"",IF($AF160&gt;=BC$17,IF(($AF160&gt;=BC$17)*($AF160&lt;BC$16),$AO$17,IF(($AF160&gt;=BC$16)*($AF160&lt;BC$15),$AO$16,IF(($AF160&gt;=BC$15)*($AF160&lt;BC$14),$AO$15,IF(($AF160&gt;=BC$14),$AO$14,"")))),"-"),"")</f>
        <v/>
      </c>
      <c r="BW160" s="192" t="str">
        <f aca="false">IF($F160&lt;&gt;"",IF($AF160&gt;=BD$17,IF(($AF160&gt;=BD$17)*($AF160&lt;BD$16),$AO$17,IF(($AF160&gt;=BD$16)*($AF160&lt;BD$15),$AO$16,IF(($AF160&gt;=BD$15)*($AF160&lt;BD$14),$AO$15,IF(($AF160&gt;=BD$14),$AO$14,"")))),"-"),"")</f>
        <v/>
      </c>
      <c r="BX160" s="192" t="str">
        <f aca="false">IF($F160&lt;&gt;"",IF($AF160&gt;=BE$17,IF(($AF160&gt;=BE$17)*($AF160&lt;BE$16),$AO$17,IF(($AF160&gt;=BE$16)*($AF160&lt;BE$15),$AO$16,IF(($AF160&gt;=BE$15)*($AF160&lt;BE$14),$AO$15,IF(($AF160&gt;=BE$14),$AO$14,"")))),"-"),"")</f>
        <v/>
      </c>
      <c r="BY160" s="192" t="str">
        <f aca="false">IF($F160&lt;&gt;"",IF($AF160&gt;=BF$17,IF(($AF160&gt;=BF$17)*($AF160&lt;BF$16),$AO$17,IF(($AF160&gt;=BF$16)*($AF160&lt;BF$15),$AO$16,IF(($AF160&gt;=BF$15)*($AF160&lt;BF$14),$AO$15,IF(($AF160&gt;=BF$14),$AO$14,"")))),"-"),"")</f>
        <v/>
      </c>
      <c r="BZ160" s="192" t="str">
        <f aca="false">IF($F160&lt;&gt;"",IF($AF160&gt;=BG$17,IF(($AF160&gt;=BG$17)*($AF160&lt;BG$16),$AO$17,IF(($AF160&gt;=BG$16)*($AF160&lt;BG$15),$AO$16,IF(($AF160&gt;=BG$15)*($AF160&lt;BG$14),$AO$15,IF(($AF160&gt;=BG$14),$AO$14,"")))),"-"),"")</f>
        <v/>
      </c>
      <c r="CA160" s="193" t="str">
        <f aca="false">IF(AM160&lt;&gt;"",IF(AND(AM160&gt;=7,AM160&lt;=9),IF(AM160=$AP$13,BI160,IF(AM160=$AQ$13,BJ160,IF(AM160=$AR$13,BK160,""))),""),"")</f>
        <v/>
      </c>
      <c r="CB160" s="193" t="str">
        <f aca="false">IF(AM160&lt;&gt;"",IF(AM160&lt;=15,IF(AM160=$AS$13,BL160,IF(AM160=$AT$13,BM160,IF(AM160=$AU$13,BN160,IF(AM160=$AV$13,BO160,IF(AM160=$AW$13,BP160,IF(AM160=$AX$13,BQ160,"")))))),""),"")</f>
        <v/>
      </c>
      <c r="CC160" s="193" t="str">
        <f aca="false">IF(AM160&lt;&gt;"",IF(AND(AM160&gt;=16,AM160&lt;=45),IF(AND(AM160&gt;=16,AM160&lt;=17),BR160,IF(AND(AM160&gt;=18,AM160&lt;=19),BS160,IF(AND(AM160&gt;=20,AM160&lt;=28),BT160,IF(AND(AM160&gt;=29,AM160&lt;=37),BU160,"")))),""),"")</f>
        <v/>
      </c>
      <c r="CD160" s="193" t="str">
        <f aca="false">IF(AM160&lt;&gt;"",IF(AM160&gt;=38,IF(AND(AM160&gt;=38,AM160&lt;=46),BV160,IF(AND(AM160&gt;=47,AM160&lt;=55),BW160,IF(AND(AM160&gt;=56,AM160&lt;=60),BX160,IF(AND(AM160&gt;=61,AM160&lt;=65),BY160,IF(AM160&gt;=66,BZ160,""))))),""),"")</f>
        <v/>
      </c>
      <c r="CE160" s="257"/>
      <c r="CF160" s="258" t="str">
        <f aca="false">IF(AM160&lt;&gt;"",IF(AM160&lt;=9,CA160,IF(AND(AM160&gt;=10,AM160&lt;=15),CB160,IF(AND(AM160&gt;=16,AM160&lt;=37),CC160,IF(AM160&gt;=38,CD160,"")))),"")</f>
        <v/>
      </c>
      <c r="CG160" s="33"/>
      <c r="DB160" s="192" t="str">
        <f aca="false">IF($F160&lt;&gt;"",IF($AF160&gt;=CI$17,IF(($AF160&gt;=CI$17)*($AF160&lt;CI$16),$CH$17,IF(($AF160&gt;=CI$16)*($AF160&lt;CI$15),$CH$16,IF(($AF160&gt;=CI$15)*($AF160&lt;CI$14),$CH$15,IF(($AF160&gt;=CI$14),$CH$14,"")))),"-"),"")</f>
        <v/>
      </c>
      <c r="DC160" s="192" t="str">
        <f aca="false">IF($F160&lt;&gt;"",IF($AF160&gt;=CJ$17,IF(($AF160&gt;=CJ$17)*($AF160&lt;CJ$16),$CH$17,IF(($AF160&gt;=CJ$16)*($AF160&lt;CJ$15),$CH$16,IF(($AF160&gt;=CJ$15)*($AF160&lt;CJ$14),$CH$15,IF(($AF160&gt;=CJ$14),$CH$14,"")))),"-"),"")</f>
        <v/>
      </c>
      <c r="DD160" s="192" t="str">
        <f aca="false">IF($F160&lt;&gt;"",IF($AF160&gt;=CK$17,IF(($AF160&gt;=CK$17)*($AF160&lt;CK$16),$CH$17,IF(($AF160&gt;=CK$16)*($AF160&lt;CK$15),$CH$16,IF(($AF160&gt;=CK$15)*($AF160&lt;CK$14),$CH$15,IF(($AF160&gt;=CK$14),$CH$14,"")))),"-"),"")</f>
        <v/>
      </c>
      <c r="DE160" s="192" t="str">
        <f aca="false">IF($F160&lt;&gt;"",IF($AF160&gt;=CL$17,IF(($AF160&gt;=CL$17)*($AF160&lt;CL$16),$CH$17,IF(($AF160&gt;=CL$16)*($AF160&lt;CL$15),$CH$16,IF(($AF160&gt;=CL$15)*($AF160&lt;CL$14),$CH$15,IF(($AF160&gt;=CL$14),$CH$14,"")))),"-"),"")</f>
        <v/>
      </c>
      <c r="DF160" s="192" t="str">
        <f aca="false">IF($F160&lt;&gt;"",IF($AF160&gt;=CM$17,IF(($AF160&gt;=CM$17)*($AF160&lt;CM$16),$CH$17,IF(($AF160&gt;=CM$16)*($AF160&lt;CM$15),$CH$16,IF(($AF160&gt;=CM$15)*($AF160&lt;CM$14),$CH$15,IF(($AF160&gt;=CM$14),$CH$14,"")))),"-"),"")</f>
        <v/>
      </c>
      <c r="DG160" s="192" t="str">
        <f aca="false">IF($F160&lt;&gt;"",IF($AF160&gt;=CN$17,IF(($AF160&gt;=CN$17)*($AF160&lt;CN$16),$CH$17,IF(($AF160&gt;=CN$16)*($AF160&lt;CN$15),$CH$16,IF(($AF160&gt;=CN$15)*($AF160&lt;CN$14),$CH$15,IF(($AF160&gt;=CN$14),$CH$14,"")))),"-"),"")</f>
        <v/>
      </c>
      <c r="DH160" s="192" t="str">
        <f aca="false">IF($F160&lt;&gt;"",IF($AF160&gt;=CO$17,IF(($AF160&gt;=CO$17)*($AF160&lt;CO$16),$CH$17,IF(($AF160&gt;=CO$16)*($AF160&lt;CO$15),$CH$16,IF(($AF160&gt;=CO$15)*($AF160&lt;CO$14),$CH$15,IF(($AF160&gt;=CO$14),$CH$14,"")))),"-"),"")</f>
        <v/>
      </c>
      <c r="DI160" s="192" t="str">
        <f aca="false">IF($F160&lt;&gt;"",IF($AF160&gt;=CP$17,IF(($AF160&gt;=CP$17)*($AF160&lt;CP$16),$CH$17,IF(($AF160&gt;=CP$16)*($AF160&lt;CP$15),$CH$16,IF(($AF160&gt;=CP$15)*($AF160&lt;CP$14),$CH$15,IF(($AF160&gt;=CP$14),$CH$14,"")))),"-"),"")</f>
        <v/>
      </c>
      <c r="DJ160" s="192" t="str">
        <f aca="false">IF($F160&lt;&gt;"",IF($AF160&gt;=CQ$17,IF(($AF160&gt;=CQ$17)*($AF160&lt;CQ$16),$CH$17,IF(($AF160&gt;=CQ$16)*($AF160&lt;CQ$15),$CH$16,IF(($AF160&gt;=CQ$15)*($AF160&lt;CQ$14),$CH$15,IF(($AF160&gt;=CQ$14),$CH$14,"")))),"-"),"")</f>
        <v/>
      </c>
      <c r="DK160" s="192" t="str">
        <f aca="false">IF($F160&lt;&gt;"",IF($AF160&gt;=CR$17,IF(($AF160&gt;=CR$17)*($AF160&lt;CR$16),$CH$17,IF(($AF160&gt;=CR$16)*($AF160&lt;CR$15),$CH$16,IF(($AF160&gt;=CR$15)*($AF160&lt;CR$14),$CH$15,IF(($AF160&gt;=CR$14),$CH$14,"")))),"-"),"")</f>
        <v/>
      </c>
      <c r="DL160" s="192" t="str">
        <f aca="false">IF($F160&lt;&gt;"",IF($AF160&gt;=CS$17,IF(($AF160&gt;=CS$17)*($AF160&lt;CS$16),$CH$17,IF(($AF160&gt;=CS$16)*($AF160&lt;CS$15),$CH$16,IF(($AF160&gt;=CS$15)*($AF160&lt;CS$14),$CH$15,IF(($AF160&gt;=CS$14),$CH$14,"")))),"-"),"")</f>
        <v/>
      </c>
      <c r="DM160" s="192" t="str">
        <f aca="false">IF($F160&lt;&gt;"",IF($AF160&gt;=CT$17,IF(($AF160&gt;=CT$17)*($AF160&lt;CT$16),$CH$17,IF(($AF160&gt;=CT$16)*($AF160&lt;CT$15),$CH$16,IF(($AF160&gt;=CT$15)*($AF160&lt;CT$14),$CH$15,IF(($AF160&gt;=CT$14),$CH$14,"")))),"-"),"")</f>
        <v/>
      </c>
      <c r="DN160" s="192" t="str">
        <f aca="false">IF($F160&lt;&gt;"",IF($AF160&gt;=CU$17,IF(($AF160&gt;=CU$17)*($AF160&lt;CU$16),$CH$17,IF(($AF160&gt;=CU$16)*($AF160&lt;CU$15),$CH$16,IF(($AF160&gt;=CU$15)*($AF160&lt;CU$14),$CH$15,IF(($AF160&gt;=CU$14),$CH$14,"")))),"-"),"")</f>
        <v/>
      </c>
      <c r="DO160" s="192" t="str">
        <f aca="false">IF($F160&lt;&gt;"",IF($AF160&gt;=CV$17,IF(($AF160&gt;=CV$17)*($AF160&lt;CV$16),$CH$17,IF(($AF160&gt;=CV$16)*($AF160&lt;CV$15),$CH$16,IF(($AF160&gt;=CV$15)*($AF160&lt;CV$14),$CH$15,IF(($AF160&gt;=CV$14),$CH$14,"")))),"-"),"")</f>
        <v/>
      </c>
      <c r="DP160" s="192" t="str">
        <f aca="false">IF($F160&lt;&gt;"",IF($AF160&gt;=CW$17,IF(($AF160&gt;=CW$17)*($AF160&lt;CW$16),$CH$17,IF(($AF160&gt;=CW$16)*($AF160&lt;CW$15),$CH$16,IF(($AF160&gt;=CW$15)*($AF160&lt;CW$14),$CH$15,IF(($AF160&gt;=CW$14),$CH$14,"")))),"-"),"")</f>
        <v/>
      </c>
      <c r="DQ160" s="192" t="str">
        <f aca="false">IF($F160&lt;&gt;"",IF($AF160&gt;=CX$17,IF(($AF160&gt;=CX$17)*($AF160&lt;CX$16),$CH$17,IF(($AF160&gt;=CX$16)*($AF160&lt;CX$15),$CH$16,IF(($AF160&gt;=CX$15)*($AF160&lt;CX$14),$CH$15,IF(($AF160&gt;=CX$14),$CH$14,"")))),"-"),"")</f>
        <v/>
      </c>
      <c r="DR160" s="192" t="str">
        <f aca="false">IF($F160&lt;&gt;"",IF($AF160&gt;=CY$17,IF(($AF160&gt;=CY$17)*($AF160&lt;CY$16),$CH$17,IF(($AF160&gt;=CY$16)*($AF160&lt;CY$15),$CH$16,IF(($AF160&gt;=CY$15)*($AF160&lt;CY$14),$CH$15,IF(($AF160&gt;=CY$14),$CH$14,"")))),"-"),"")</f>
        <v/>
      </c>
      <c r="DS160" s="192" t="str">
        <f aca="false">IF($F160&lt;&gt;"",IF($AF160&gt;=CZ$17,IF(($AF160&gt;=CZ$17)*($AF160&lt;CZ$16),$CH$17,IF(($AF160&gt;=CZ$16)*($AF160&lt;CZ$15),$CH$16,IF(($AF160&gt;=CZ$15)*($AF160&lt;CZ$14),$CH$15,IF(($AF160&gt;=CZ$14),$CH$14,"")))),"-"),"")</f>
        <v/>
      </c>
      <c r="DT160" s="193" t="str">
        <f aca="false">IF(AM160&lt;&gt;"",IF(AND(AM160&gt;=7,AM160&lt;=9),IF(AM160=$CI$13,DB160,IF(AM160=$CJ$13,DC160,IF(AM160=$CK$13,DD160,""))),""),"")</f>
        <v/>
      </c>
      <c r="DU160" s="193" t="str">
        <f aca="false">IF(AM160&lt;&gt;"",IF(AM160&lt;=15,IF(AM160=$CL$13,DE160,IF(AM160=$CM$13,DF160,IF(AM160=$CN$13,DG160,IF(AM160=$CO$13,DH160,IF(AM160=$CP$13,DI160,IF(AM160=$CQ$13,DJ160,"")))))),""),"")</f>
        <v/>
      </c>
      <c r="DV160" s="193" t="str">
        <f aca="false">IF(AM160&lt;&gt;"",IF(AND(AM160&gt;=16,AM160&lt;=45),IF(AND(AM160&gt;=16,AM160&lt;=17),DK160,IF(AND(AM160&gt;=18,AM160&lt;=19),DL160,IF(AND(AM160&gt;=20,AM160&lt;=28),DM160,IF(AND(AM160&gt;=29,AM160&lt;=37),DN160,"")))),""),"")</f>
        <v/>
      </c>
      <c r="DW160" s="193" t="str">
        <f aca="false">IF(AM160&lt;&gt;"",IF(AM160&gt;=38,IF(AND(AM160&gt;=38,AM160&lt;=46),DO160,IF(AND(AM160&gt;=47,AM160&lt;=55),DP160,IF(AND(AM160&gt;=56,AM160&lt;=60),DQ160,IF(AND(AM160&gt;=61,AM160&lt;=65),DR160,IF(AM160&gt;=66,DS160,""))))),""),"")</f>
        <v/>
      </c>
      <c r="DY160" s="258" t="str">
        <f aca="false">IF(AM160&lt;&gt;"",IF(AM160&lt;=9,DT160,IF(AND(AM160&gt;=10,AM160&lt;=15),DU160,IF(AND(AM160&gt;=16,AM160&lt;=37),DV160,IF(AM160&gt;=38,DW160,"")))),"")</f>
        <v/>
      </c>
      <c r="DZ160" s="260"/>
      <c r="EA160" s="258" t="str">
        <f aca="false">IF(LOWER($E160)="w",DY160,IF(LOWER($E160)="m",CF160,""))</f>
        <v/>
      </c>
    </row>
    <row r="161" customFormat="false" ht="12.75" hidden="false" customHeight="false" outlineLevel="0" collapsed="false">
      <c r="A161" s="275" t="n">
        <v>140</v>
      </c>
      <c r="B161" s="242"/>
      <c r="C161" s="243"/>
      <c r="D161" s="243"/>
      <c r="E161" s="244"/>
      <c r="F161" s="245"/>
      <c r="G161" s="246"/>
      <c r="H161" s="247"/>
      <c r="I161" s="178" t="n">
        <f aca="false">INT(IF(AND(H161="E",G161&lt;=14.2),(IF((AND(G161&gt;10.99)*(G161&lt;14.21)),(14.3-G161)/0.1*10,(IF((AND(G161&gt;6)*(G161&lt;11.01)),(12.65-G161)/0.05*10,0))))+50,(IF((AND(G161&gt;10.99)*(G161&lt;14.21)),(14.3-G161)/0.1*10,(IF((AND(G161&gt;6)*(G161&lt;11.01)),(12.65-G161)/0.05*10,0))))))</f>
        <v>0</v>
      </c>
      <c r="J161" s="263"/>
      <c r="K161" s="178" t="n">
        <f aca="false">INT(IF(J161&lt;1,0,(J161-0.945)/0.055)*10)</f>
        <v>0</v>
      </c>
      <c r="L161" s="264"/>
      <c r="M161" s="178" t="n">
        <f aca="false">INT(IF(L161&lt;3,0,(L161-2.85)/0.15)*10)</f>
        <v>0</v>
      </c>
      <c r="N161" s="265"/>
      <c r="O161" s="178" t="n">
        <f aca="false">INT(IF(N161&lt;5,0,(N161-4)/1)*10)</f>
        <v>0</v>
      </c>
      <c r="P161" s="266"/>
      <c r="Q161" s="178" t="n">
        <f aca="false">INT(IF(P161&lt;30,0,(P161-27)/3)*10)</f>
        <v>0</v>
      </c>
      <c r="R161" s="263"/>
      <c r="S161" s="178" t="n">
        <f aca="false">INT(IF(R161&lt;2.2,0,(R161-2.135)/0.065)*10)</f>
        <v>0</v>
      </c>
      <c r="T161" s="266"/>
      <c r="U161" s="178" t="n">
        <f aca="false">INT(IF(T161&lt;5,0,(T161-4.3)/0.7)*10)</f>
        <v>0</v>
      </c>
      <c r="V161" s="267"/>
      <c r="W161" s="178" t="n">
        <f aca="false">INT(IF(V161&lt;10,0,(V161-9)/1)*10)</f>
        <v>0</v>
      </c>
      <c r="X161" s="295"/>
      <c r="Y161" s="178" t="n">
        <f aca="false">INT(IF(X161&lt;5,0,(X161-4.25)/0.75)*10)</f>
        <v>0</v>
      </c>
      <c r="Z161" s="176"/>
      <c r="AA161" s="182"/>
      <c r="AB161" s="183"/>
      <c r="AC161" s="178" t="n">
        <f aca="false">INT(MAX(AH161,AI161,AN161))</f>
        <v>0</v>
      </c>
      <c r="AD161" s="254" t="n">
        <f aca="false">IF(AND(ISNUMBER(Z161)=NOT(ISNUMBER(AA161)),OR(AND(ISNUMBER(Z161),Z161&gt;=120),AND(ISNUMBER(AA161),AA161&gt;0,AA161&lt;=440))),1,0)</f>
        <v>0</v>
      </c>
      <c r="AE161" s="216" t="str">
        <f aca="false">EA161</f>
        <v/>
      </c>
      <c r="AF161" s="256" t="n">
        <f aca="false">SUM(I161+K161+M161+O161+Q161+S161+U161+W161+Y161+AC161)</f>
        <v>0</v>
      </c>
      <c r="AG161" s="297"/>
      <c r="AH161" s="187" t="n">
        <f aca="false">INT(IF(Z161&lt;120,0,(Z161-117.6)/2.4)*10)</f>
        <v>0</v>
      </c>
      <c r="AI161" s="187" t="n">
        <f aca="false">INT(IF(AJ161&gt;=441,0,(442.5-AJ161)/2.5)*10)</f>
        <v>0</v>
      </c>
      <c r="AJ161" s="188" t="str">
        <f aca="false">IF(AND(AK161=0,AL161=0),"",AK161*60+AL161)</f>
        <v/>
      </c>
      <c r="AK161" s="188" t="n">
        <f aca="false">HOUR(AB161)</f>
        <v>0</v>
      </c>
      <c r="AL161" s="188" t="n">
        <f aca="false">MINUTE(AB161)</f>
        <v>0</v>
      </c>
      <c r="AM161" s="153" t="str">
        <f aca="false">IF(F161&lt;&gt;"",$AC$1-F161,"")</f>
        <v/>
      </c>
      <c r="AN161" s="189" t="n">
        <f aca="false">INT(IF(AA161&lt;25,0,(AA161-23.5)/1.5)*10)</f>
        <v>0</v>
      </c>
      <c r="AO161" s="126"/>
      <c r="AP161" s="126"/>
      <c r="AQ161" s="126"/>
      <c r="AR161" s="126"/>
      <c r="AS161" s="126"/>
      <c r="AT161" s="126"/>
      <c r="AU161" s="126"/>
      <c r="AV161" s="126"/>
      <c r="AW161" s="126"/>
      <c r="AX161" s="126"/>
      <c r="AY161" s="126"/>
      <c r="AZ161" s="126"/>
      <c r="BA161" s="126"/>
      <c r="BB161" s="126"/>
      <c r="BC161" s="126"/>
      <c r="BD161" s="126"/>
      <c r="BE161" s="126"/>
      <c r="BF161" s="126"/>
      <c r="BG161" s="126"/>
      <c r="BH161" s="126"/>
      <c r="BI161" s="192" t="str">
        <f aca="false">IF($F161&lt;&gt;"",IF($AF161&gt;=AP$17,IF(($AF161&gt;=AP$17)*($AF161&lt;AP$16),$AO$17,IF(($AF161&gt;=AP$16)*($AF161&lt;AP$15),$AO$16,IF(($AF161&gt;=AP$15)*($AF161&lt;AP$14),$AO$15,IF(($AF161&gt;=AP$14),$AO$14,"")))),"-"),"")</f>
        <v/>
      </c>
      <c r="BJ161" s="192" t="str">
        <f aca="false">IF($F161&lt;&gt;"",IF($AF161&gt;=AQ$17,IF(($AF161&gt;=AQ$17)*($AF161&lt;AQ$16),$AO$17,IF(($AF161&gt;=AQ$16)*($AF161&lt;AQ$15),$AO$16,IF(($AF161&gt;=AQ$15)*($AF161&lt;AQ$14),$AO$15,IF(($AF161&gt;=AQ$14),$AO$14,"")))),"-"),"")</f>
        <v/>
      </c>
      <c r="BK161" s="192" t="str">
        <f aca="false">IF($F161&lt;&gt;"",IF($AF161&gt;=AR$17,IF(($AF161&gt;=AR$17)*($AF161&lt;AR$16),$AO$17,IF(($AF161&gt;=AR$16)*($AF161&lt;AR$15),$AO$16,IF(($AF161&gt;=AR$15)*($AF161&lt;AR$14),$AO$15,IF(($AF161&gt;=AR$14),$AO$14,"")))),"-"),"")</f>
        <v/>
      </c>
      <c r="BL161" s="192" t="str">
        <f aca="false">IF($F161&lt;&gt;"",IF($AF161&gt;=AS$17,IF(($AF161&gt;=AS$17)*($AF161&lt;AS$16),$AO$17,IF(($AF161&gt;=AS$16)*($AF161&lt;AS$15),$AO$16,IF(($AF161&gt;=AS$15)*($AF161&lt;AS$14),$AO$15,IF(($AF161&gt;=AS$14),$AO$14,"")))),"-"),"")</f>
        <v/>
      </c>
      <c r="BM161" s="192" t="str">
        <f aca="false">IF($F161&lt;&gt;"",IF($AF161&gt;=AT$17,IF(($AF161&gt;=AT$17)*($AF161&lt;AT$16),$AO$17,IF(($AF161&gt;=AT$16)*($AF161&lt;AT$15),$AO$16,IF(($AF161&gt;=AT$15)*($AF161&lt;AT$14),$AO$15,IF(($AF161&gt;=AT$14),$AO$14,"")))),"-"),"")</f>
        <v/>
      </c>
      <c r="BN161" s="192" t="str">
        <f aca="false">IF($F161&lt;&gt;"",IF($AF161&gt;=AU$17,IF(($AF161&gt;=AU$17)*($AF161&lt;AU$16),$AO$17,IF(($AF161&gt;=AU$16)*($AF161&lt;AU$15),$AO$16,IF(($AF161&gt;=AU$15)*($AF161&lt;AU$14),$AO$15,IF(($AF161&gt;=AU$14),$AO$14,"")))),"-"),"")</f>
        <v/>
      </c>
      <c r="BO161" s="192" t="str">
        <f aca="false">IF($F161&lt;&gt;"",IF($AF161&gt;=AV$17,IF(($AF161&gt;=AV$17)*($AF161&lt;AV$16),$AO$17,IF(($AF161&gt;=AV$16)*($AF161&lt;AV$15),$AO$16,IF(($AF161&gt;=AV$15)*($AF161&lt;AV$14),$AO$15,IF(($AF161&gt;=AV$14),$AO$14,"")))),"-"),"")</f>
        <v/>
      </c>
      <c r="BP161" s="192" t="str">
        <f aca="false">IF($F161&lt;&gt;"",IF($AF161&gt;=AW$17,IF(($AF161&gt;=AW$17)*($AF161&lt;AW$16),$AO$17,IF(($AF161&gt;=AW$16)*($AF161&lt;AW$15),$AO$16,IF(($AF161&gt;=AW$15)*($AF161&lt;AW$14),$AO$15,IF(($AF161&gt;=AW$14),$AO$14,"")))),"-"),"")</f>
        <v/>
      </c>
      <c r="BQ161" s="192" t="str">
        <f aca="false">IF($F161&lt;&gt;"",IF($AF161&gt;=AX$17,IF(($AF161&gt;=AX$17)*($AF161&lt;AX$16),$AO$17,IF(($AF161&gt;=AX$16)*($AF161&lt;AX$15),$AO$16,IF(($AF161&gt;=AX$15)*($AF161&lt;AX$14),$AO$15,IF(($AF161&gt;=AX$14),$AO$14,"")))),"-"),"")</f>
        <v/>
      </c>
      <c r="BR161" s="192" t="str">
        <f aca="false">IF($F161&lt;&gt;"",IF($AF161&gt;=AY$17,IF(($AF161&gt;=AY$17)*($AF161&lt;AY$16),$AO$17,IF(($AF161&gt;=AY$16)*($AF161&lt;AY$15),$AO$16,IF(($AF161&gt;=AY$15)*($AF161&lt;AY$14),$AO$15,IF(($AF161&gt;=AY$14),$AO$14,"")))),"-"),"")</f>
        <v/>
      </c>
      <c r="BS161" s="192" t="str">
        <f aca="false">IF($F161&lt;&gt;"",IF($AF161&gt;=AZ$17,IF(($AF161&gt;=AZ$17)*($AF161&lt;AZ$16),$AO$17,IF(($AF161&gt;=AZ$16)*($AF161&lt;AZ$15),$AO$16,IF(($AF161&gt;=AZ$15)*($AF161&lt;AZ$14),$AO$15,IF(($AF161&gt;=AZ$14),$AO$14,"")))),"-"),"")</f>
        <v/>
      </c>
      <c r="BT161" s="192" t="str">
        <f aca="false">IF($F161&lt;&gt;"",IF($AF161&gt;=BA$17,IF(($AF161&gt;=BA$17)*($AF161&lt;BA$16),$AO$17,IF(($AF161&gt;=BA$16)*($AF161&lt;BA$15),$AO$16,IF(($AF161&gt;=BA$15)*($AF161&lt;BA$14),$AO$15,IF(($AF161&gt;=BA$14),$AO$14,"")))),"-"),"")</f>
        <v/>
      </c>
      <c r="BU161" s="192" t="str">
        <f aca="false">IF($F161&lt;&gt;"",IF($AF161&gt;=BB$17,IF(($AF161&gt;=BB$17)*($AF161&lt;BB$16),$AO$17,IF(($AF161&gt;=BB$16)*($AF161&lt;BB$15),$AO$16,IF(($AF161&gt;=BB$15)*($AF161&lt;BB$14),$AO$15,IF(($AF161&gt;=BB$14),$AO$14,"")))),"-"),"")</f>
        <v/>
      </c>
      <c r="BV161" s="192" t="str">
        <f aca="false">IF($F161&lt;&gt;"",IF($AF161&gt;=BC$17,IF(($AF161&gt;=BC$17)*($AF161&lt;BC$16),$AO$17,IF(($AF161&gt;=BC$16)*($AF161&lt;BC$15),$AO$16,IF(($AF161&gt;=BC$15)*($AF161&lt;BC$14),$AO$15,IF(($AF161&gt;=BC$14),$AO$14,"")))),"-"),"")</f>
        <v/>
      </c>
      <c r="BW161" s="192" t="str">
        <f aca="false">IF($F161&lt;&gt;"",IF($AF161&gt;=BD$17,IF(($AF161&gt;=BD$17)*($AF161&lt;BD$16),$AO$17,IF(($AF161&gt;=BD$16)*($AF161&lt;BD$15),$AO$16,IF(($AF161&gt;=BD$15)*($AF161&lt;BD$14),$AO$15,IF(($AF161&gt;=BD$14),$AO$14,"")))),"-"),"")</f>
        <v/>
      </c>
      <c r="BX161" s="192" t="str">
        <f aca="false">IF($F161&lt;&gt;"",IF($AF161&gt;=BE$17,IF(($AF161&gt;=BE$17)*($AF161&lt;BE$16),$AO$17,IF(($AF161&gt;=BE$16)*($AF161&lt;BE$15),$AO$16,IF(($AF161&gt;=BE$15)*($AF161&lt;BE$14),$AO$15,IF(($AF161&gt;=BE$14),$AO$14,"")))),"-"),"")</f>
        <v/>
      </c>
      <c r="BY161" s="192" t="str">
        <f aca="false">IF($F161&lt;&gt;"",IF($AF161&gt;=BF$17,IF(($AF161&gt;=BF$17)*($AF161&lt;BF$16),$AO$17,IF(($AF161&gt;=BF$16)*($AF161&lt;BF$15),$AO$16,IF(($AF161&gt;=BF$15)*($AF161&lt;BF$14),$AO$15,IF(($AF161&gt;=BF$14),$AO$14,"")))),"-"),"")</f>
        <v/>
      </c>
      <c r="BZ161" s="192" t="str">
        <f aca="false">IF($F161&lt;&gt;"",IF($AF161&gt;=BG$17,IF(($AF161&gt;=BG$17)*($AF161&lt;BG$16),$AO$17,IF(($AF161&gt;=BG$16)*($AF161&lt;BG$15),$AO$16,IF(($AF161&gt;=BG$15)*($AF161&lt;BG$14),$AO$15,IF(($AF161&gt;=BG$14),$AO$14,"")))),"-"),"")</f>
        <v/>
      </c>
      <c r="CA161" s="193" t="str">
        <f aca="false">IF(AM161&lt;&gt;"",IF(AND(AM161&gt;=7,AM161&lt;=9),IF(AM161=$AP$13,BI161,IF(AM161=$AQ$13,BJ161,IF(AM161=$AR$13,BK161,""))),""),"")</f>
        <v/>
      </c>
      <c r="CB161" s="193" t="str">
        <f aca="false">IF(AM161&lt;&gt;"",IF(AM161&lt;=15,IF(AM161=$AS$13,BL161,IF(AM161=$AT$13,BM161,IF(AM161=$AU$13,BN161,IF(AM161=$AV$13,BO161,IF(AM161=$AW$13,BP161,IF(AM161=$AX$13,BQ161,"")))))),""),"")</f>
        <v/>
      </c>
      <c r="CC161" s="193" t="str">
        <f aca="false">IF(AM161&lt;&gt;"",IF(AND(AM161&gt;=16,AM161&lt;=45),IF(AND(AM161&gt;=16,AM161&lt;=17),BR161,IF(AND(AM161&gt;=18,AM161&lt;=19),BS161,IF(AND(AM161&gt;=20,AM161&lt;=28),BT161,IF(AND(AM161&gt;=29,AM161&lt;=37),BU161,"")))),""),"")</f>
        <v/>
      </c>
      <c r="CD161" s="193" t="str">
        <f aca="false">IF(AM161&lt;&gt;"",IF(AM161&gt;=38,IF(AND(AM161&gt;=38,AM161&lt;=46),BV161,IF(AND(AM161&gt;=47,AM161&lt;=55),BW161,IF(AND(AM161&gt;=56,AM161&lt;=60),BX161,IF(AND(AM161&gt;=61,AM161&lt;=65),BY161,IF(AM161&gt;=66,BZ161,""))))),""),"")</f>
        <v/>
      </c>
      <c r="CE161" s="257"/>
      <c r="CF161" s="258" t="str">
        <f aca="false">IF(AM161&lt;&gt;"",IF(AM161&lt;=9,CA161,IF(AND(AM161&gt;=10,AM161&lt;=15),CB161,IF(AND(AM161&gt;=16,AM161&lt;=37),CC161,IF(AM161&gt;=38,CD161,"")))),"")</f>
        <v/>
      </c>
      <c r="CG161" s="33"/>
      <c r="DB161" s="192" t="str">
        <f aca="false">IF($F161&lt;&gt;"",IF($AF161&gt;=CI$17,IF(($AF161&gt;=CI$17)*($AF161&lt;CI$16),$CH$17,IF(($AF161&gt;=CI$16)*($AF161&lt;CI$15),$CH$16,IF(($AF161&gt;=CI$15)*($AF161&lt;CI$14),$CH$15,IF(($AF161&gt;=CI$14),$CH$14,"")))),"-"),"")</f>
        <v/>
      </c>
      <c r="DC161" s="192" t="str">
        <f aca="false">IF($F161&lt;&gt;"",IF($AF161&gt;=CJ$17,IF(($AF161&gt;=CJ$17)*($AF161&lt;CJ$16),$CH$17,IF(($AF161&gt;=CJ$16)*($AF161&lt;CJ$15),$CH$16,IF(($AF161&gt;=CJ$15)*($AF161&lt;CJ$14),$CH$15,IF(($AF161&gt;=CJ$14),$CH$14,"")))),"-"),"")</f>
        <v/>
      </c>
      <c r="DD161" s="192" t="str">
        <f aca="false">IF($F161&lt;&gt;"",IF($AF161&gt;=CK$17,IF(($AF161&gt;=CK$17)*($AF161&lt;CK$16),$CH$17,IF(($AF161&gt;=CK$16)*($AF161&lt;CK$15),$CH$16,IF(($AF161&gt;=CK$15)*($AF161&lt;CK$14),$CH$15,IF(($AF161&gt;=CK$14),$CH$14,"")))),"-"),"")</f>
        <v/>
      </c>
      <c r="DE161" s="192" t="str">
        <f aca="false">IF($F161&lt;&gt;"",IF($AF161&gt;=CL$17,IF(($AF161&gt;=CL$17)*($AF161&lt;CL$16),$CH$17,IF(($AF161&gt;=CL$16)*($AF161&lt;CL$15),$CH$16,IF(($AF161&gt;=CL$15)*($AF161&lt;CL$14),$CH$15,IF(($AF161&gt;=CL$14),$CH$14,"")))),"-"),"")</f>
        <v/>
      </c>
      <c r="DF161" s="192" t="str">
        <f aca="false">IF($F161&lt;&gt;"",IF($AF161&gt;=CM$17,IF(($AF161&gt;=CM$17)*($AF161&lt;CM$16),$CH$17,IF(($AF161&gt;=CM$16)*($AF161&lt;CM$15),$CH$16,IF(($AF161&gt;=CM$15)*($AF161&lt;CM$14),$CH$15,IF(($AF161&gt;=CM$14),$CH$14,"")))),"-"),"")</f>
        <v/>
      </c>
      <c r="DG161" s="192" t="str">
        <f aca="false">IF($F161&lt;&gt;"",IF($AF161&gt;=CN$17,IF(($AF161&gt;=CN$17)*($AF161&lt;CN$16),$CH$17,IF(($AF161&gt;=CN$16)*($AF161&lt;CN$15),$CH$16,IF(($AF161&gt;=CN$15)*($AF161&lt;CN$14),$CH$15,IF(($AF161&gt;=CN$14),$CH$14,"")))),"-"),"")</f>
        <v/>
      </c>
      <c r="DH161" s="192" t="str">
        <f aca="false">IF($F161&lt;&gt;"",IF($AF161&gt;=CO$17,IF(($AF161&gt;=CO$17)*($AF161&lt;CO$16),$CH$17,IF(($AF161&gt;=CO$16)*($AF161&lt;CO$15),$CH$16,IF(($AF161&gt;=CO$15)*($AF161&lt;CO$14),$CH$15,IF(($AF161&gt;=CO$14),$CH$14,"")))),"-"),"")</f>
        <v/>
      </c>
      <c r="DI161" s="192" t="str">
        <f aca="false">IF($F161&lt;&gt;"",IF($AF161&gt;=CP$17,IF(($AF161&gt;=CP$17)*($AF161&lt;CP$16),$CH$17,IF(($AF161&gt;=CP$16)*($AF161&lt;CP$15),$CH$16,IF(($AF161&gt;=CP$15)*($AF161&lt;CP$14),$CH$15,IF(($AF161&gt;=CP$14),$CH$14,"")))),"-"),"")</f>
        <v/>
      </c>
      <c r="DJ161" s="192" t="str">
        <f aca="false">IF($F161&lt;&gt;"",IF($AF161&gt;=CQ$17,IF(($AF161&gt;=CQ$17)*($AF161&lt;CQ$16),$CH$17,IF(($AF161&gt;=CQ$16)*($AF161&lt;CQ$15),$CH$16,IF(($AF161&gt;=CQ$15)*($AF161&lt;CQ$14),$CH$15,IF(($AF161&gt;=CQ$14),$CH$14,"")))),"-"),"")</f>
        <v/>
      </c>
      <c r="DK161" s="192" t="str">
        <f aca="false">IF($F161&lt;&gt;"",IF($AF161&gt;=CR$17,IF(($AF161&gt;=CR$17)*($AF161&lt;CR$16),$CH$17,IF(($AF161&gt;=CR$16)*($AF161&lt;CR$15),$CH$16,IF(($AF161&gt;=CR$15)*($AF161&lt;CR$14),$CH$15,IF(($AF161&gt;=CR$14),$CH$14,"")))),"-"),"")</f>
        <v/>
      </c>
      <c r="DL161" s="192" t="str">
        <f aca="false">IF($F161&lt;&gt;"",IF($AF161&gt;=CS$17,IF(($AF161&gt;=CS$17)*($AF161&lt;CS$16),$CH$17,IF(($AF161&gt;=CS$16)*($AF161&lt;CS$15),$CH$16,IF(($AF161&gt;=CS$15)*($AF161&lt;CS$14),$CH$15,IF(($AF161&gt;=CS$14),$CH$14,"")))),"-"),"")</f>
        <v/>
      </c>
      <c r="DM161" s="192" t="str">
        <f aca="false">IF($F161&lt;&gt;"",IF($AF161&gt;=CT$17,IF(($AF161&gt;=CT$17)*($AF161&lt;CT$16),$CH$17,IF(($AF161&gt;=CT$16)*($AF161&lt;CT$15),$CH$16,IF(($AF161&gt;=CT$15)*($AF161&lt;CT$14),$CH$15,IF(($AF161&gt;=CT$14),$CH$14,"")))),"-"),"")</f>
        <v/>
      </c>
      <c r="DN161" s="192" t="str">
        <f aca="false">IF($F161&lt;&gt;"",IF($AF161&gt;=CU$17,IF(($AF161&gt;=CU$17)*($AF161&lt;CU$16),$CH$17,IF(($AF161&gt;=CU$16)*($AF161&lt;CU$15),$CH$16,IF(($AF161&gt;=CU$15)*($AF161&lt;CU$14),$CH$15,IF(($AF161&gt;=CU$14),$CH$14,"")))),"-"),"")</f>
        <v/>
      </c>
      <c r="DO161" s="192" t="str">
        <f aca="false">IF($F161&lt;&gt;"",IF($AF161&gt;=CV$17,IF(($AF161&gt;=CV$17)*($AF161&lt;CV$16),$CH$17,IF(($AF161&gt;=CV$16)*($AF161&lt;CV$15),$CH$16,IF(($AF161&gt;=CV$15)*($AF161&lt;CV$14),$CH$15,IF(($AF161&gt;=CV$14),$CH$14,"")))),"-"),"")</f>
        <v/>
      </c>
      <c r="DP161" s="192" t="str">
        <f aca="false">IF($F161&lt;&gt;"",IF($AF161&gt;=CW$17,IF(($AF161&gt;=CW$17)*($AF161&lt;CW$16),$CH$17,IF(($AF161&gt;=CW$16)*($AF161&lt;CW$15),$CH$16,IF(($AF161&gt;=CW$15)*($AF161&lt;CW$14),$CH$15,IF(($AF161&gt;=CW$14),$CH$14,"")))),"-"),"")</f>
        <v/>
      </c>
      <c r="DQ161" s="192" t="str">
        <f aca="false">IF($F161&lt;&gt;"",IF($AF161&gt;=CX$17,IF(($AF161&gt;=CX$17)*($AF161&lt;CX$16),$CH$17,IF(($AF161&gt;=CX$16)*($AF161&lt;CX$15),$CH$16,IF(($AF161&gt;=CX$15)*($AF161&lt;CX$14),$CH$15,IF(($AF161&gt;=CX$14),$CH$14,"")))),"-"),"")</f>
        <v/>
      </c>
      <c r="DR161" s="192" t="str">
        <f aca="false">IF($F161&lt;&gt;"",IF($AF161&gt;=CY$17,IF(($AF161&gt;=CY$17)*($AF161&lt;CY$16),$CH$17,IF(($AF161&gt;=CY$16)*($AF161&lt;CY$15),$CH$16,IF(($AF161&gt;=CY$15)*($AF161&lt;CY$14),$CH$15,IF(($AF161&gt;=CY$14),$CH$14,"")))),"-"),"")</f>
        <v/>
      </c>
      <c r="DS161" s="192" t="str">
        <f aca="false">IF($F161&lt;&gt;"",IF($AF161&gt;=CZ$17,IF(($AF161&gt;=CZ$17)*($AF161&lt;CZ$16),$CH$17,IF(($AF161&gt;=CZ$16)*($AF161&lt;CZ$15),$CH$16,IF(($AF161&gt;=CZ$15)*($AF161&lt;CZ$14),$CH$15,IF(($AF161&gt;=CZ$14),$CH$14,"")))),"-"),"")</f>
        <v/>
      </c>
      <c r="DT161" s="193" t="str">
        <f aca="false">IF(AM161&lt;&gt;"",IF(AND(AM161&gt;=7,AM161&lt;=9),IF(AM161=$CI$13,DB161,IF(AM161=$CJ$13,DC161,IF(AM161=$CK$13,DD161,""))),""),"")</f>
        <v/>
      </c>
      <c r="DU161" s="193" t="str">
        <f aca="false">IF(AM161&lt;&gt;"",IF(AM161&lt;=15,IF(AM161=$CL$13,DE161,IF(AM161=$CM$13,DF161,IF(AM161=$CN$13,DG161,IF(AM161=$CO$13,DH161,IF(AM161=$CP$13,DI161,IF(AM161=$CQ$13,DJ161,"")))))),""),"")</f>
        <v/>
      </c>
      <c r="DV161" s="193" t="str">
        <f aca="false">IF(AM161&lt;&gt;"",IF(AND(AM161&gt;=16,AM161&lt;=45),IF(AND(AM161&gt;=16,AM161&lt;=17),DK161,IF(AND(AM161&gt;=18,AM161&lt;=19),DL161,IF(AND(AM161&gt;=20,AM161&lt;=28),DM161,IF(AND(AM161&gt;=29,AM161&lt;=37),DN161,"")))),""),"")</f>
        <v/>
      </c>
      <c r="DW161" s="193" t="str">
        <f aca="false">IF(AM161&lt;&gt;"",IF(AM161&gt;=38,IF(AND(AM161&gt;=38,AM161&lt;=46),DO161,IF(AND(AM161&gt;=47,AM161&lt;=55),DP161,IF(AND(AM161&gt;=56,AM161&lt;=60),DQ161,IF(AND(AM161&gt;=61,AM161&lt;=65),DR161,IF(AM161&gt;=66,DS161,""))))),""),"")</f>
        <v/>
      </c>
      <c r="DY161" s="258" t="str">
        <f aca="false">IF(AM161&lt;&gt;"",IF(AM161&lt;=9,DT161,IF(AND(AM161&gt;=10,AM161&lt;=15),DU161,IF(AND(AM161&gt;=16,AM161&lt;=37),DV161,IF(AM161&gt;=38,DW161,"")))),"")</f>
        <v/>
      </c>
      <c r="DZ161" s="260"/>
      <c r="EA161" s="258" t="str">
        <f aca="false">IF(LOWER($E161)="w",DY161,IF(LOWER($E161)="m",CF161,""))</f>
        <v/>
      </c>
    </row>
    <row r="162" customFormat="false" ht="12.75" hidden="false" customHeight="false" outlineLevel="0" collapsed="false">
      <c r="A162" s="275" t="n">
        <v>141</v>
      </c>
      <c r="B162" s="242"/>
      <c r="C162" s="243"/>
      <c r="D162" s="243"/>
      <c r="E162" s="244"/>
      <c r="F162" s="245"/>
      <c r="G162" s="246"/>
      <c r="H162" s="247"/>
      <c r="I162" s="178" t="n">
        <f aca="false">INT(IF(AND(H162="E",G162&lt;=14.2),(IF((AND(G162&gt;10.99)*(G162&lt;14.21)),(14.3-G162)/0.1*10,(IF((AND(G162&gt;6)*(G162&lt;11.01)),(12.65-G162)/0.05*10,0))))+50,(IF((AND(G162&gt;10.99)*(G162&lt;14.21)),(14.3-G162)/0.1*10,(IF((AND(G162&gt;6)*(G162&lt;11.01)),(12.65-G162)/0.05*10,0))))))</f>
        <v>0</v>
      </c>
      <c r="J162" s="263"/>
      <c r="K162" s="178" t="n">
        <f aca="false">INT(IF(J162&lt;1,0,(J162-0.945)/0.055)*10)</f>
        <v>0</v>
      </c>
      <c r="L162" s="264"/>
      <c r="M162" s="178" t="n">
        <f aca="false">INT(IF(L162&lt;3,0,(L162-2.85)/0.15)*10)</f>
        <v>0</v>
      </c>
      <c r="N162" s="265"/>
      <c r="O162" s="178" t="n">
        <f aca="false">INT(IF(N162&lt;5,0,(N162-4)/1)*10)</f>
        <v>0</v>
      </c>
      <c r="P162" s="266"/>
      <c r="Q162" s="178" t="n">
        <f aca="false">INT(IF(P162&lt;30,0,(P162-27)/3)*10)</f>
        <v>0</v>
      </c>
      <c r="R162" s="263"/>
      <c r="S162" s="178" t="n">
        <f aca="false">INT(IF(R162&lt;2.2,0,(R162-2.135)/0.065)*10)</f>
        <v>0</v>
      </c>
      <c r="T162" s="266"/>
      <c r="U162" s="178" t="n">
        <f aca="false">INT(IF(T162&lt;5,0,(T162-4.3)/0.7)*10)</f>
        <v>0</v>
      </c>
      <c r="V162" s="267"/>
      <c r="W162" s="178" t="n">
        <f aca="false">INT(IF(V162&lt;10,0,(V162-9)/1)*10)</f>
        <v>0</v>
      </c>
      <c r="X162" s="295"/>
      <c r="Y162" s="178" t="n">
        <f aca="false">INT(IF(X162&lt;5,0,(X162-4.25)/0.75)*10)</f>
        <v>0</v>
      </c>
      <c r="Z162" s="176"/>
      <c r="AA162" s="182"/>
      <c r="AB162" s="183"/>
      <c r="AC162" s="178" t="n">
        <f aca="false">INT(MAX(AH162,AI162,AN162))</f>
        <v>0</v>
      </c>
      <c r="AD162" s="254" t="n">
        <f aca="false">IF(AND(ISNUMBER(Z162)=NOT(ISNUMBER(AA162)),OR(AND(ISNUMBER(Z162),Z162&gt;=120),AND(ISNUMBER(AA162),AA162&gt;0,AA162&lt;=440))),1,0)</f>
        <v>0</v>
      </c>
      <c r="AE162" s="216" t="str">
        <f aca="false">EA162</f>
        <v/>
      </c>
      <c r="AF162" s="256" t="n">
        <f aca="false">SUM(I162+K162+M162+O162+Q162+S162+U162+W162+Y162+AC162)</f>
        <v>0</v>
      </c>
      <c r="AG162" s="297"/>
      <c r="AH162" s="187" t="n">
        <f aca="false">INT(IF(Z162&lt;120,0,(Z162-117.6)/2.4)*10)</f>
        <v>0</v>
      </c>
      <c r="AI162" s="187" t="n">
        <f aca="false">INT(IF(AJ162&gt;=441,0,(442.5-AJ162)/2.5)*10)</f>
        <v>0</v>
      </c>
      <c r="AJ162" s="188" t="str">
        <f aca="false">IF(AND(AK162=0,AL162=0),"",AK162*60+AL162)</f>
        <v/>
      </c>
      <c r="AK162" s="188" t="n">
        <f aca="false">HOUR(AB162)</f>
        <v>0</v>
      </c>
      <c r="AL162" s="188" t="n">
        <f aca="false">MINUTE(AB162)</f>
        <v>0</v>
      </c>
      <c r="AM162" s="153" t="str">
        <f aca="false">IF(F162&lt;&gt;"",$AC$1-F162,"")</f>
        <v/>
      </c>
      <c r="AN162" s="189" t="n">
        <f aca="false">INT(IF(AA162&lt;25,0,(AA162-23.5)/1.5)*10)</f>
        <v>0</v>
      </c>
      <c r="AO162" s="126"/>
      <c r="AP162" s="126"/>
      <c r="AQ162" s="126"/>
      <c r="AR162" s="126"/>
      <c r="AS162" s="126"/>
      <c r="AT162" s="126"/>
      <c r="AU162" s="126"/>
      <c r="AV162" s="126"/>
      <c r="AW162" s="126"/>
      <c r="AX162" s="126"/>
      <c r="AY162" s="126"/>
      <c r="AZ162" s="126"/>
      <c r="BA162" s="126"/>
      <c r="BB162" s="126"/>
      <c r="BC162" s="126"/>
      <c r="BD162" s="126"/>
      <c r="BE162" s="126"/>
      <c r="BF162" s="126"/>
      <c r="BG162" s="126"/>
      <c r="BH162" s="126"/>
      <c r="BI162" s="192" t="str">
        <f aca="false">IF($F162&lt;&gt;"",IF($AF162&gt;=AP$17,IF(($AF162&gt;=AP$17)*($AF162&lt;AP$16),$AO$17,IF(($AF162&gt;=AP$16)*($AF162&lt;AP$15),$AO$16,IF(($AF162&gt;=AP$15)*($AF162&lt;AP$14),$AO$15,IF(($AF162&gt;=AP$14),$AO$14,"")))),"-"),"")</f>
        <v/>
      </c>
      <c r="BJ162" s="192" t="str">
        <f aca="false">IF($F162&lt;&gt;"",IF($AF162&gt;=AQ$17,IF(($AF162&gt;=AQ$17)*($AF162&lt;AQ$16),$AO$17,IF(($AF162&gt;=AQ$16)*($AF162&lt;AQ$15),$AO$16,IF(($AF162&gt;=AQ$15)*($AF162&lt;AQ$14),$AO$15,IF(($AF162&gt;=AQ$14),$AO$14,"")))),"-"),"")</f>
        <v/>
      </c>
      <c r="BK162" s="192" t="str">
        <f aca="false">IF($F162&lt;&gt;"",IF($AF162&gt;=AR$17,IF(($AF162&gt;=AR$17)*($AF162&lt;AR$16),$AO$17,IF(($AF162&gt;=AR$16)*($AF162&lt;AR$15),$AO$16,IF(($AF162&gt;=AR$15)*($AF162&lt;AR$14),$AO$15,IF(($AF162&gt;=AR$14),$AO$14,"")))),"-"),"")</f>
        <v/>
      </c>
      <c r="BL162" s="192" t="str">
        <f aca="false">IF($F162&lt;&gt;"",IF($AF162&gt;=AS$17,IF(($AF162&gt;=AS$17)*($AF162&lt;AS$16),$AO$17,IF(($AF162&gt;=AS$16)*($AF162&lt;AS$15),$AO$16,IF(($AF162&gt;=AS$15)*($AF162&lt;AS$14),$AO$15,IF(($AF162&gt;=AS$14),$AO$14,"")))),"-"),"")</f>
        <v/>
      </c>
      <c r="BM162" s="192" t="str">
        <f aca="false">IF($F162&lt;&gt;"",IF($AF162&gt;=AT$17,IF(($AF162&gt;=AT$17)*($AF162&lt;AT$16),$AO$17,IF(($AF162&gt;=AT$16)*($AF162&lt;AT$15),$AO$16,IF(($AF162&gt;=AT$15)*($AF162&lt;AT$14),$AO$15,IF(($AF162&gt;=AT$14),$AO$14,"")))),"-"),"")</f>
        <v/>
      </c>
      <c r="BN162" s="192" t="str">
        <f aca="false">IF($F162&lt;&gt;"",IF($AF162&gt;=AU$17,IF(($AF162&gt;=AU$17)*($AF162&lt;AU$16),$AO$17,IF(($AF162&gt;=AU$16)*($AF162&lt;AU$15),$AO$16,IF(($AF162&gt;=AU$15)*($AF162&lt;AU$14),$AO$15,IF(($AF162&gt;=AU$14),$AO$14,"")))),"-"),"")</f>
        <v/>
      </c>
      <c r="BO162" s="192" t="str">
        <f aca="false">IF($F162&lt;&gt;"",IF($AF162&gt;=AV$17,IF(($AF162&gt;=AV$17)*($AF162&lt;AV$16),$AO$17,IF(($AF162&gt;=AV$16)*($AF162&lt;AV$15),$AO$16,IF(($AF162&gt;=AV$15)*($AF162&lt;AV$14),$AO$15,IF(($AF162&gt;=AV$14),$AO$14,"")))),"-"),"")</f>
        <v/>
      </c>
      <c r="BP162" s="192" t="str">
        <f aca="false">IF($F162&lt;&gt;"",IF($AF162&gt;=AW$17,IF(($AF162&gt;=AW$17)*($AF162&lt;AW$16),$AO$17,IF(($AF162&gt;=AW$16)*($AF162&lt;AW$15),$AO$16,IF(($AF162&gt;=AW$15)*($AF162&lt;AW$14),$AO$15,IF(($AF162&gt;=AW$14),$AO$14,"")))),"-"),"")</f>
        <v/>
      </c>
      <c r="BQ162" s="192" t="str">
        <f aca="false">IF($F162&lt;&gt;"",IF($AF162&gt;=AX$17,IF(($AF162&gt;=AX$17)*($AF162&lt;AX$16),$AO$17,IF(($AF162&gt;=AX$16)*($AF162&lt;AX$15),$AO$16,IF(($AF162&gt;=AX$15)*($AF162&lt;AX$14),$AO$15,IF(($AF162&gt;=AX$14),$AO$14,"")))),"-"),"")</f>
        <v/>
      </c>
      <c r="BR162" s="192" t="str">
        <f aca="false">IF($F162&lt;&gt;"",IF($AF162&gt;=AY$17,IF(($AF162&gt;=AY$17)*($AF162&lt;AY$16),$AO$17,IF(($AF162&gt;=AY$16)*($AF162&lt;AY$15),$AO$16,IF(($AF162&gt;=AY$15)*($AF162&lt;AY$14),$AO$15,IF(($AF162&gt;=AY$14),$AO$14,"")))),"-"),"")</f>
        <v/>
      </c>
      <c r="BS162" s="192" t="str">
        <f aca="false">IF($F162&lt;&gt;"",IF($AF162&gt;=AZ$17,IF(($AF162&gt;=AZ$17)*($AF162&lt;AZ$16),$AO$17,IF(($AF162&gt;=AZ$16)*($AF162&lt;AZ$15),$AO$16,IF(($AF162&gt;=AZ$15)*($AF162&lt;AZ$14),$AO$15,IF(($AF162&gt;=AZ$14),$AO$14,"")))),"-"),"")</f>
        <v/>
      </c>
      <c r="BT162" s="192" t="str">
        <f aca="false">IF($F162&lt;&gt;"",IF($AF162&gt;=BA$17,IF(($AF162&gt;=BA$17)*($AF162&lt;BA$16),$AO$17,IF(($AF162&gt;=BA$16)*($AF162&lt;BA$15),$AO$16,IF(($AF162&gt;=BA$15)*($AF162&lt;BA$14),$AO$15,IF(($AF162&gt;=BA$14),$AO$14,"")))),"-"),"")</f>
        <v/>
      </c>
      <c r="BU162" s="192" t="str">
        <f aca="false">IF($F162&lt;&gt;"",IF($AF162&gt;=BB$17,IF(($AF162&gt;=BB$17)*($AF162&lt;BB$16),$AO$17,IF(($AF162&gt;=BB$16)*($AF162&lt;BB$15),$AO$16,IF(($AF162&gt;=BB$15)*($AF162&lt;BB$14),$AO$15,IF(($AF162&gt;=BB$14),$AO$14,"")))),"-"),"")</f>
        <v/>
      </c>
      <c r="BV162" s="192" t="str">
        <f aca="false">IF($F162&lt;&gt;"",IF($AF162&gt;=BC$17,IF(($AF162&gt;=BC$17)*($AF162&lt;BC$16),$AO$17,IF(($AF162&gt;=BC$16)*($AF162&lt;BC$15),$AO$16,IF(($AF162&gt;=BC$15)*($AF162&lt;BC$14),$AO$15,IF(($AF162&gt;=BC$14),$AO$14,"")))),"-"),"")</f>
        <v/>
      </c>
      <c r="BW162" s="192" t="str">
        <f aca="false">IF($F162&lt;&gt;"",IF($AF162&gt;=BD$17,IF(($AF162&gt;=BD$17)*($AF162&lt;BD$16),$AO$17,IF(($AF162&gt;=BD$16)*($AF162&lt;BD$15),$AO$16,IF(($AF162&gt;=BD$15)*($AF162&lt;BD$14),$AO$15,IF(($AF162&gt;=BD$14),$AO$14,"")))),"-"),"")</f>
        <v/>
      </c>
      <c r="BX162" s="192" t="str">
        <f aca="false">IF($F162&lt;&gt;"",IF($AF162&gt;=BE$17,IF(($AF162&gt;=BE$17)*($AF162&lt;BE$16),$AO$17,IF(($AF162&gt;=BE$16)*($AF162&lt;BE$15),$AO$16,IF(($AF162&gt;=BE$15)*($AF162&lt;BE$14),$AO$15,IF(($AF162&gt;=BE$14),$AO$14,"")))),"-"),"")</f>
        <v/>
      </c>
      <c r="BY162" s="192" t="str">
        <f aca="false">IF($F162&lt;&gt;"",IF($AF162&gt;=BF$17,IF(($AF162&gt;=BF$17)*($AF162&lt;BF$16),$AO$17,IF(($AF162&gt;=BF$16)*($AF162&lt;BF$15),$AO$16,IF(($AF162&gt;=BF$15)*($AF162&lt;BF$14),$AO$15,IF(($AF162&gt;=BF$14),$AO$14,"")))),"-"),"")</f>
        <v/>
      </c>
      <c r="BZ162" s="192" t="str">
        <f aca="false">IF($F162&lt;&gt;"",IF($AF162&gt;=BG$17,IF(($AF162&gt;=BG$17)*($AF162&lt;BG$16),$AO$17,IF(($AF162&gt;=BG$16)*($AF162&lt;BG$15),$AO$16,IF(($AF162&gt;=BG$15)*($AF162&lt;BG$14),$AO$15,IF(($AF162&gt;=BG$14),$AO$14,"")))),"-"),"")</f>
        <v/>
      </c>
      <c r="CA162" s="193" t="str">
        <f aca="false">IF(AM162&lt;&gt;"",IF(AND(AM162&gt;=7,AM162&lt;=9),IF(AM162=$AP$13,BI162,IF(AM162=$AQ$13,BJ162,IF(AM162=$AR$13,BK162,""))),""),"")</f>
        <v/>
      </c>
      <c r="CB162" s="193" t="str">
        <f aca="false">IF(AM162&lt;&gt;"",IF(AM162&lt;=15,IF(AM162=$AS$13,BL162,IF(AM162=$AT$13,BM162,IF(AM162=$AU$13,BN162,IF(AM162=$AV$13,BO162,IF(AM162=$AW$13,BP162,IF(AM162=$AX$13,BQ162,"")))))),""),"")</f>
        <v/>
      </c>
      <c r="CC162" s="193" t="str">
        <f aca="false">IF(AM162&lt;&gt;"",IF(AND(AM162&gt;=16,AM162&lt;=45),IF(AND(AM162&gt;=16,AM162&lt;=17),BR162,IF(AND(AM162&gt;=18,AM162&lt;=19),BS162,IF(AND(AM162&gt;=20,AM162&lt;=28),BT162,IF(AND(AM162&gt;=29,AM162&lt;=37),BU162,"")))),""),"")</f>
        <v/>
      </c>
      <c r="CD162" s="193" t="str">
        <f aca="false">IF(AM162&lt;&gt;"",IF(AM162&gt;=38,IF(AND(AM162&gt;=38,AM162&lt;=46),BV162,IF(AND(AM162&gt;=47,AM162&lt;=55),BW162,IF(AND(AM162&gt;=56,AM162&lt;=60),BX162,IF(AND(AM162&gt;=61,AM162&lt;=65),BY162,IF(AM162&gt;=66,BZ162,""))))),""),"")</f>
        <v/>
      </c>
      <c r="CE162" s="257"/>
      <c r="CF162" s="258" t="str">
        <f aca="false">IF(AM162&lt;&gt;"",IF(AM162&lt;=9,CA162,IF(AND(AM162&gt;=10,AM162&lt;=15),CB162,IF(AND(AM162&gt;=16,AM162&lt;=37),CC162,IF(AM162&gt;=38,CD162,"")))),"")</f>
        <v/>
      </c>
      <c r="CG162" s="33"/>
      <c r="DB162" s="192" t="str">
        <f aca="false">IF($F162&lt;&gt;"",IF($AF162&gt;=CI$17,IF(($AF162&gt;=CI$17)*($AF162&lt;CI$16),$CH$17,IF(($AF162&gt;=CI$16)*($AF162&lt;CI$15),$CH$16,IF(($AF162&gt;=CI$15)*($AF162&lt;CI$14),$CH$15,IF(($AF162&gt;=CI$14),$CH$14,"")))),"-"),"")</f>
        <v/>
      </c>
      <c r="DC162" s="192" t="str">
        <f aca="false">IF($F162&lt;&gt;"",IF($AF162&gt;=CJ$17,IF(($AF162&gt;=CJ$17)*($AF162&lt;CJ$16),$CH$17,IF(($AF162&gt;=CJ$16)*($AF162&lt;CJ$15),$CH$16,IF(($AF162&gt;=CJ$15)*($AF162&lt;CJ$14),$CH$15,IF(($AF162&gt;=CJ$14),$CH$14,"")))),"-"),"")</f>
        <v/>
      </c>
      <c r="DD162" s="192" t="str">
        <f aca="false">IF($F162&lt;&gt;"",IF($AF162&gt;=CK$17,IF(($AF162&gt;=CK$17)*($AF162&lt;CK$16),$CH$17,IF(($AF162&gt;=CK$16)*($AF162&lt;CK$15),$CH$16,IF(($AF162&gt;=CK$15)*($AF162&lt;CK$14),$CH$15,IF(($AF162&gt;=CK$14),$CH$14,"")))),"-"),"")</f>
        <v/>
      </c>
      <c r="DE162" s="192" t="str">
        <f aca="false">IF($F162&lt;&gt;"",IF($AF162&gt;=CL$17,IF(($AF162&gt;=CL$17)*($AF162&lt;CL$16),$CH$17,IF(($AF162&gt;=CL$16)*($AF162&lt;CL$15),$CH$16,IF(($AF162&gt;=CL$15)*($AF162&lt;CL$14),$CH$15,IF(($AF162&gt;=CL$14),$CH$14,"")))),"-"),"")</f>
        <v/>
      </c>
      <c r="DF162" s="192" t="str">
        <f aca="false">IF($F162&lt;&gt;"",IF($AF162&gt;=CM$17,IF(($AF162&gt;=CM$17)*($AF162&lt;CM$16),$CH$17,IF(($AF162&gt;=CM$16)*($AF162&lt;CM$15),$CH$16,IF(($AF162&gt;=CM$15)*($AF162&lt;CM$14),$CH$15,IF(($AF162&gt;=CM$14),$CH$14,"")))),"-"),"")</f>
        <v/>
      </c>
      <c r="DG162" s="192" t="str">
        <f aca="false">IF($F162&lt;&gt;"",IF($AF162&gt;=CN$17,IF(($AF162&gt;=CN$17)*($AF162&lt;CN$16),$CH$17,IF(($AF162&gt;=CN$16)*($AF162&lt;CN$15),$CH$16,IF(($AF162&gt;=CN$15)*($AF162&lt;CN$14),$CH$15,IF(($AF162&gt;=CN$14),$CH$14,"")))),"-"),"")</f>
        <v/>
      </c>
      <c r="DH162" s="192" t="str">
        <f aca="false">IF($F162&lt;&gt;"",IF($AF162&gt;=CO$17,IF(($AF162&gt;=CO$17)*($AF162&lt;CO$16),$CH$17,IF(($AF162&gt;=CO$16)*($AF162&lt;CO$15),$CH$16,IF(($AF162&gt;=CO$15)*($AF162&lt;CO$14),$CH$15,IF(($AF162&gt;=CO$14),$CH$14,"")))),"-"),"")</f>
        <v/>
      </c>
      <c r="DI162" s="192" t="str">
        <f aca="false">IF($F162&lt;&gt;"",IF($AF162&gt;=CP$17,IF(($AF162&gt;=CP$17)*($AF162&lt;CP$16),$CH$17,IF(($AF162&gt;=CP$16)*($AF162&lt;CP$15),$CH$16,IF(($AF162&gt;=CP$15)*($AF162&lt;CP$14),$CH$15,IF(($AF162&gt;=CP$14),$CH$14,"")))),"-"),"")</f>
        <v/>
      </c>
      <c r="DJ162" s="192" t="str">
        <f aca="false">IF($F162&lt;&gt;"",IF($AF162&gt;=CQ$17,IF(($AF162&gt;=CQ$17)*($AF162&lt;CQ$16),$CH$17,IF(($AF162&gt;=CQ$16)*($AF162&lt;CQ$15),$CH$16,IF(($AF162&gt;=CQ$15)*($AF162&lt;CQ$14),$CH$15,IF(($AF162&gt;=CQ$14),$CH$14,"")))),"-"),"")</f>
        <v/>
      </c>
      <c r="DK162" s="192" t="str">
        <f aca="false">IF($F162&lt;&gt;"",IF($AF162&gt;=CR$17,IF(($AF162&gt;=CR$17)*($AF162&lt;CR$16),$CH$17,IF(($AF162&gt;=CR$16)*($AF162&lt;CR$15),$CH$16,IF(($AF162&gt;=CR$15)*($AF162&lt;CR$14),$CH$15,IF(($AF162&gt;=CR$14),$CH$14,"")))),"-"),"")</f>
        <v/>
      </c>
      <c r="DL162" s="192" t="str">
        <f aca="false">IF($F162&lt;&gt;"",IF($AF162&gt;=CS$17,IF(($AF162&gt;=CS$17)*($AF162&lt;CS$16),$CH$17,IF(($AF162&gt;=CS$16)*($AF162&lt;CS$15),$CH$16,IF(($AF162&gt;=CS$15)*($AF162&lt;CS$14),$CH$15,IF(($AF162&gt;=CS$14),$CH$14,"")))),"-"),"")</f>
        <v/>
      </c>
      <c r="DM162" s="192" t="str">
        <f aca="false">IF($F162&lt;&gt;"",IF($AF162&gt;=CT$17,IF(($AF162&gt;=CT$17)*($AF162&lt;CT$16),$CH$17,IF(($AF162&gt;=CT$16)*($AF162&lt;CT$15),$CH$16,IF(($AF162&gt;=CT$15)*($AF162&lt;CT$14),$CH$15,IF(($AF162&gt;=CT$14),$CH$14,"")))),"-"),"")</f>
        <v/>
      </c>
      <c r="DN162" s="192" t="str">
        <f aca="false">IF($F162&lt;&gt;"",IF($AF162&gt;=CU$17,IF(($AF162&gt;=CU$17)*($AF162&lt;CU$16),$CH$17,IF(($AF162&gt;=CU$16)*($AF162&lt;CU$15),$CH$16,IF(($AF162&gt;=CU$15)*($AF162&lt;CU$14),$CH$15,IF(($AF162&gt;=CU$14),$CH$14,"")))),"-"),"")</f>
        <v/>
      </c>
      <c r="DO162" s="192" t="str">
        <f aca="false">IF($F162&lt;&gt;"",IF($AF162&gt;=CV$17,IF(($AF162&gt;=CV$17)*($AF162&lt;CV$16),$CH$17,IF(($AF162&gt;=CV$16)*($AF162&lt;CV$15),$CH$16,IF(($AF162&gt;=CV$15)*($AF162&lt;CV$14),$CH$15,IF(($AF162&gt;=CV$14),$CH$14,"")))),"-"),"")</f>
        <v/>
      </c>
      <c r="DP162" s="192" t="str">
        <f aca="false">IF($F162&lt;&gt;"",IF($AF162&gt;=CW$17,IF(($AF162&gt;=CW$17)*($AF162&lt;CW$16),$CH$17,IF(($AF162&gt;=CW$16)*($AF162&lt;CW$15),$CH$16,IF(($AF162&gt;=CW$15)*($AF162&lt;CW$14),$CH$15,IF(($AF162&gt;=CW$14),$CH$14,"")))),"-"),"")</f>
        <v/>
      </c>
      <c r="DQ162" s="192" t="str">
        <f aca="false">IF($F162&lt;&gt;"",IF($AF162&gt;=CX$17,IF(($AF162&gt;=CX$17)*($AF162&lt;CX$16),$CH$17,IF(($AF162&gt;=CX$16)*($AF162&lt;CX$15),$CH$16,IF(($AF162&gt;=CX$15)*($AF162&lt;CX$14),$CH$15,IF(($AF162&gt;=CX$14),$CH$14,"")))),"-"),"")</f>
        <v/>
      </c>
      <c r="DR162" s="192" t="str">
        <f aca="false">IF($F162&lt;&gt;"",IF($AF162&gt;=CY$17,IF(($AF162&gt;=CY$17)*($AF162&lt;CY$16),$CH$17,IF(($AF162&gt;=CY$16)*($AF162&lt;CY$15),$CH$16,IF(($AF162&gt;=CY$15)*($AF162&lt;CY$14),$CH$15,IF(($AF162&gt;=CY$14),$CH$14,"")))),"-"),"")</f>
        <v/>
      </c>
      <c r="DS162" s="192" t="str">
        <f aca="false">IF($F162&lt;&gt;"",IF($AF162&gt;=CZ$17,IF(($AF162&gt;=CZ$17)*($AF162&lt;CZ$16),$CH$17,IF(($AF162&gt;=CZ$16)*($AF162&lt;CZ$15),$CH$16,IF(($AF162&gt;=CZ$15)*($AF162&lt;CZ$14),$CH$15,IF(($AF162&gt;=CZ$14),$CH$14,"")))),"-"),"")</f>
        <v/>
      </c>
      <c r="DT162" s="193" t="str">
        <f aca="false">IF(AM162&lt;&gt;"",IF(AND(AM162&gt;=7,AM162&lt;=9),IF(AM162=$CI$13,DB162,IF(AM162=$CJ$13,DC162,IF(AM162=$CK$13,DD162,""))),""),"")</f>
        <v/>
      </c>
      <c r="DU162" s="193" t="str">
        <f aca="false">IF(AM162&lt;&gt;"",IF(AM162&lt;=15,IF(AM162=$CL$13,DE162,IF(AM162=$CM$13,DF162,IF(AM162=$CN$13,DG162,IF(AM162=$CO$13,DH162,IF(AM162=$CP$13,DI162,IF(AM162=$CQ$13,DJ162,"")))))),""),"")</f>
        <v/>
      </c>
      <c r="DV162" s="193" t="str">
        <f aca="false">IF(AM162&lt;&gt;"",IF(AND(AM162&gt;=16,AM162&lt;=45),IF(AND(AM162&gt;=16,AM162&lt;=17),DK162,IF(AND(AM162&gt;=18,AM162&lt;=19),DL162,IF(AND(AM162&gt;=20,AM162&lt;=28),DM162,IF(AND(AM162&gt;=29,AM162&lt;=37),DN162,"")))),""),"")</f>
        <v/>
      </c>
      <c r="DW162" s="193" t="str">
        <f aca="false">IF(AM162&lt;&gt;"",IF(AM162&gt;=38,IF(AND(AM162&gt;=38,AM162&lt;=46),DO162,IF(AND(AM162&gt;=47,AM162&lt;=55),DP162,IF(AND(AM162&gt;=56,AM162&lt;=60),DQ162,IF(AND(AM162&gt;=61,AM162&lt;=65),DR162,IF(AM162&gt;=66,DS162,""))))),""),"")</f>
        <v/>
      </c>
      <c r="DY162" s="258" t="str">
        <f aca="false">IF(AM162&lt;&gt;"",IF(AM162&lt;=9,DT162,IF(AND(AM162&gt;=10,AM162&lt;=15),DU162,IF(AND(AM162&gt;=16,AM162&lt;=37),DV162,IF(AM162&gt;=38,DW162,"")))),"")</f>
        <v/>
      </c>
      <c r="DZ162" s="260"/>
      <c r="EA162" s="258" t="str">
        <f aca="false">IF(LOWER($E162)="w",DY162,IF(LOWER($E162)="m",CF162,""))</f>
        <v/>
      </c>
    </row>
    <row r="163" customFormat="false" ht="12.75" hidden="false" customHeight="false" outlineLevel="0" collapsed="false">
      <c r="A163" s="275" t="n">
        <v>142</v>
      </c>
      <c r="B163" s="242"/>
      <c r="C163" s="243"/>
      <c r="D163" s="243"/>
      <c r="E163" s="244"/>
      <c r="F163" s="245"/>
      <c r="G163" s="246"/>
      <c r="H163" s="247"/>
      <c r="I163" s="178" t="n">
        <f aca="false">INT(IF(AND(H163="E",G163&lt;=14.2),(IF((AND(G163&gt;10.99)*(G163&lt;14.21)),(14.3-G163)/0.1*10,(IF((AND(G163&gt;6)*(G163&lt;11.01)),(12.65-G163)/0.05*10,0))))+50,(IF((AND(G163&gt;10.99)*(G163&lt;14.21)),(14.3-G163)/0.1*10,(IF((AND(G163&gt;6)*(G163&lt;11.01)),(12.65-G163)/0.05*10,0))))))</f>
        <v>0</v>
      </c>
      <c r="J163" s="263"/>
      <c r="K163" s="178" t="n">
        <f aca="false">INT(IF(J163&lt;1,0,(J163-0.945)/0.055)*10)</f>
        <v>0</v>
      </c>
      <c r="L163" s="264"/>
      <c r="M163" s="178" t="n">
        <f aca="false">INT(IF(L163&lt;3,0,(L163-2.85)/0.15)*10)</f>
        <v>0</v>
      </c>
      <c r="N163" s="265"/>
      <c r="O163" s="178" t="n">
        <f aca="false">INT(IF(N163&lt;5,0,(N163-4)/1)*10)</f>
        <v>0</v>
      </c>
      <c r="P163" s="266"/>
      <c r="Q163" s="178" t="n">
        <f aca="false">INT(IF(P163&lt;30,0,(P163-27)/3)*10)</f>
        <v>0</v>
      </c>
      <c r="R163" s="263"/>
      <c r="S163" s="178" t="n">
        <f aca="false">INT(IF(R163&lt;2.2,0,(R163-2.135)/0.065)*10)</f>
        <v>0</v>
      </c>
      <c r="T163" s="266"/>
      <c r="U163" s="178" t="n">
        <f aca="false">INT(IF(T163&lt;5,0,(T163-4.3)/0.7)*10)</f>
        <v>0</v>
      </c>
      <c r="V163" s="267"/>
      <c r="W163" s="178" t="n">
        <f aca="false">INT(IF(V163&lt;10,0,(V163-9)/1)*10)</f>
        <v>0</v>
      </c>
      <c r="X163" s="295"/>
      <c r="Y163" s="178" t="n">
        <f aca="false">INT(IF(X163&lt;5,0,(X163-4.25)/0.75)*10)</f>
        <v>0</v>
      </c>
      <c r="Z163" s="176"/>
      <c r="AA163" s="182"/>
      <c r="AB163" s="183"/>
      <c r="AC163" s="178" t="n">
        <f aca="false">INT(MAX(AH163,AI163,AN163))</f>
        <v>0</v>
      </c>
      <c r="AD163" s="254" t="n">
        <f aca="false">IF(AND(ISNUMBER(Z163)=NOT(ISNUMBER(AA163)),OR(AND(ISNUMBER(Z163),Z163&gt;=120),AND(ISNUMBER(AA163),AA163&gt;0,AA163&lt;=440))),1,0)</f>
        <v>0</v>
      </c>
      <c r="AE163" s="216" t="str">
        <f aca="false">EA163</f>
        <v/>
      </c>
      <c r="AF163" s="256" t="n">
        <f aca="false">SUM(I163+K163+M163+O163+Q163+S163+U163+W163+Y163+AC163)</f>
        <v>0</v>
      </c>
      <c r="AG163" s="297"/>
      <c r="AH163" s="187" t="n">
        <f aca="false">INT(IF(Z163&lt;120,0,(Z163-117.6)/2.4)*10)</f>
        <v>0</v>
      </c>
      <c r="AI163" s="187" t="n">
        <f aca="false">INT(IF(AJ163&gt;=441,0,(442.5-AJ163)/2.5)*10)</f>
        <v>0</v>
      </c>
      <c r="AJ163" s="188" t="str">
        <f aca="false">IF(AND(AK163=0,AL163=0),"",AK163*60+AL163)</f>
        <v/>
      </c>
      <c r="AK163" s="188" t="n">
        <f aca="false">HOUR(AB163)</f>
        <v>0</v>
      </c>
      <c r="AL163" s="188" t="n">
        <f aca="false">MINUTE(AB163)</f>
        <v>0</v>
      </c>
      <c r="AM163" s="153" t="str">
        <f aca="false">IF(F163&lt;&gt;"",$AC$1-F163,"")</f>
        <v/>
      </c>
      <c r="AN163" s="189" t="n">
        <f aca="false">INT(IF(AA163&lt;25,0,(AA163-23.5)/1.5)*10)</f>
        <v>0</v>
      </c>
      <c r="AO163" s="126"/>
      <c r="AP163" s="126"/>
      <c r="AQ163" s="126"/>
      <c r="AR163" s="126"/>
      <c r="AS163" s="126"/>
      <c r="AT163" s="126"/>
      <c r="AU163" s="126"/>
      <c r="AV163" s="126"/>
      <c r="AW163" s="126"/>
      <c r="AX163" s="126"/>
      <c r="AY163" s="126"/>
      <c r="AZ163" s="126"/>
      <c r="BA163" s="126"/>
      <c r="BB163" s="126"/>
      <c r="BC163" s="126"/>
      <c r="BD163" s="126"/>
      <c r="BE163" s="126"/>
      <c r="BF163" s="126"/>
      <c r="BG163" s="126"/>
      <c r="BH163" s="126"/>
      <c r="BI163" s="192" t="str">
        <f aca="false">IF($F163&lt;&gt;"",IF($AF163&gt;=AP$17,IF(($AF163&gt;=AP$17)*($AF163&lt;AP$16),$AO$17,IF(($AF163&gt;=AP$16)*($AF163&lt;AP$15),$AO$16,IF(($AF163&gt;=AP$15)*($AF163&lt;AP$14),$AO$15,IF(($AF163&gt;=AP$14),$AO$14,"")))),"-"),"")</f>
        <v/>
      </c>
      <c r="BJ163" s="192" t="str">
        <f aca="false">IF($F163&lt;&gt;"",IF($AF163&gt;=AQ$17,IF(($AF163&gt;=AQ$17)*($AF163&lt;AQ$16),$AO$17,IF(($AF163&gt;=AQ$16)*($AF163&lt;AQ$15),$AO$16,IF(($AF163&gt;=AQ$15)*($AF163&lt;AQ$14),$AO$15,IF(($AF163&gt;=AQ$14),$AO$14,"")))),"-"),"")</f>
        <v/>
      </c>
      <c r="BK163" s="192" t="str">
        <f aca="false">IF($F163&lt;&gt;"",IF($AF163&gt;=AR$17,IF(($AF163&gt;=AR$17)*($AF163&lt;AR$16),$AO$17,IF(($AF163&gt;=AR$16)*($AF163&lt;AR$15),$AO$16,IF(($AF163&gt;=AR$15)*($AF163&lt;AR$14),$AO$15,IF(($AF163&gt;=AR$14),$AO$14,"")))),"-"),"")</f>
        <v/>
      </c>
      <c r="BL163" s="192" t="str">
        <f aca="false">IF($F163&lt;&gt;"",IF($AF163&gt;=AS$17,IF(($AF163&gt;=AS$17)*($AF163&lt;AS$16),$AO$17,IF(($AF163&gt;=AS$16)*($AF163&lt;AS$15),$AO$16,IF(($AF163&gt;=AS$15)*($AF163&lt;AS$14),$AO$15,IF(($AF163&gt;=AS$14),$AO$14,"")))),"-"),"")</f>
        <v/>
      </c>
      <c r="BM163" s="192" t="str">
        <f aca="false">IF($F163&lt;&gt;"",IF($AF163&gt;=AT$17,IF(($AF163&gt;=AT$17)*($AF163&lt;AT$16),$AO$17,IF(($AF163&gt;=AT$16)*($AF163&lt;AT$15),$AO$16,IF(($AF163&gt;=AT$15)*($AF163&lt;AT$14),$AO$15,IF(($AF163&gt;=AT$14),$AO$14,"")))),"-"),"")</f>
        <v/>
      </c>
      <c r="BN163" s="192" t="str">
        <f aca="false">IF($F163&lt;&gt;"",IF($AF163&gt;=AU$17,IF(($AF163&gt;=AU$17)*($AF163&lt;AU$16),$AO$17,IF(($AF163&gt;=AU$16)*($AF163&lt;AU$15),$AO$16,IF(($AF163&gt;=AU$15)*($AF163&lt;AU$14),$AO$15,IF(($AF163&gt;=AU$14),$AO$14,"")))),"-"),"")</f>
        <v/>
      </c>
      <c r="BO163" s="192" t="str">
        <f aca="false">IF($F163&lt;&gt;"",IF($AF163&gt;=AV$17,IF(($AF163&gt;=AV$17)*($AF163&lt;AV$16),$AO$17,IF(($AF163&gt;=AV$16)*($AF163&lt;AV$15),$AO$16,IF(($AF163&gt;=AV$15)*($AF163&lt;AV$14),$AO$15,IF(($AF163&gt;=AV$14),$AO$14,"")))),"-"),"")</f>
        <v/>
      </c>
      <c r="BP163" s="192" t="str">
        <f aca="false">IF($F163&lt;&gt;"",IF($AF163&gt;=AW$17,IF(($AF163&gt;=AW$17)*($AF163&lt;AW$16),$AO$17,IF(($AF163&gt;=AW$16)*($AF163&lt;AW$15),$AO$16,IF(($AF163&gt;=AW$15)*($AF163&lt;AW$14),$AO$15,IF(($AF163&gt;=AW$14),$AO$14,"")))),"-"),"")</f>
        <v/>
      </c>
      <c r="BQ163" s="192" t="str">
        <f aca="false">IF($F163&lt;&gt;"",IF($AF163&gt;=AX$17,IF(($AF163&gt;=AX$17)*($AF163&lt;AX$16),$AO$17,IF(($AF163&gt;=AX$16)*($AF163&lt;AX$15),$AO$16,IF(($AF163&gt;=AX$15)*($AF163&lt;AX$14),$AO$15,IF(($AF163&gt;=AX$14),$AO$14,"")))),"-"),"")</f>
        <v/>
      </c>
      <c r="BR163" s="192" t="str">
        <f aca="false">IF($F163&lt;&gt;"",IF($AF163&gt;=AY$17,IF(($AF163&gt;=AY$17)*($AF163&lt;AY$16),$AO$17,IF(($AF163&gt;=AY$16)*($AF163&lt;AY$15),$AO$16,IF(($AF163&gt;=AY$15)*($AF163&lt;AY$14),$AO$15,IF(($AF163&gt;=AY$14),$AO$14,"")))),"-"),"")</f>
        <v/>
      </c>
      <c r="BS163" s="192" t="str">
        <f aca="false">IF($F163&lt;&gt;"",IF($AF163&gt;=AZ$17,IF(($AF163&gt;=AZ$17)*($AF163&lt;AZ$16),$AO$17,IF(($AF163&gt;=AZ$16)*($AF163&lt;AZ$15),$AO$16,IF(($AF163&gt;=AZ$15)*($AF163&lt;AZ$14),$AO$15,IF(($AF163&gt;=AZ$14),$AO$14,"")))),"-"),"")</f>
        <v/>
      </c>
      <c r="BT163" s="192" t="str">
        <f aca="false">IF($F163&lt;&gt;"",IF($AF163&gt;=BA$17,IF(($AF163&gt;=BA$17)*($AF163&lt;BA$16),$AO$17,IF(($AF163&gt;=BA$16)*($AF163&lt;BA$15),$AO$16,IF(($AF163&gt;=BA$15)*($AF163&lt;BA$14),$AO$15,IF(($AF163&gt;=BA$14),$AO$14,"")))),"-"),"")</f>
        <v/>
      </c>
      <c r="BU163" s="192" t="str">
        <f aca="false">IF($F163&lt;&gt;"",IF($AF163&gt;=BB$17,IF(($AF163&gt;=BB$17)*($AF163&lt;BB$16),$AO$17,IF(($AF163&gt;=BB$16)*($AF163&lt;BB$15),$AO$16,IF(($AF163&gt;=BB$15)*($AF163&lt;BB$14),$AO$15,IF(($AF163&gt;=BB$14),$AO$14,"")))),"-"),"")</f>
        <v/>
      </c>
      <c r="BV163" s="192" t="str">
        <f aca="false">IF($F163&lt;&gt;"",IF($AF163&gt;=BC$17,IF(($AF163&gt;=BC$17)*($AF163&lt;BC$16),$AO$17,IF(($AF163&gt;=BC$16)*($AF163&lt;BC$15),$AO$16,IF(($AF163&gt;=BC$15)*($AF163&lt;BC$14),$AO$15,IF(($AF163&gt;=BC$14),$AO$14,"")))),"-"),"")</f>
        <v/>
      </c>
      <c r="BW163" s="192" t="str">
        <f aca="false">IF($F163&lt;&gt;"",IF($AF163&gt;=BD$17,IF(($AF163&gt;=BD$17)*($AF163&lt;BD$16),$AO$17,IF(($AF163&gt;=BD$16)*($AF163&lt;BD$15),$AO$16,IF(($AF163&gt;=BD$15)*($AF163&lt;BD$14),$AO$15,IF(($AF163&gt;=BD$14),$AO$14,"")))),"-"),"")</f>
        <v/>
      </c>
      <c r="BX163" s="192" t="str">
        <f aca="false">IF($F163&lt;&gt;"",IF($AF163&gt;=BE$17,IF(($AF163&gt;=BE$17)*($AF163&lt;BE$16),$AO$17,IF(($AF163&gt;=BE$16)*($AF163&lt;BE$15),$AO$16,IF(($AF163&gt;=BE$15)*($AF163&lt;BE$14),$AO$15,IF(($AF163&gt;=BE$14),$AO$14,"")))),"-"),"")</f>
        <v/>
      </c>
      <c r="BY163" s="192" t="str">
        <f aca="false">IF($F163&lt;&gt;"",IF($AF163&gt;=BF$17,IF(($AF163&gt;=BF$17)*($AF163&lt;BF$16),$AO$17,IF(($AF163&gt;=BF$16)*($AF163&lt;BF$15),$AO$16,IF(($AF163&gt;=BF$15)*($AF163&lt;BF$14),$AO$15,IF(($AF163&gt;=BF$14),$AO$14,"")))),"-"),"")</f>
        <v/>
      </c>
      <c r="BZ163" s="192" t="str">
        <f aca="false">IF($F163&lt;&gt;"",IF($AF163&gt;=BG$17,IF(($AF163&gt;=BG$17)*($AF163&lt;BG$16),$AO$17,IF(($AF163&gt;=BG$16)*($AF163&lt;BG$15),$AO$16,IF(($AF163&gt;=BG$15)*($AF163&lt;BG$14),$AO$15,IF(($AF163&gt;=BG$14),$AO$14,"")))),"-"),"")</f>
        <v/>
      </c>
      <c r="CA163" s="193" t="str">
        <f aca="false">IF(AM163&lt;&gt;"",IF(AND(AM163&gt;=7,AM163&lt;=9),IF(AM163=$AP$13,BI163,IF(AM163=$AQ$13,BJ163,IF(AM163=$AR$13,BK163,""))),""),"")</f>
        <v/>
      </c>
      <c r="CB163" s="193" t="str">
        <f aca="false">IF(AM163&lt;&gt;"",IF(AM163&lt;=15,IF(AM163=$AS$13,BL163,IF(AM163=$AT$13,BM163,IF(AM163=$AU$13,BN163,IF(AM163=$AV$13,BO163,IF(AM163=$AW$13,BP163,IF(AM163=$AX$13,BQ163,"")))))),""),"")</f>
        <v/>
      </c>
      <c r="CC163" s="193" t="str">
        <f aca="false">IF(AM163&lt;&gt;"",IF(AND(AM163&gt;=16,AM163&lt;=45),IF(AND(AM163&gt;=16,AM163&lt;=17),BR163,IF(AND(AM163&gt;=18,AM163&lt;=19),BS163,IF(AND(AM163&gt;=20,AM163&lt;=28),BT163,IF(AND(AM163&gt;=29,AM163&lt;=37),BU163,"")))),""),"")</f>
        <v/>
      </c>
      <c r="CD163" s="193" t="str">
        <f aca="false">IF(AM163&lt;&gt;"",IF(AM163&gt;=38,IF(AND(AM163&gt;=38,AM163&lt;=46),BV163,IF(AND(AM163&gt;=47,AM163&lt;=55),BW163,IF(AND(AM163&gt;=56,AM163&lt;=60),BX163,IF(AND(AM163&gt;=61,AM163&lt;=65),BY163,IF(AM163&gt;=66,BZ163,""))))),""),"")</f>
        <v/>
      </c>
      <c r="CE163" s="257"/>
      <c r="CF163" s="258" t="str">
        <f aca="false">IF(AM163&lt;&gt;"",IF(AM163&lt;=9,CA163,IF(AND(AM163&gt;=10,AM163&lt;=15),CB163,IF(AND(AM163&gt;=16,AM163&lt;=37),CC163,IF(AM163&gt;=38,CD163,"")))),"")</f>
        <v/>
      </c>
      <c r="CG163" s="33"/>
      <c r="DB163" s="192" t="str">
        <f aca="false">IF($F163&lt;&gt;"",IF($AF163&gt;=CI$17,IF(($AF163&gt;=CI$17)*($AF163&lt;CI$16),$CH$17,IF(($AF163&gt;=CI$16)*($AF163&lt;CI$15),$CH$16,IF(($AF163&gt;=CI$15)*($AF163&lt;CI$14),$CH$15,IF(($AF163&gt;=CI$14),$CH$14,"")))),"-"),"")</f>
        <v/>
      </c>
      <c r="DC163" s="192" t="str">
        <f aca="false">IF($F163&lt;&gt;"",IF($AF163&gt;=CJ$17,IF(($AF163&gt;=CJ$17)*($AF163&lt;CJ$16),$CH$17,IF(($AF163&gt;=CJ$16)*($AF163&lt;CJ$15),$CH$16,IF(($AF163&gt;=CJ$15)*($AF163&lt;CJ$14),$CH$15,IF(($AF163&gt;=CJ$14),$CH$14,"")))),"-"),"")</f>
        <v/>
      </c>
      <c r="DD163" s="192" t="str">
        <f aca="false">IF($F163&lt;&gt;"",IF($AF163&gt;=CK$17,IF(($AF163&gt;=CK$17)*($AF163&lt;CK$16),$CH$17,IF(($AF163&gt;=CK$16)*($AF163&lt;CK$15),$CH$16,IF(($AF163&gt;=CK$15)*($AF163&lt;CK$14),$CH$15,IF(($AF163&gt;=CK$14),$CH$14,"")))),"-"),"")</f>
        <v/>
      </c>
      <c r="DE163" s="192" t="str">
        <f aca="false">IF($F163&lt;&gt;"",IF($AF163&gt;=CL$17,IF(($AF163&gt;=CL$17)*($AF163&lt;CL$16),$CH$17,IF(($AF163&gt;=CL$16)*($AF163&lt;CL$15),$CH$16,IF(($AF163&gt;=CL$15)*($AF163&lt;CL$14),$CH$15,IF(($AF163&gt;=CL$14),$CH$14,"")))),"-"),"")</f>
        <v/>
      </c>
      <c r="DF163" s="192" t="str">
        <f aca="false">IF($F163&lt;&gt;"",IF($AF163&gt;=CM$17,IF(($AF163&gt;=CM$17)*($AF163&lt;CM$16),$CH$17,IF(($AF163&gt;=CM$16)*($AF163&lt;CM$15),$CH$16,IF(($AF163&gt;=CM$15)*($AF163&lt;CM$14),$CH$15,IF(($AF163&gt;=CM$14),$CH$14,"")))),"-"),"")</f>
        <v/>
      </c>
      <c r="DG163" s="192" t="str">
        <f aca="false">IF($F163&lt;&gt;"",IF($AF163&gt;=CN$17,IF(($AF163&gt;=CN$17)*($AF163&lt;CN$16),$CH$17,IF(($AF163&gt;=CN$16)*($AF163&lt;CN$15),$CH$16,IF(($AF163&gt;=CN$15)*($AF163&lt;CN$14),$CH$15,IF(($AF163&gt;=CN$14),$CH$14,"")))),"-"),"")</f>
        <v/>
      </c>
      <c r="DH163" s="192" t="str">
        <f aca="false">IF($F163&lt;&gt;"",IF($AF163&gt;=CO$17,IF(($AF163&gt;=CO$17)*($AF163&lt;CO$16),$CH$17,IF(($AF163&gt;=CO$16)*($AF163&lt;CO$15),$CH$16,IF(($AF163&gt;=CO$15)*($AF163&lt;CO$14),$CH$15,IF(($AF163&gt;=CO$14),$CH$14,"")))),"-"),"")</f>
        <v/>
      </c>
      <c r="DI163" s="192" t="str">
        <f aca="false">IF($F163&lt;&gt;"",IF($AF163&gt;=CP$17,IF(($AF163&gt;=CP$17)*($AF163&lt;CP$16),$CH$17,IF(($AF163&gt;=CP$16)*($AF163&lt;CP$15),$CH$16,IF(($AF163&gt;=CP$15)*($AF163&lt;CP$14),$CH$15,IF(($AF163&gt;=CP$14),$CH$14,"")))),"-"),"")</f>
        <v/>
      </c>
      <c r="DJ163" s="192" t="str">
        <f aca="false">IF($F163&lt;&gt;"",IF($AF163&gt;=CQ$17,IF(($AF163&gt;=CQ$17)*($AF163&lt;CQ$16),$CH$17,IF(($AF163&gt;=CQ$16)*($AF163&lt;CQ$15),$CH$16,IF(($AF163&gt;=CQ$15)*($AF163&lt;CQ$14),$CH$15,IF(($AF163&gt;=CQ$14),$CH$14,"")))),"-"),"")</f>
        <v/>
      </c>
      <c r="DK163" s="192" t="str">
        <f aca="false">IF($F163&lt;&gt;"",IF($AF163&gt;=CR$17,IF(($AF163&gt;=CR$17)*($AF163&lt;CR$16),$CH$17,IF(($AF163&gt;=CR$16)*($AF163&lt;CR$15),$CH$16,IF(($AF163&gt;=CR$15)*($AF163&lt;CR$14),$CH$15,IF(($AF163&gt;=CR$14),$CH$14,"")))),"-"),"")</f>
        <v/>
      </c>
      <c r="DL163" s="192" t="str">
        <f aca="false">IF($F163&lt;&gt;"",IF($AF163&gt;=CS$17,IF(($AF163&gt;=CS$17)*($AF163&lt;CS$16),$CH$17,IF(($AF163&gt;=CS$16)*($AF163&lt;CS$15),$CH$16,IF(($AF163&gt;=CS$15)*($AF163&lt;CS$14),$CH$15,IF(($AF163&gt;=CS$14),$CH$14,"")))),"-"),"")</f>
        <v/>
      </c>
      <c r="DM163" s="192" t="str">
        <f aca="false">IF($F163&lt;&gt;"",IF($AF163&gt;=CT$17,IF(($AF163&gt;=CT$17)*($AF163&lt;CT$16),$CH$17,IF(($AF163&gt;=CT$16)*($AF163&lt;CT$15),$CH$16,IF(($AF163&gt;=CT$15)*($AF163&lt;CT$14),$CH$15,IF(($AF163&gt;=CT$14),$CH$14,"")))),"-"),"")</f>
        <v/>
      </c>
      <c r="DN163" s="192" t="str">
        <f aca="false">IF($F163&lt;&gt;"",IF($AF163&gt;=CU$17,IF(($AF163&gt;=CU$17)*($AF163&lt;CU$16),$CH$17,IF(($AF163&gt;=CU$16)*($AF163&lt;CU$15),$CH$16,IF(($AF163&gt;=CU$15)*($AF163&lt;CU$14),$CH$15,IF(($AF163&gt;=CU$14),$CH$14,"")))),"-"),"")</f>
        <v/>
      </c>
      <c r="DO163" s="192" t="str">
        <f aca="false">IF($F163&lt;&gt;"",IF($AF163&gt;=CV$17,IF(($AF163&gt;=CV$17)*($AF163&lt;CV$16),$CH$17,IF(($AF163&gt;=CV$16)*($AF163&lt;CV$15),$CH$16,IF(($AF163&gt;=CV$15)*($AF163&lt;CV$14),$CH$15,IF(($AF163&gt;=CV$14),$CH$14,"")))),"-"),"")</f>
        <v/>
      </c>
      <c r="DP163" s="192" t="str">
        <f aca="false">IF($F163&lt;&gt;"",IF($AF163&gt;=CW$17,IF(($AF163&gt;=CW$17)*($AF163&lt;CW$16),$CH$17,IF(($AF163&gt;=CW$16)*($AF163&lt;CW$15),$CH$16,IF(($AF163&gt;=CW$15)*($AF163&lt;CW$14),$CH$15,IF(($AF163&gt;=CW$14),$CH$14,"")))),"-"),"")</f>
        <v/>
      </c>
      <c r="DQ163" s="192" t="str">
        <f aca="false">IF($F163&lt;&gt;"",IF($AF163&gt;=CX$17,IF(($AF163&gt;=CX$17)*($AF163&lt;CX$16),$CH$17,IF(($AF163&gt;=CX$16)*($AF163&lt;CX$15),$CH$16,IF(($AF163&gt;=CX$15)*($AF163&lt;CX$14),$CH$15,IF(($AF163&gt;=CX$14),$CH$14,"")))),"-"),"")</f>
        <v/>
      </c>
      <c r="DR163" s="192" t="str">
        <f aca="false">IF($F163&lt;&gt;"",IF($AF163&gt;=CY$17,IF(($AF163&gt;=CY$17)*($AF163&lt;CY$16),$CH$17,IF(($AF163&gt;=CY$16)*($AF163&lt;CY$15),$CH$16,IF(($AF163&gt;=CY$15)*($AF163&lt;CY$14),$CH$15,IF(($AF163&gt;=CY$14),$CH$14,"")))),"-"),"")</f>
        <v/>
      </c>
      <c r="DS163" s="192" t="str">
        <f aca="false">IF($F163&lt;&gt;"",IF($AF163&gt;=CZ$17,IF(($AF163&gt;=CZ$17)*($AF163&lt;CZ$16),$CH$17,IF(($AF163&gt;=CZ$16)*($AF163&lt;CZ$15),$CH$16,IF(($AF163&gt;=CZ$15)*($AF163&lt;CZ$14),$CH$15,IF(($AF163&gt;=CZ$14),$CH$14,"")))),"-"),"")</f>
        <v/>
      </c>
      <c r="DT163" s="193" t="str">
        <f aca="false">IF(AM163&lt;&gt;"",IF(AND(AM163&gt;=7,AM163&lt;=9),IF(AM163=$CI$13,DB163,IF(AM163=$CJ$13,DC163,IF(AM163=$CK$13,DD163,""))),""),"")</f>
        <v/>
      </c>
      <c r="DU163" s="193" t="str">
        <f aca="false">IF(AM163&lt;&gt;"",IF(AM163&lt;=15,IF(AM163=$CL$13,DE163,IF(AM163=$CM$13,DF163,IF(AM163=$CN$13,DG163,IF(AM163=$CO$13,DH163,IF(AM163=$CP$13,DI163,IF(AM163=$CQ$13,DJ163,"")))))),""),"")</f>
        <v/>
      </c>
      <c r="DV163" s="193" t="str">
        <f aca="false">IF(AM163&lt;&gt;"",IF(AND(AM163&gt;=16,AM163&lt;=45),IF(AND(AM163&gt;=16,AM163&lt;=17),DK163,IF(AND(AM163&gt;=18,AM163&lt;=19),DL163,IF(AND(AM163&gt;=20,AM163&lt;=28),DM163,IF(AND(AM163&gt;=29,AM163&lt;=37),DN163,"")))),""),"")</f>
        <v/>
      </c>
      <c r="DW163" s="193" t="str">
        <f aca="false">IF(AM163&lt;&gt;"",IF(AM163&gt;=38,IF(AND(AM163&gt;=38,AM163&lt;=46),DO163,IF(AND(AM163&gt;=47,AM163&lt;=55),DP163,IF(AND(AM163&gt;=56,AM163&lt;=60),DQ163,IF(AND(AM163&gt;=61,AM163&lt;=65),DR163,IF(AM163&gt;=66,DS163,""))))),""),"")</f>
        <v/>
      </c>
      <c r="DY163" s="258" t="str">
        <f aca="false">IF(AM163&lt;&gt;"",IF(AM163&lt;=9,DT163,IF(AND(AM163&gt;=10,AM163&lt;=15),DU163,IF(AND(AM163&gt;=16,AM163&lt;=37),DV163,IF(AM163&gt;=38,DW163,"")))),"")</f>
        <v/>
      </c>
      <c r="DZ163" s="260"/>
      <c r="EA163" s="258" t="str">
        <f aca="false">IF(LOWER($E163)="w",DY163,IF(LOWER($E163)="m",CF163,""))</f>
        <v/>
      </c>
    </row>
    <row r="164" customFormat="false" ht="12.75" hidden="false" customHeight="false" outlineLevel="0" collapsed="false">
      <c r="A164" s="275" t="n">
        <v>143</v>
      </c>
      <c r="B164" s="242"/>
      <c r="C164" s="243"/>
      <c r="D164" s="243"/>
      <c r="E164" s="244"/>
      <c r="F164" s="245"/>
      <c r="G164" s="246"/>
      <c r="H164" s="247"/>
      <c r="I164" s="178" t="n">
        <f aca="false">INT(IF(AND(H164="E",G164&lt;=14.2),(IF((AND(G164&gt;10.99)*(G164&lt;14.21)),(14.3-G164)/0.1*10,(IF((AND(G164&gt;6)*(G164&lt;11.01)),(12.65-G164)/0.05*10,0))))+50,(IF((AND(G164&gt;10.99)*(G164&lt;14.21)),(14.3-G164)/0.1*10,(IF((AND(G164&gt;6)*(G164&lt;11.01)),(12.65-G164)/0.05*10,0))))))</f>
        <v>0</v>
      </c>
      <c r="J164" s="263"/>
      <c r="K164" s="178" t="n">
        <f aca="false">INT(IF(J164&lt;1,0,(J164-0.945)/0.055)*10)</f>
        <v>0</v>
      </c>
      <c r="L164" s="264"/>
      <c r="M164" s="178" t="n">
        <f aca="false">INT(IF(L164&lt;3,0,(L164-2.85)/0.15)*10)</f>
        <v>0</v>
      </c>
      <c r="N164" s="265"/>
      <c r="O164" s="178" t="n">
        <f aca="false">INT(IF(N164&lt;5,0,(N164-4)/1)*10)</f>
        <v>0</v>
      </c>
      <c r="P164" s="266"/>
      <c r="Q164" s="178" t="n">
        <f aca="false">INT(IF(P164&lt;30,0,(P164-27)/3)*10)</f>
        <v>0</v>
      </c>
      <c r="R164" s="263"/>
      <c r="S164" s="178" t="n">
        <f aca="false">INT(IF(R164&lt;2.2,0,(R164-2.135)/0.065)*10)</f>
        <v>0</v>
      </c>
      <c r="T164" s="266"/>
      <c r="U164" s="178" t="n">
        <f aca="false">INT(IF(T164&lt;5,0,(T164-4.3)/0.7)*10)</f>
        <v>0</v>
      </c>
      <c r="V164" s="267"/>
      <c r="W164" s="178" t="n">
        <f aca="false">INT(IF(V164&lt;10,0,(V164-9)/1)*10)</f>
        <v>0</v>
      </c>
      <c r="X164" s="295"/>
      <c r="Y164" s="178" t="n">
        <f aca="false">INT(IF(X164&lt;5,0,(X164-4.25)/0.75)*10)</f>
        <v>0</v>
      </c>
      <c r="Z164" s="176"/>
      <c r="AA164" s="182"/>
      <c r="AB164" s="183"/>
      <c r="AC164" s="178" t="n">
        <f aca="false">INT(MAX(AH164,AI164,AN164))</f>
        <v>0</v>
      </c>
      <c r="AD164" s="254" t="n">
        <f aca="false">IF(AND(ISNUMBER(Z164)=NOT(ISNUMBER(AA164)),OR(AND(ISNUMBER(Z164),Z164&gt;=120),AND(ISNUMBER(AA164),AA164&gt;0,AA164&lt;=440))),1,0)</f>
        <v>0</v>
      </c>
      <c r="AE164" s="216" t="str">
        <f aca="false">EA164</f>
        <v/>
      </c>
      <c r="AF164" s="256" t="n">
        <f aca="false">SUM(I164+K164+M164+O164+Q164+S164+U164+W164+Y164+AC164)</f>
        <v>0</v>
      </c>
      <c r="AG164" s="297"/>
      <c r="AH164" s="187" t="n">
        <f aca="false">INT(IF(Z164&lt;120,0,(Z164-117.6)/2.4)*10)</f>
        <v>0</v>
      </c>
      <c r="AI164" s="187" t="n">
        <f aca="false">INT(IF(AJ164&gt;=441,0,(442.5-AJ164)/2.5)*10)</f>
        <v>0</v>
      </c>
      <c r="AJ164" s="188" t="str">
        <f aca="false">IF(AND(AK164=0,AL164=0),"",AK164*60+AL164)</f>
        <v/>
      </c>
      <c r="AK164" s="188" t="n">
        <f aca="false">HOUR(AB164)</f>
        <v>0</v>
      </c>
      <c r="AL164" s="188" t="n">
        <f aca="false">MINUTE(AB164)</f>
        <v>0</v>
      </c>
      <c r="AM164" s="153" t="str">
        <f aca="false">IF(F164&lt;&gt;"",$AC$1-F164,"")</f>
        <v/>
      </c>
      <c r="AN164" s="189" t="n">
        <f aca="false">INT(IF(AA164&lt;25,0,(AA164-23.5)/1.5)*10)</f>
        <v>0</v>
      </c>
      <c r="AO164" s="126"/>
      <c r="AP164" s="126"/>
      <c r="AQ164" s="126"/>
      <c r="AR164" s="126"/>
      <c r="AS164" s="126"/>
      <c r="AT164" s="126"/>
      <c r="AU164" s="126"/>
      <c r="AV164" s="126"/>
      <c r="AW164" s="126"/>
      <c r="AX164" s="126"/>
      <c r="AY164" s="126"/>
      <c r="AZ164" s="126"/>
      <c r="BA164" s="126"/>
      <c r="BB164" s="126"/>
      <c r="BC164" s="126"/>
      <c r="BD164" s="126"/>
      <c r="BE164" s="126"/>
      <c r="BF164" s="126"/>
      <c r="BG164" s="126"/>
      <c r="BH164" s="126"/>
      <c r="BI164" s="192" t="str">
        <f aca="false">IF($F164&lt;&gt;"",IF($AF164&gt;=AP$17,IF(($AF164&gt;=AP$17)*($AF164&lt;AP$16),$AO$17,IF(($AF164&gt;=AP$16)*($AF164&lt;AP$15),$AO$16,IF(($AF164&gt;=AP$15)*($AF164&lt;AP$14),$AO$15,IF(($AF164&gt;=AP$14),$AO$14,"")))),"-"),"")</f>
        <v/>
      </c>
      <c r="BJ164" s="192" t="str">
        <f aca="false">IF($F164&lt;&gt;"",IF($AF164&gt;=AQ$17,IF(($AF164&gt;=AQ$17)*($AF164&lt;AQ$16),$AO$17,IF(($AF164&gt;=AQ$16)*($AF164&lt;AQ$15),$AO$16,IF(($AF164&gt;=AQ$15)*($AF164&lt;AQ$14),$AO$15,IF(($AF164&gt;=AQ$14),$AO$14,"")))),"-"),"")</f>
        <v/>
      </c>
      <c r="BK164" s="192" t="str">
        <f aca="false">IF($F164&lt;&gt;"",IF($AF164&gt;=AR$17,IF(($AF164&gt;=AR$17)*($AF164&lt;AR$16),$AO$17,IF(($AF164&gt;=AR$16)*($AF164&lt;AR$15),$AO$16,IF(($AF164&gt;=AR$15)*($AF164&lt;AR$14),$AO$15,IF(($AF164&gt;=AR$14),$AO$14,"")))),"-"),"")</f>
        <v/>
      </c>
      <c r="BL164" s="192" t="str">
        <f aca="false">IF($F164&lt;&gt;"",IF($AF164&gt;=AS$17,IF(($AF164&gt;=AS$17)*($AF164&lt;AS$16),$AO$17,IF(($AF164&gt;=AS$16)*($AF164&lt;AS$15),$AO$16,IF(($AF164&gt;=AS$15)*($AF164&lt;AS$14),$AO$15,IF(($AF164&gt;=AS$14),$AO$14,"")))),"-"),"")</f>
        <v/>
      </c>
      <c r="BM164" s="192" t="str">
        <f aca="false">IF($F164&lt;&gt;"",IF($AF164&gt;=AT$17,IF(($AF164&gt;=AT$17)*($AF164&lt;AT$16),$AO$17,IF(($AF164&gt;=AT$16)*($AF164&lt;AT$15),$AO$16,IF(($AF164&gt;=AT$15)*($AF164&lt;AT$14),$AO$15,IF(($AF164&gt;=AT$14),$AO$14,"")))),"-"),"")</f>
        <v/>
      </c>
      <c r="BN164" s="192" t="str">
        <f aca="false">IF($F164&lt;&gt;"",IF($AF164&gt;=AU$17,IF(($AF164&gt;=AU$17)*($AF164&lt;AU$16),$AO$17,IF(($AF164&gt;=AU$16)*($AF164&lt;AU$15),$AO$16,IF(($AF164&gt;=AU$15)*($AF164&lt;AU$14),$AO$15,IF(($AF164&gt;=AU$14),$AO$14,"")))),"-"),"")</f>
        <v/>
      </c>
      <c r="BO164" s="192" t="str">
        <f aca="false">IF($F164&lt;&gt;"",IF($AF164&gt;=AV$17,IF(($AF164&gt;=AV$17)*($AF164&lt;AV$16),$AO$17,IF(($AF164&gt;=AV$16)*($AF164&lt;AV$15),$AO$16,IF(($AF164&gt;=AV$15)*($AF164&lt;AV$14),$AO$15,IF(($AF164&gt;=AV$14),$AO$14,"")))),"-"),"")</f>
        <v/>
      </c>
      <c r="BP164" s="192" t="str">
        <f aca="false">IF($F164&lt;&gt;"",IF($AF164&gt;=AW$17,IF(($AF164&gt;=AW$17)*($AF164&lt;AW$16),$AO$17,IF(($AF164&gt;=AW$16)*($AF164&lt;AW$15),$AO$16,IF(($AF164&gt;=AW$15)*($AF164&lt;AW$14),$AO$15,IF(($AF164&gt;=AW$14),$AO$14,"")))),"-"),"")</f>
        <v/>
      </c>
      <c r="BQ164" s="192" t="str">
        <f aca="false">IF($F164&lt;&gt;"",IF($AF164&gt;=AX$17,IF(($AF164&gt;=AX$17)*($AF164&lt;AX$16),$AO$17,IF(($AF164&gt;=AX$16)*($AF164&lt;AX$15),$AO$16,IF(($AF164&gt;=AX$15)*($AF164&lt;AX$14),$AO$15,IF(($AF164&gt;=AX$14),$AO$14,"")))),"-"),"")</f>
        <v/>
      </c>
      <c r="BR164" s="192" t="str">
        <f aca="false">IF($F164&lt;&gt;"",IF($AF164&gt;=AY$17,IF(($AF164&gt;=AY$17)*($AF164&lt;AY$16),$AO$17,IF(($AF164&gt;=AY$16)*($AF164&lt;AY$15),$AO$16,IF(($AF164&gt;=AY$15)*($AF164&lt;AY$14),$AO$15,IF(($AF164&gt;=AY$14),$AO$14,"")))),"-"),"")</f>
        <v/>
      </c>
      <c r="BS164" s="192" t="str">
        <f aca="false">IF($F164&lt;&gt;"",IF($AF164&gt;=AZ$17,IF(($AF164&gt;=AZ$17)*($AF164&lt;AZ$16),$AO$17,IF(($AF164&gt;=AZ$16)*($AF164&lt;AZ$15),$AO$16,IF(($AF164&gt;=AZ$15)*($AF164&lt;AZ$14),$AO$15,IF(($AF164&gt;=AZ$14),$AO$14,"")))),"-"),"")</f>
        <v/>
      </c>
      <c r="BT164" s="192" t="str">
        <f aca="false">IF($F164&lt;&gt;"",IF($AF164&gt;=BA$17,IF(($AF164&gt;=BA$17)*($AF164&lt;BA$16),$AO$17,IF(($AF164&gt;=BA$16)*($AF164&lt;BA$15),$AO$16,IF(($AF164&gt;=BA$15)*($AF164&lt;BA$14),$AO$15,IF(($AF164&gt;=BA$14),$AO$14,"")))),"-"),"")</f>
        <v/>
      </c>
      <c r="BU164" s="192" t="str">
        <f aca="false">IF($F164&lt;&gt;"",IF($AF164&gt;=BB$17,IF(($AF164&gt;=BB$17)*($AF164&lt;BB$16),$AO$17,IF(($AF164&gt;=BB$16)*($AF164&lt;BB$15),$AO$16,IF(($AF164&gt;=BB$15)*($AF164&lt;BB$14),$AO$15,IF(($AF164&gt;=BB$14),$AO$14,"")))),"-"),"")</f>
        <v/>
      </c>
      <c r="BV164" s="192" t="str">
        <f aca="false">IF($F164&lt;&gt;"",IF($AF164&gt;=BC$17,IF(($AF164&gt;=BC$17)*($AF164&lt;BC$16),$AO$17,IF(($AF164&gt;=BC$16)*($AF164&lt;BC$15),$AO$16,IF(($AF164&gt;=BC$15)*($AF164&lt;BC$14),$AO$15,IF(($AF164&gt;=BC$14),$AO$14,"")))),"-"),"")</f>
        <v/>
      </c>
      <c r="BW164" s="192" t="str">
        <f aca="false">IF($F164&lt;&gt;"",IF($AF164&gt;=BD$17,IF(($AF164&gt;=BD$17)*($AF164&lt;BD$16),$AO$17,IF(($AF164&gt;=BD$16)*($AF164&lt;BD$15),$AO$16,IF(($AF164&gt;=BD$15)*($AF164&lt;BD$14),$AO$15,IF(($AF164&gt;=BD$14),$AO$14,"")))),"-"),"")</f>
        <v/>
      </c>
      <c r="BX164" s="192" t="str">
        <f aca="false">IF($F164&lt;&gt;"",IF($AF164&gt;=BE$17,IF(($AF164&gt;=BE$17)*($AF164&lt;BE$16),$AO$17,IF(($AF164&gt;=BE$16)*($AF164&lt;BE$15),$AO$16,IF(($AF164&gt;=BE$15)*($AF164&lt;BE$14),$AO$15,IF(($AF164&gt;=BE$14),$AO$14,"")))),"-"),"")</f>
        <v/>
      </c>
      <c r="BY164" s="192" t="str">
        <f aca="false">IF($F164&lt;&gt;"",IF($AF164&gt;=BF$17,IF(($AF164&gt;=BF$17)*($AF164&lt;BF$16),$AO$17,IF(($AF164&gt;=BF$16)*($AF164&lt;BF$15),$AO$16,IF(($AF164&gt;=BF$15)*($AF164&lt;BF$14),$AO$15,IF(($AF164&gt;=BF$14),$AO$14,"")))),"-"),"")</f>
        <v/>
      </c>
      <c r="BZ164" s="192" t="str">
        <f aca="false">IF($F164&lt;&gt;"",IF($AF164&gt;=BG$17,IF(($AF164&gt;=BG$17)*($AF164&lt;BG$16),$AO$17,IF(($AF164&gt;=BG$16)*($AF164&lt;BG$15),$AO$16,IF(($AF164&gt;=BG$15)*($AF164&lt;BG$14),$AO$15,IF(($AF164&gt;=BG$14),$AO$14,"")))),"-"),"")</f>
        <v/>
      </c>
      <c r="CA164" s="193" t="str">
        <f aca="false">IF(AM164&lt;&gt;"",IF(AND(AM164&gt;=7,AM164&lt;=9),IF(AM164=$AP$13,BI164,IF(AM164=$AQ$13,BJ164,IF(AM164=$AR$13,BK164,""))),""),"")</f>
        <v/>
      </c>
      <c r="CB164" s="193" t="str">
        <f aca="false">IF(AM164&lt;&gt;"",IF(AM164&lt;=15,IF(AM164=$AS$13,BL164,IF(AM164=$AT$13,BM164,IF(AM164=$AU$13,BN164,IF(AM164=$AV$13,BO164,IF(AM164=$AW$13,BP164,IF(AM164=$AX$13,BQ164,"")))))),""),"")</f>
        <v/>
      </c>
      <c r="CC164" s="193" t="str">
        <f aca="false">IF(AM164&lt;&gt;"",IF(AND(AM164&gt;=16,AM164&lt;=45),IF(AND(AM164&gt;=16,AM164&lt;=17),BR164,IF(AND(AM164&gt;=18,AM164&lt;=19),BS164,IF(AND(AM164&gt;=20,AM164&lt;=28),BT164,IF(AND(AM164&gt;=29,AM164&lt;=37),BU164,"")))),""),"")</f>
        <v/>
      </c>
      <c r="CD164" s="193" t="str">
        <f aca="false">IF(AM164&lt;&gt;"",IF(AM164&gt;=38,IF(AND(AM164&gt;=38,AM164&lt;=46),BV164,IF(AND(AM164&gt;=47,AM164&lt;=55),BW164,IF(AND(AM164&gt;=56,AM164&lt;=60),BX164,IF(AND(AM164&gt;=61,AM164&lt;=65),BY164,IF(AM164&gt;=66,BZ164,""))))),""),"")</f>
        <v/>
      </c>
      <c r="CE164" s="257"/>
      <c r="CF164" s="258" t="str">
        <f aca="false">IF(AM164&lt;&gt;"",IF(AM164&lt;=9,CA164,IF(AND(AM164&gt;=10,AM164&lt;=15),CB164,IF(AND(AM164&gt;=16,AM164&lt;=37),CC164,IF(AM164&gt;=38,CD164,"")))),"")</f>
        <v/>
      </c>
      <c r="CG164" s="33"/>
      <c r="DB164" s="192" t="str">
        <f aca="false">IF($F164&lt;&gt;"",IF($AF164&gt;=CI$17,IF(($AF164&gt;=CI$17)*($AF164&lt;CI$16),$CH$17,IF(($AF164&gt;=CI$16)*($AF164&lt;CI$15),$CH$16,IF(($AF164&gt;=CI$15)*($AF164&lt;CI$14),$CH$15,IF(($AF164&gt;=CI$14),$CH$14,"")))),"-"),"")</f>
        <v/>
      </c>
      <c r="DC164" s="192" t="str">
        <f aca="false">IF($F164&lt;&gt;"",IF($AF164&gt;=CJ$17,IF(($AF164&gt;=CJ$17)*($AF164&lt;CJ$16),$CH$17,IF(($AF164&gt;=CJ$16)*($AF164&lt;CJ$15),$CH$16,IF(($AF164&gt;=CJ$15)*($AF164&lt;CJ$14),$CH$15,IF(($AF164&gt;=CJ$14),$CH$14,"")))),"-"),"")</f>
        <v/>
      </c>
      <c r="DD164" s="192" t="str">
        <f aca="false">IF($F164&lt;&gt;"",IF($AF164&gt;=CK$17,IF(($AF164&gt;=CK$17)*($AF164&lt;CK$16),$CH$17,IF(($AF164&gt;=CK$16)*($AF164&lt;CK$15),$CH$16,IF(($AF164&gt;=CK$15)*($AF164&lt;CK$14),$CH$15,IF(($AF164&gt;=CK$14),$CH$14,"")))),"-"),"")</f>
        <v/>
      </c>
      <c r="DE164" s="192" t="str">
        <f aca="false">IF($F164&lt;&gt;"",IF($AF164&gt;=CL$17,IF(($AF164&gt;=CL$17)*($AF164&lt;CL$16),$CH$17,IF(($AF164&gt;=CL$16)*($AF164&lt;CL$15),$CH$16,IF(($AF164&gt;=CL$15)*($AF164&lt;CL$14),$CH$15,IF(($AF164&gt;=CL$14),$CH$14,"")))),"-"),"")</f>
        <v/>
      </c>
      <c r="DF164" s="192" t="str">
        <f aca="false">IF($F164&lt;&gt;"",IF($AF164&gt;=CM$17,IF(($AF164&gt;=CM$17)*($AF164&lt;CM$16),$CH$17,IF(($AF164&gt;=CM$16)*($AF164&lt;CM$15),$CH$16,IF(($AF164&gt;=CM$15)*($AF164&lt;CM$14),$CH$15,IF(($AF164&gt;=CM$14),$CH$14,"")))),"-"),"")</f>
        <v/>
      </c>
      <c r="DG164" s="192" t="str">
        <f aca="false">IF($F164&lt;&gt;"",IF($AF164&gt;=CN$17,IF(($AF164&gt;=CN$17)*($AF164&lt;CN$16),$CH$17,IF(($AF164&gt;=CN$16)*($AF164&lt;CN$15),$CH$16,IF(($AF164&gt;=CN$15)*($AF164&lt;CN$14),$CH$15,IF(($AF164&gt;=CN$14),$CH$14,"")))),"-"),"")</f>
        <v/>
      </c>
      <c r="DH164" s="192" t="str">
        <f aca="false">IF($F164&lt;&gt;"",IF($AF164&gt;=CO$17,IF(($AF164&gt;=CO$17)*($AF164&lt;CO$16),$CH$17,IF(($AF164&gt;=CO$16)*($AF164&lt;CO$15),$CH$16,IF(($AF164&gt;=CO$15)*($AF164&lt;CO$14),$CH$15,IF(($AF164&gt;=CO$14),$CH$14,"")))),"-"),"")</f>
        <v/>
      </c>
      <c r="DI164" s="192" t="str">
        <f aca="false">IF($F164&lt;&gt;"",IF($AF164&gt;=CP$17,IF(($AF164&gt;=CP$17)*($AF164&lt;CP$16),$CH$17,IF(($AF164&gt;=CP$16)*($AF164&lt;CP$15),$CH$16,IF(($AF164&gt;=CP$15)*($AF164&lt;CP$14),$CH$15,IF(($AF164&gt;=CP$14),$CH$14,"")))),"-"),"")</f>
        <v/>
      </c>
      <c r="DJ164" s="192" t="str">
        <f aca="false">IF($F164&lt;&gt;"",IF($AF164&gt;=CQ$17,IF(($AF164&gt;=CQ$17)*($AF164&lt;CQ$16),$CH$17,IF(($AF164&gt;=CQ$16)*($AF164&lt;CQ$15),$CH$16,IF(($AF164&gt;=CQ$15)*($AF164&lt;CQ$14),$CH$15,IF(($AF164&gt;=CQ$14),$CH$14,"")))),"-"),"")</f>
        <v/>
      </c>
      <c r="DK164" s="192" t="str">
        <f aca="false">IF($F164&lt;&gt;"",IF($AF164&gt;=CR$17,IF(($AF164&gt;=CR$17)*($AF164&lt;CR$16),$CH$17,IF(($AF164&gt;=CR$16)*($AF164&lt;CR$15),$CH$16,IF(($AF164&gt;=CR$15)*($AF164&lt;CR$14),$CH$15,IF(($AF164&gt;=CR$14),$CH$14,"")))),"-"),"")</f>
        <v/>
      </c>
      <c r="DL164" s="192" t="str">
        <f aca="false">IF($F164&lt;&gt;"",IF($AF164&gt;=CS$17,IF(($AF164&gt;=CS$17)*($AF164&lt;CS$16),$CH$17,IF(($AF164&gt;=CS$16)*($AF164&lt;CS$15),$CH$16,IF(($AF164&gt;=CS$15)*($AF164&lt;CS$14),$CH$15,IF(($AF164&gt;=CS$14),$CH$14,"")))),"-"),"")</f>
        <v/>
      </c>
      <c r="DM164" s="192" t="str">
        <f aca="false">IF($F164&lt;&gt;"",IF($AF164&gt;=CT$17,IF(($AF164&gt;=CT$17)*($AF164&lt;CT$16),$CH$17,IF(($AF164&gt;=CT$16)*($AF164&lt;CT$15),$CH$16,IF(($AF164&gt;=CT$15)*($AF164&lt;CT$14),$CH$15,IF(($AF164&gt;=CT$14),$CH$14,"")))),"-"),"")</f>
        <v/>
      </c>
      <c r="DN164" s="192" t="str">
        <f aca="false">IF($F164&lt;&gt;"",IF($AF164&gt;=CU$17,IF(($AF164&gt;=CU$17)*($AF164&lt;CU$16),$CH$17,IF(($AF164&gt;=CU$16)*($AF164&lt;CU$15),$CH$16,IF(($AF164&gt;=CU$15)*($AF164&lt;CU$14),$CH$15,IF(($AF164&gt;=CU$14),$CH$14,"")))),"-"),"")</f>
        <v/>
      </c>
      <c r="DO164" s="192" t="str">
        <f aca="false">IF($F164&lt;&gt;"",IF($AF164&gt;=CV$17,IF(($AF164&gt;=CV$17)*($AF164&lt;CV$16),$CH$17,IF(($AF164&gt;=CV$16)*($AF164&lt;CV$15),$CH$16,IF(($AF164&gt;=CV$15)*($AF164&lt;CV$14),$CH$15,IF(($AF164&gt;=CV$14),$CH$14,"")))),"-"),"")</f>
        <v/>
      </c>
      <c r="DP164" s="192" t="str">
        <f aca="false">IF($F164&lt;&gt;"",IF($AF164&gt;=CW$17,IF(($AF164&gt;=CW$17)*($AF164&lt;CW$16),$CH$17,IF(($AF164&gt;=CW$16)*($AF164&lt;CW$15),$CH$16,IF(($AF164&gt;=CW$15)*($AF164&lt;CW$14),$CH$15,IF(($AF164&gt;=CW$14),$CH$14,"")))),"-"),"")</f>
        <v/>
      </c>
      <c r="DQ164" s="192" t="str">
        <f aca="false">IF($F164&lt;&gt;"",IF($AF164&gt;=CX$17,IF(($AF164&gt;=CX$17)*($AF164&lt;CX$16),$CH$17,IF(($AF164&gt;=CX$16)*($AF164&lt;CX$15),$CH$16,IF(($AF164&gt;=CX$15)*($AF164&lt;CX$14),$CH$15,IF(($AF164&gt;=CX$14),$CH$14,"")))),"-"),"")</f>
        <v/>
      </c>
      <c r="DR164" s="192" t="str">
        <f aca="false">IF($F164&lt;&gt;"",IF($AF164&gt;=CY$17,IF(($AF164&gt;=CY$17)*($AF164&lt;CY$16),$CH$17,IF(($AF164&gt;=CY$16)*($AF164&lt;CY$15),$CH$16,IF(($AF164&gt;=CY$15)*($AF164&lt;CY$14),$CH$15,IF(($AF164&gt;=CY$14),$CH$14,"")))),"-"),"")</f>
        <v/>
      </c>
      <c r="DS164" s="192" t="str">
        <f aca="false">IF($F164&lt;&gt;"",IF($AF164&gt;=CZ$17,IF(($AF164&gt;=CZ$17)*($AF164&lt;CZ$16),$CH$17,IF(($AF164&gt;=CZ$16)*($AF164&lt;CZ$15),$CH$16,IF(($AF164&gt;=CZ$15)*($AF164&lt;CZ$14),$CH$15,IF(($AF164&gt;=CZ$14),$CH$14,"")))),"-"),"")</f>
        <v/>
      </c>
      <c r="DT164" s="193" t="str">
        <f aca="false">IF(AM164&lt;&gt;"",IF(AND(AM164&gt;=7,AM164&lt;=9),IF(AM164=$CI$13,DB164,IF(AM164=$CJ$13,DC164,IF(AM164=$CK$13,DD164,""))),""),"")</f>
        <v/>
      </c>
      <c r="DU164" s="193" t="str">
        <f aca="false">IF(AM164&lt;&gt;"",IF(AM164&lt;=15,IF(AM164=$CL$13,DE164,IF(AM164=$CM$13,DF164,IF(AM164=$CN$13,DG164,IF(AM164=$CO$13,DH164,IF(AM164=$CP$13,DI164,IF(AM164=$CQ$13,DJ164,"")))))),""),"")</f>
        <v/>
      </c>
      <c r="DV164" s="193" t="str">
        <f aca="false">IF(AM164&lt;&gt;"",IF(AND(AM164&gt;=16,AM164&lt;=45),IF(AND(AM164&gt;=16,AM164&lt;=17),DK164,IF(AND(AM164&gt;=18,AM164&lt;=19),DL164,IF(AND(AM164&gt;=20,AM164&lt;=28),DM164,IF(AND(AM164&gt;=29,AM164&lt;=37),DN164,"")))),""),"")</f>
        <v/>
      </c>
      <c r="DW164" s="193" t="str">
        <f aca="false">IF(AM164&lt;&gt;"",IF(AM164&gt;=38,IF(AND(AM164&gt;=38,AM164&lt;=46),DO164,IF(AND(AM164&gt;=47,AM164&lt;=55),DP164,IF(AND(AM164&gt;=56,AM164&lt;=60),DQ164,IF(AND(AM164&gt;=61,AM164&lt;=65),DR164,IF(AM164&gt;=66,DS164,""))))),""),"")</f>
        <v/>
      </c>
      <c r="DY164" s="258" t="str">
        <f aca="false">IF(AM164&lt;&gt;"",IF(AM164&lt;=9,DT164,IF(AND(AM164&gt;=10,AM164&lt;=15),DU164,IF(AND(AM164&gt;=16,AM164&lt;=37),DV164,IF(AM164&gt;=38,DW164,"")))),"")</f>
        <v/>
      </c>
      <c r="DZ164" s="260"/>
      <c r="EA164" s="258" t="str">
        <f aca="false">IF(LOWER($E164)="w",DY164,IF(LOWER($E164)="m",CF164,""))</f>
        <v/>
      </c>
    </row>
    <row r="165" customFormat="false" ht="12.75" hidden="false" customHeight="false" outlineLevel="0" collapsed="false">
      <c r="A165" s="275" t="n">
        <v>144</v>
      </c>
      <c r="B165" s="242"/>
      <c r="C165" s="243"/>
      <c r="D165" s="243"/>
      <c r="E165" s="244"/>
      <c r="F165" s="245"/>
      <c r="G165" s="246"/>
      <c r="H165" s="247"/>
      <c r="I165" s="178" t="n">
        <f aca="false">INT(IF(AND(H165="E",G165&lt;=14.2),(IF((AND(G165&gt;10.99)*(G165&lt;14.21)),(14.3-G165)/0.1*10,(IF((AND(G165&gt;6)*(G165&lt;11.01)),(12.65-G165)/0.05*10,0))))+50,(IF((AND(G165&gt;10.99)*(G165&lt;14.21)),(14.3-G165)/0.1*10,(IF((AND(G165&gt;6)*(G165&lt;11.01)),(12.65-G165)/0.05*10,0))))))</f>
        <v>0</v>
      </c>
      <c r="J165" s="263"/>
      <c r="K165" s="178" t="n">
        <f aca="false">INT(IF(J165&lt;1,0,(J165-0.945)/0.055)*10)</f>
        <v>0</v>
      </c>
      <c r="L165" s="264"/>
      <c r="M165" s="178" t="n">
        <f aca="false">INT(IF(L165&lt;3,0,(L165-2.85)/0.15)*10)</f>
        <v>0</v>
      </c>
      <c r="N165" s="265"/>
      <c r="O165" s="178" t="n">
        <f aca="false">INT(IF(N165&lt;5,0,(N165-4)/1)*10)</f>
        <v>0</v>
      </c>
      <c r="P165" s="266"/>
      <c r="Q165" s="178" t="n">
        <f aca="false">INT(IF(P165&lt;30,0,(P165-27)/3)*10)</f>
        <v>0</v>
      </c>
      <c r="R165" s="263"/>
      <c r="S165" s="178" t="n">
        <f aca="false">INT(IF(R165&lt;2.2,0,(R165-2.135)/0.065)*10)</f>
        <v>0</v>
      </c>
      <c r="T165" s="266"/>
      <c r="U165" s="178" t="n">
        <f aca="false">INT(IF(T165&lt;5,0,(T165-4.3)/0.7)*10)</f>
        <v>0</v>
      </c>
      <c r="V165" s="267"/>
      <c r="W165" s="178" t="n">
        <f aca="false">INT(IF(V165&lt;10,0,(V165-9)/1)*10)</f>
        <v>0</v>
      </c>
      <c r="X165" s="295"/>
      <c r="Y165" s="178" t="n">
        <f aca="false">INT(IF(X165&lt;5,0,(X165-4.25)/0.75)*10)</f>
        <v>0</v>
      </c>
      <c r="Z165" s="176"/>
      <c r="AA165" s="182"/>
      <c r="AB165" s="183"/>
      <c r="AC165" s="178" t="n">
        <f aca="false">INT(MAX(AH165,AI165,AN165))</f>
        <v>0</v>
      </c>
      <c r="AD165" s="254" t="n">
        <f aca="false">IF(AND(ISNUMBER(Z165)=NOT(ISNUMBER(AA165)),OR(AND(ISNUMBER(Z165),Z165&gt;=120),AND(ISNUMBER(AA165),AA165&gt;0,AA165&lt;=440))),1,0)</f>
        <v>0</v>
      </c>
      <c r="AE165" s="216" t="str">
        <f aca="false">EA165</f>
        <v/>
      </c>
      <c r="AF165" s="256" t="n">
        <f aca="false">SUM(I165+K165+M165+O165+Q165+S165+U165+W165+Y165+AC165)</f>
        <v>0</v>
      </c>
      <c r="AG165" s="297"/>
      <c r="AH165" s="187" t="n">
        <f aca="false">INT(IF(Z165&lt;120,0,(Z165-117.6)/2.4)*10)</f>
        <v>0</v>
      </c>
      <c r="AI165" s="187" t="n">
        <f aca="false">INT(IF(AJ165&gt;=441,0,(442.5-AJ165)/2.5)*10)</f>
        <v>0</v>
      </c>
      <c r="AJ165" s="188" t="str">
        <f aca="false">IF(AND(AK165=0,AL165=0),"",AK165*60+AL165)</f>
        <v/>
      </c>
      <c r="AK165" s="188" t="n">
        <f aca="false">HOUR(AB165)</f>
        <v>0</v>
      </c>
      <c r="AL165" s="188" t="n">
        <f aca="false">MINUTE(AB165)</f>
        <v>0</v>
      </c>
      <c r="AM165" s="153" t="str">
        <f aca="false">IF(F165&lt;&gt;"",$AC$1-F165,"")</f>
        <v/>
      </c>
      <c r="AN165" s="189" t="n">
        <f aca="false">INT(IF(AA165&lt;25,0,(AA165-23.5)/1.5)*10)</f>
        <v>0</v>
      </c>
      <c r="AO165" s="126"/>
      <c r="AP165" s="126"/>
      <c r="AQ165" s="126"/>
      <c r="AR165" s="126"/>
      <c r="AS165" s="126"/>
      <c r="AT165" s="126"/>
      <c r="AU165" s="126"/>
      <c r="AV165" s="126"/>
      <c r="AW165" s="126"/>
      <c r="AX165" s="126"/>
      <c r="AY165" s="126"/>
      <c r="AZ165" s="126"/>
      <c r="BA165" s="126"/>
      <c r="BB165" s="126"/>
      <c r="BC165" s="126"/>
      <c r="BD165" s="126"/>
      <c r="BE165" s="126"/>
      <c r="BF165" s="126"/>
      <c r="BG165" s="126"/>
      <c r="BH165" s="126"/>
      <c r="BI165" s="192" t="str">
        <f aca="false">IF($F165&lt;&gt;"",IF($AF165&gt;=AP$17,IF(($AF165&gt;=AP$17)*($AF165&lt;AP$16),$AO$17,IF(($AF165&gt;=AP$16)*($AF165&lt;AP$15),$AO$16,IF(($AF165&gt;=AP$15)*($AF165&lt;AP$14),$AO$15,IF(($AF165&gt;=AP$14),$AO$14,"")))),"-"),"")</f>
        <v/>
      </c>
      <c r="BJ165" s="192" t="str">
        <f aca="false">IF($F165&lt;&gt;"",IF($AF165&gt;=AQ$17,IF(($AF165&gt;=AQ$17)*($AF165&lt;AQ$16),$AO$17,IF(($AF165&gt;=AQ$16)*($AF165&lt;AQ$15),$AO$16,IF(($AF165&gt;=AQ$15)*($AF165&lt;AQ$14),$AO$15,IF(($AF165&gt;=AQ$14),$AO$14,"")))),"-"),"")</f>
        <v/>
      </c>
      <c r="BK165" s="192" t="str">
        <f aca="false">IF($F165&lt;&gt;"",IF($AF165&gt;=AR$17,IF(($AF165&gt;=AR$17)*($AF165&lt;AR$16),$AO$17,IF(($AF165&gt;=AR$16)*($AF165&lt;AR$15),$AO$16,IF(($AF165&gt;=AR$15)*($AF165&lt;AR$14),$AO$15,IF(($AF165&gt;=AR$14),$AO$14,"")))),"-"),"")</f>
        <v/>
      </c>
      <c r="BL165" s="192" t="str">
        <f aca="false">IF($F165&lt;&gt;"",IF($AF165&gt;=AS$17,IF(($AF165&gt;=AS$17)*($AF165&lt;AS$16),$AO$17,IF(($AF165&gt;=AS$16)*($AF165&lt;AS$15),$AO$16,IF(($AF165&gt;=AS$15)*($AF165&lt;AS$14),$AO$15,IF(($AF165&gt;=AS$14),$AO$14,"")))),"-"),"")</f>
        <v/>
      </c>
      <c r="BM165" s="192" t="str">
        <f aca="false">IF($F165&lt;&gt;"",IF($AF165&gt;=AT$17,IF(($AF165&gt;=AT$17)*($AF165&lt;AT$16),$AO$17,IF(($AF165&gt;=AT$16)*($AF165&lt;AT$15),$AO$16,IF(($AF165&gt;=AT$15)*($AF165&lt;AT$14),$AO$15,IF(($AF165&gt;=AT$14),$AO$14,"")))),"-"),"")</f>
        <v/>
      </c>
      <c r="BN165" s="192" t="str">
        <f aca="false">IF($F165&lt;&gt;"",IF($AF165&gt;=AU$17,IF(($AF165&gt;=AU$17)*($AF165&lt;AU$16),$AO$17,IF(($AF165&gt;=AU$16)*($AF165&lt;AU$15),$AO$16,IF(($AF165&gt;=AU$15)*($AF165&lt;AU$14),$AO$15,IF(($AF165&gt;=AU$14),$AO$14,"")))),"-"),"")</f>
        <v/>
      </c>
      <c r="BO165" s="192" t="str">
        <f aca="false">IF($F165&lt;&gt;"",IF($AF165&gt;=AV$17,IF(($AF165&gt;=AV$17)*($AF165&lt;AV$16),$AO$17,IF(($AF165&gt;=AV$16)*($AF165&lt;AV$15),$AO$16,IF(($AF165&gt;=AV$15)*($AF165&lt;AV$14),$AO$15,IF(($AF165&gt;=AV$14),$AO$14,"")))),"-"),"")</f>
        <v/>
      </c>
      <c r="BP165" s="192" t="str">
        <f aca="false">IF($F165&lt;&gt;"",IF($AF165&gt;=AW$17,IF(($AF165&gt;=AW$17)*($AF165&lt;AW$16),$AO$17,IF(($AF165&gt;=AW$16)*($AF165&lt;AW$15),$AO$16,IF(($AF165&gt;=AW$15)*($AF165&lt;AW$14),$AO$15,IF(($AF165&gt;=AW$14),$AO$14,"")))),"-"),"")</f>
        <v/>
      </c>
      <c r="BQ165" s="192" t="str">
        <f aca="false">IF($F165&lt;&gt;"",IF($AF165&gt;=AX$17,IF(($AF165&gt;=AX$17)*($AF165&lt;AX$16),$AO$17,IF(($AF165&gt;=AX$16)*($AF165&lt;AX$15),$AO$16,IF(($AF165&gt;=AX$15)*($AF165&lt;AX$14),$AO$15,IF(($AF165&gt;=AX$14),$AO$14,"")))),"-"),"")</f>
        <v/>
      </c>
      <c r="BR165" s="192" t="str">
        <f aca="false">IF($F165&lt;&gt;"",IF($AF165&gt;=AY$17,IF(($AF165&gt;=AY$17)*($AF165&lt;AY$16),$AO$17,IF(($AF165&gt;=AY$16)*($AF165&lt;AY$15),$AO$16,IF(($AF165&gt;=AY$15)*($AF165&lt;AY$14),$AO$15,IF(($AF165&gt;=AY$14),$AO$14,"")))),"-"),"")</f>
        <v/>
      </c>
      <c r="BS165" s="192" t="str">
        <f aca="false">IF($F165&lt;&gt;"",IF($AF165&gt;=AZ$17,IF(($AF165&gt;=AZ$17)*($AF165&lt;AZ$16),$AO$17,IF(($AF165&gt;=AZ$16)*($AF165&lt;AZ$15),$AO$16,IF(($AF165&gt;=AZ$15)*($AF165&lt;AZ$14),$AO$15,IF(($AF165&gt;=AZ$14),$AO$14,"")))),"-"),"")</f>
        <v/>
      </c>
      <c r="BT165" s="192" t="str">
        <f aca="false">IF($F165&lt;&gt;"",IF($AF165&gt;=BA$17,IF(($AF165&gt;=BA$17)*($AF165&lt;BA$16),$AO$17,IF(($AF165&gt;=BA$16)*($AF165&lt;BA$15),$AO$16,IF(($AF165&gt;=BA$15)*($AF165&lt;BA$14),$AO$15,IF(($AF165&gt;=BA$14),$AO$14,"")))),"-"),"")</f>
        <v/>
      </c>
      <c r="BU165" s="192" t="str">
        <f aca="false">IF($F165&lt;&gt;"",IF($AF165&gt;=BB$17,IF(($AF165&gt;=BB$17)*($AF165&lt;BB$16),$AO$17,IF(($AF165&gt;=BB$16)*($AF165&lt;BB$15),$AO$16,IF(($AF165&gt;=BB$15)*($AF165&lt;BB$14),$AO$15,IF(($AF165&gt;=BB$14),$AO$14,"")))),"-"),"")</f>
        <v/>
      </c>
      <c r="BV165" s="192" t="str">
        <f aca="false">IF($F165&lt;&gt;"",IF($AF165&gt;=BC$17,IF(($AF165&gt;=BC$17)*($AF165&lt;BC$16),$AO$17,IF(($AF165&gt;=BC$16)*($AF165&lt;BC$15),$AO$16,IF(($AF165&gt;=BC$15)*($AF165&lt;BC$14),$AO$15,IF(($AF165&gt;=BC$14),$AO$14,"")))),"-"),"")</f>
        <v/>
      </c>
      <c r="BW165" s="192" t="str">
        <f aca="false">IF($F165&lt;&gt;"",IF($AF165&gt;=BD$17,IF(($AF165&gt;=BD$17)*($AF165&lt;BD$16),$AO$17,IF(($AF165&gt;=BD$16)*($AF165&lt;BD$15),$AO$16,IF(($AF165&gt;=BD$15)*($AF165&lt;BD$14),$AO$15,IF(($AF165&gt;=BD$14),$AO$14,"")))),"-"),"")</f>
        <v/>
      </c>
      <c r="BX165" s="192" t="str">
        <f aca="false">IF($F165&lt;&gt;"",IF($AF165&gt;=BE$17,IF(($AF165&gt;=BE$17)*($AF165&lt;BE$16),$AO$17,IF(($AF165&gt;=BE$16)*($AF165&lt;BE$15),$AO$16,IF(($AF165&gt;=BE$15)*($AF165&lt;BE$14),$AO$15,IF(($AF165&gt;=BE$14),$AO$14,"")))),"-"),"")</f>
        <v/>
      </c>
      <c r="BY165" s="192" t="str">
        <f aca="false">IF($F165&lt;&gt;"",IF($AF165&gt;=BF$17,IF(($AF165&gt;=BF$17)*($AF165&lt;BF$16),$AO$17,IF(($AF165&gt;=BF$16)*($AF165&lt;BF$15),$AO$16,IF(($AF165&gt;=BF$15)*($AF165&lt;BF$14),$AO$15,IF(($AF165&gt;=BF$14),$AO$14,"")))),"-"),"")</f>
        <v/>
      </c>
      <c r="BZ165" s="192" t="str">
        <f aca="false">IF($F165&lt;&gt;"",IF($AF165&gt;=BG$17,IF(($AF165&gt;=BG$17)*($AF165&lt;BG$16),$AO$17,IF(($AF165&gt;=BG$16)*($AF165&lt;BG$15),$AO$16,IF(($AF165&gt;=BG$15)*($AF165&lt;BG$14),$AO$15,IF(($AF165&gt;=BG$14),$AO$14,"")))),"-"),"")</f>
        <v/>
      </c>
      <c r="CA165" s="193" t="str">
        <f aca="false">IF(AM165&lt;&gt;"",IF(AND(AM165&gt;=7,AM165&lt;=9),IF(AM165=$AP$13,BI165,IF(AM165=$AQ$13,BJ165,IF(AM165=$AR$13,BK165,""))),""),"")</f>
        <v/>
      </c>
      <c r="CB165" s="193" t="str">
        <f aca="false">IF(AM165&lt;&gt;"",IF(AM165&lt;=15,IF(AM165=$AS$13,BL165,IF(AM165=$AT$13,BM165,IF(AM165=$AU$13,BN165,IF(AM165=$AV$13,BO165,IF(AM165=$AW$13,BP165,IF(AM165=$AX$13,BQ165,"")))))),""),"")</f>
        <v/>
      </c>
      <c r="CC165" s="193" t="str">
        <f aca="false">IF(AM165&lt;&gt;"",IF(AND(AM165&gt;=16,AM165&lt;=45),IF(AND(AM165&gt;=16,AM165&lt;=17),BR165,IF(AND(AM165&gt;=18,AM165&lt;=19),BS165,IF(AND(AM165&gt;=20,AM165&lt;=28),BT165,IF(AND(AM165&gt;=29,AM165&lt;=37),BU165,"")))),""),"")</f>
        <v/>
      </c>
      <c r="CD165" s="193" t="str">
        <f aca="false">IF(AM165&lt;&gt;"",IF(AM165&gt;=38,IF(AND(AM165&gt;=38,AM165&lt;=46),BV165,IF(AND(AM165&gt;=47,AM165&lt;=55),BW165,IF(AND(AM165&gt;=56,AM165&lt;=60),BX165,IF(AND(AM165&gt;=61,AM165&lt;=65),BY165,IF(AM165&gt;=66,BZ165,""))))),""),"")</f>
        <v/>
      </c>
      <c r="CE165" s="257"/>
      <c r="CF165" s="258" t="str">
        <f aca="false">IF(AM165&lt;&gt;"",IF(AM165&lt;=9,CA165,IF(AND(AM165&gt;=10,AM165&lt;=15),CB165,IF(AND(AM165&gt;=16,AM165&lt;=37),CC165,IF(AM165&gt;=38,CD165,"")))),"")</f>
        <v/>
      </c>
      <c r="CG165" s="33"/>
      <c r="DB165" s="192" t="str">
        <f aca="false">IF($F165&lt;&gt;"",IF($AF165&gt;=CI$17,IF(($AF165&gt;=CI$17)*($AF165&lt;CI$16),$CH$17,IF(($AF165&gt;=CI$16)*($AF165&lt;CI$15),$CH$16,IF(($AF165&gt;=CI$15)*($AF165&lt;CI$14),$CH$15,IF(($AF165&gt;=CI$14),$CH$14,"")))),"-"),"")</f>
        <v/>
      </c>
      <c r="DC165" s="192" t="str">
        <f aca="false">IF($F165&lt;&gt;"",IF($AF165&gt;=CJ$17,IF(($AF165&gt;=CJ$17)*($AF165&lt;CJ$16),$CH$17,IF(($AF165&gt;=CJ$16)*($AF165&lt;CJ$15),$CH$16,IF(($AF165&gt;=CJ$15)*($AF165&lt;CJ$14),$CH$15,IF(($AF165&gt;=CJ$14),$CH$14,"")))),"-"),"")</f>
        <v/>
      </c>
      <c r="DD165" s="192" t="str">
        <f aca="false">IF($F165&lt;&gt;"",IF($AF165&gt;=CK$17,IF(($AF165&gt;=CK$17)*($AF165&lt;CK$16),$CH$17,IF(($AF165&gt;=CK$16)*($AF165&lt;CK$15),$CH$16,IF(($AF165&gt;=CK$15)*($AF165&lt;CK$14),$CH$15,IF(($AF165&gt;=CK$14),$CH$14,"")))),"-"),"")</f>
        <v/>
      </c>
      <c r="DE165" s="192" t="str">
        <f aca="false">IF($F165&lt;&gt;"",IF($AF165&gt;=CL$17,IF(($AF165&gt;=CL$17)*($AF165&lt;CL$16),$CH$17,IF(($AF165&gt;=CL$16)*($AF165&lt;CL$15),$CH$16,IF(($AF165&gt;=CL$15)*($AF165&lt;CL$14),$CH$15,IF(($AF165&gt;=CL$14),$CH$14,"")))),"-"),"")</f>
        <v/>
      </c>
      <c r="DF165" s="192" t="str">
        <f aca="false">IF($F165&lt;&gt;"",IF($AF165&gt;=CM$17,IF(($AF165&gt;=CM$17)*($AF165&lt;CM$16),$CH$17,IF(($AF165&gt;=CM$16)*($AF165&lt;CM$15),$CH$16,IF(($AF165&gt;=CM$15)*($AF165&lt;CM$14),$CH$15,IF(($AF165&gt;=CM$14),$CH$14,"")))),"-"),"")</f>
        <v/>
      </c>
      <c r="DG165" s="192" t="str">
        <f aca="false">IF($F165&lt;&gt;"",IF($AF165&gt;=CN$17,IF(($AF165&gt;=CN$17)*($AF165&lt;CN$16),$CH$17,IF(($AF165&gt;=CN$16)*($AF165&lt;CN$15),$CH$16,IF(($AF165&gt;=CN$15)*($AF165&lt;CN$14),$CH$15,IF(($AF165&gt;=CN$14),$CH$14,"")))),"-"),"")</f>
        <v/>
      </c>
      <c r="DH165" s="192" t="str">
        <f aca="false">IF($F165&lt;&gt;"",IF($AF165&gt;=CO$17,IF(($AF165&gt;=CO$17)*($AF165&lt;CO$16),$CH$17,IF(($AF165&gt;=CO$16)*($AF165&lt;CO$15),$CH$16,IF(($AF165&gt;=CO$15)*($AF165&lt;CO$14),$CH$15,IF(($AF165&gt;=CO$14),$CH$14,"")))),"-"),"")</f>
        <v/>
      </c>
      <c r="DI165" s="192" t="str">
        <f aca="false">IF($F165&lt;&gt;"",IF($AF165&gt;=CP$17,IF(($AF165&gt;=CP$17)*($AF165&lt;CP$16),$CH$17,IF(($AF165&gt;=CP$16)*($AF165&lt;CP$15),$CH$16,IF(($AF165&gt;=CP$15)*($AF165&lt;CP$14),$CH$15,IF(($AF165&gt;=CP$14),$CH$14,"")))),"-"),"")</f>
        <v/>
      </c>
      <c r="DJ165" s="192" t="str">
        <f aca="false">IF($F165&lt;&gt;"",IF($AF165&gt;=CQ$17,IF(($AF165&gt;=CQ$17)*($AF165&lt;CQ$16),$CH$17,IF(($AF165&gt;=CQ$16)*($AF165&lt;CQ$15),$CH$16,IF(($AF165&gt;=CQ$15)*($AF165&lt;CQ$14),$CH$15,IF(($AF165&gt;=CQ$14),$CH$14,"")))),"-"),"")</f>
        <v/>
      </c>
      <c r="DK165" s="192" t="str">
        <f aca="false">IF($F165&lt;&gt;"",IF($AF165&gt;=CR$17,IF(($AF165&gt;=CR$17)*($AF165&lt;CR$16),$CH$17,IF(($AF165&gt;=CR$16)*($AF165&lt;CR$15),$CH$16,IF(($AF165&gt;=CR$15)*($AF165&lt;CR$14),$CH$15,IF(($AF165&gt;=CR$14),$CH$14,"")))),"-"),"")</f>
        <v/>
      </c>
      <c r="DL165" s="192" t="str">
        <f aca="false">IF($F165&lt;&gt;"",IF($AF165&gt;=CS$17,IF(($AF165&gt;=CS$17)*($AF165&lt;CS$16),$CH$17,IF(($AF165&gt;=CS$16)*($AF165&lt;CS$15),$CH$16,IF(($AF165&gt;=CS$15)*($AF165&lt;CS$14),$CH$15,IF(($AF165&gt;=CS$14),$CH$14,"")))),"-"),"")</f>
        <v/>
      </c>
      <c r="DM165" s="192" t="str">
        <f aca="false">IF($F165&lt;&gt;"",IF($AF165&gt;=CT$17,IF(($AF165&gt;=CT$17)*($AF165&lt;CT$16),$CH$17,IF(($AF165&gt;=CT$16)*($AF165&lt;CT$15),$CH$16,IF(($AF165&gt;=CT$15)*($AF165&lt;CT$14),$CH$15,IF(($AF165&gt;=CT$14),$CH$14,"")))),"-"),"")</f>
        <v/>
      </c>
      <c r="DN165" s="192" t="str">
        <f aca="false">IF($F165&lt;&gt;"",IF($AF165&gt;=CU$17,IF(($AF165&gt;=CU$17)*($AF165&lt;CU$16),$CH$17,IF(($AF165&gt;=CU$16)*($AF165&lt;CU$15),$CH$16,IF(($AF165&gt;=CU$15)*($AF165&lt;CU$14),$CH$15,IF(($AF165&gt;=CU$14),$CH$14,"")))),"-"),"")</f>
        <v/>
      </c>
      <c r="DO165" s="192" t="str">
        <f aca="false">IF($F165&lt;&gt;"",IF($AF165&gt;=CV$17,IF(($AF165&gt;=CV$17)*($AF165&lt;CV$16),$CH$17,IF(($AF165&gt;=CV$16)*($AF165&lt;CV$15),$CH$16,IF(($AF165&gt;=CV$15)*($AF165&lt;CV$14),$CH$15,IF(($AF165&gt;=CV$14),$CH$14,"")))),"-"),"")</f>
        <v/>
      </c>
      <c r="DP165" s="192" t="str">
        <f aca="false">IF($F165&lt;&gt;"",IF($AF165&gt;=CW$17,IF(($AF165&gt;=CW$17)*($AF165&lt;CW$16),$CH$17,IF(($AF165&gt;=CW$16)*($AF165&lt;CW$15),$CH$16,IF(($AF165&gt;=CW$15)*($AF165&lt;CW$14),$CH$15,IF(($AF165&gt;=CW$14),$CH$14,"")))),"-"),"")</f>
        <v/>
      </c>
      <c r="DQ165" s="192" t="str">
        <f aca="false">IF($F165&lt;&gt;"",IF($AF165&gt;=CX$17,IF(($AF165&gt;=CX$17)*($AF165&lt;CX$16),$CH$17,IF(($AF165&gt;=CX$16)*($AF165&lt;CX$15),$CH$16,IF(($AF165&gt;=CX$15)*($AF165&lt;CX$14),$CH$15,IF(($AF165&gt;=CX$14),$CH$14,"")))),"-"),"")</f>
        <v/>
      </c>
      <c r="DR165" s="192" t="str">
        <f aca="false">IF($F165&lt;&gt;"",IF($AF165&gt;=CY$17,IF(($AF165&gt;=CY$17)*($AF165&lt;CY$16),$CH$17,IF(($AF165&gt;=CY$16)*($AF165&lt;CY$15),$CH$16,IF(($AF165&gt;=CY$15)*($AF165&lt;CY$14),$CH$15,IF(($AF165&gt;=CY$14),$CH$14,"")))),"-"),"")</f>
        <v/>
      </c>
      <c r="DS165" s="192" t="str">
        <f aca="false">IF($F165&lt;&gt;"",IF($AF165&gt;=CZ$17,IF(($AF165&gt;=CZ$17)*($AF165&lt;CZ$16),$CH$17,IF(($AF165&gt;=CZ$16)*($AF165&lt;CZ$15),$CH$16,IF(($AF165&gt;=CZ$15)*($AF165&lt;CZ$14),$CH$15,IF(($AF165&gt;=CZ$14),$CH$14,"")))),"-"),"")</f>
        <v/>
      </c>
      <c r="DT165" s="193" t="str">
        <f aca="false">IF(AM165&lt;&gt;"",IF(AND(AM165&gt;=7,AM165&lt;=9),IF(AM165=$CI$13,DB165,IF(AM165=$CJ$13,DC165,IF(AM165=$CK$13,DD165,""))),""),"")</f>
        <v/>
      </c>
      <c r="DU165" s="193" t="str">
        <f aca="false">IF(AM165&lt;&gt;"",IF(AM165&lt;=15,IF(AM165=$CL$13,DE165,IF(AM165=$CM$13,DF165,IF(AM165=$CN$13,DG165,IF(AM165=$CO$13,DH165,IF(AM165=$CP$13,DI165,IF(AM165=$CQ$13,DJ165,"")))))),""),"")</f>
        <v/>
      </c>
      <c r="DV165" s="193" t="str">
        <f aca="false">IF(AM165&lt;&gt;"",IF(AND(AM165&gt;=16,AM165&lt;=45),IF(AND(AM165&gt;=16,AM165&lt;=17),DK165,IF(AND(AM165&gt;=18,AM165&lt;=19),DL165,IF(AND(AM165&gt;=20,AM165&lt;=28),DM165,IF(AND(AM165&gt;=29,AM165&lt;=37),DN165,"")))),""),"")</f>
        <v/>
      </c>
      <c r="DW165" s="193" t="str">
        <f aca="false">IF(AM165&lt;&gt;"",IF(AM165&gt;=38,IF(AND(AM165&gt;=38,AM165&lt;=46),DO165,IF(AND(AM165&gt;=47,AM165&lt;=55),DP165,IF(AND(AM165&gt;=56,AM165&lt;=60),DQ165,IF(AND(AM165&gt;=61,AM165&lt;=65),DR165,IF(AM165&gt;=66,DS165,""))))),""),"")</f>
        <v/>
      </c>
      <c r="DY165" s="258" t="str">
        <f aca="false">IF(AM165&lt;&gt;"",IF(AM165&lt;=9,DT165,IF(AND(AM165&gt;=10,AM165&lt;=15),DU165,IF(AND(AM165&gt;=16,AM165&lt;=37),DV165,IF(AM165&gt;=38,DW165,"")))),"")</f>
        <v/>
      </c>
      <c r="DZ165" s="260"/>
      <c r="EA165" s="258" t="str">
        <f aca="false">IF(LOWER($E165)="w",DY165,IF(LOWER($E165)="m",CF165,""))</f>
        <v/>
      </c>
    </row>
    <row r="166" customFormat="false" ht="12.75" hidden="false" customHeight="false" outlineLevel="0" collapsed="false">
      <c r="A166" s="275" t="n">
        <v>145</v>
      </c>
      <c r="B166" s="242"/>
      <c r="C166" s="243"/>
      <c r="D166" s="243"/>
      <c r="E166" s="244"/>
      <c r="F166" s="245"/>
      <c r="G166" s="246"/>
      <c r="H166" s="247"/>
      <c r="I166" s="178" t="n">
        <f aca="false">INT(IF(AND(H166="E",G166&lt;=14.2),(IF((AND(G166&gt;10.99)*(G166&lt;14.21)),(14.3-G166)/0.1*10,(IF((AND(G166&gt;6)*(G166&lt;11.01)),(12.65-G166)/0.05*10,0))))+50,(IF((AND(G166&gt;10.99)*(G166&lt;14.21)),(14.3-G166)/0.1*10,(IF((AND(G166&gt;6)*(G166&lt;11.01)),(12.65-G166)/0.05*10,0))))))</f>
        <v>0</v>
      </c>
      <c r="J166" s="263"/>
      <c r="K166" s="178" t="n">
        <f aca="false">INT(IF(J166&lt;1,0,(J166-0.945)/0.055)*10)</f>
        <v>0</v>
      </c>
      <c r="L166" s="264"/>
      <c r="M166" s="178" t="n">
        <f aca="false">INT(IF(L166&lt;3,0,(L166-2.85)/0.15)*10)</f>
        <v>0</v>
      </c>
      <c r="N166" s="265"/>
      <c r="O166" s="178" t="n">
        <f aca="false">INT(IF(N166&lt;5,0,(N166-4)/1)*10)</f>
        <v>0</v>
      </c>
      <c r="P166" s="266"/>
      <c r="Q166" s="178" t="n">
        <f aca="false">INT(IF(P166&lt;30,0,(P166-27)/3)*10)</f>
        <v>0</v>
      </c>
      <c r="R166" s="263"/>
      <c r="S166" s="178" t="n">
        <f aca="false">INT(IF(R166&lt;2.2,0,(R166-2.135)/0.065)*10)</f>
        <v>0</v>
      </c>
      <c r="T166" s="266"/>
      <c r="U166" s="178" t="n">
        <f aca="false">INT(IF(T166&lt;5,0,(T166-4.3)/0.7)*10)</f>
        <v>0</v>
      </c>
      <c r="V166" s="267"/>
      <c r="W166" s="178" t="n">
        <f aca="false">INT(IF(V166&lt;10,0,(V166-9)/1)*10)</f>
        <v>0</v>
      </c>
      <c r="X166" s="295"/>
      <c r="Y166" s="178" t="n">
        <f aca="false">INT(IF(X166&lt;5,0,(X166-4.25)/0.75)*10)</f>
        <v>0</v>
      </c>
      <c r="Z166" s="176"/>
      <c r="AA166" s="182"/>
      <c r="AB166" s="183"/>
      <c r="AC166" s="178" t="n">
        <f aca="false">INT(MAX(AH166,AI166,AN166))</f>
        <v>0</v>
      </c>
      <c r="AD166" s="254" t="n">
        <f aca="false">IF(AND(ISNUMBER(Z166)=NOT(ISNUMBER(AA166)),OR(AND(ISNUMBER(Z166),Z166&gt;=120),AND(ISNUMBER(AA166),AA166&gt;0,AA166&lt;=440))),1,0)</f>
        <v>0</v>
      </c>
      <c r="AE166" s="216" t="str">
        <f aca="false">EA166</f>
        <v/>
      </c>
      <c r="AF166" s="256" t="n">
        <f aca="false">SUM(I166+K166+M166+O166+Q166+S166+U166+W166+Y166+AC166)</f>
        <v>0</v>
      </c>
      <c r="AG166" s="297"/>
      <c r="AH166" s="187" t="n">
        <f aca="false">INT(IF(Z166&lt;120,0,(Z166-117.6)/2.4)*10)</f>
        <v>0</v>
      </c>
      <c r="AI166" s="187" t="n">
        <f aca="false">INT(IF(AJ166&gt;=441,0,(442.5-AJ166)/2.5)*10)</f>
        <v>0</v>
      </c>
      <c r="AJ166" s="188" t="str">
        <f aca="false">IF(AND(AK166=0,AL166=0),"",AK166*60+AL166)</f>
        <v/>
      </c>
      <c r="AK166" s="188" t="n">
        <f aca="false">HOUR(AB166)</f>
        <v>0</v>
      </c>
      <c r="AL166" s="188" t="n">
        <f aca="false">MINUTE(AB166)</f>
        <v>0</v>
      </c>
      <c r="AM166" s="153" t="str">
        <f aca="false">IF(F166&lt;&gt;"",$AC$1-F166,"")</f>
        <v/>
      </c>
      <c r="AN166" s="189" t="n">
        <f aca="false">INT(IF(AA166&lt;25,0,(AA166-23.5)/1.5)*10)</f>
        <v>0</v>
      </c>
      <c r="AO166" s="126"/>
      <c r="AP166" s="126"/>
      <c r="AQ166" s="126"/>
      <c r="AR166" s="126"/>
      <c r="AS166" s="126"/>
      <c r="AT166" s="126"/>
      <c r="AU166" s="126"/>
      <c r="AV166" s="126"/>
      <c r="AW166" s="126"/>
      <c r="AX166" s="126"/>
      <c r="AY166" s="126"/>
      <c r="AZ166" s="126"/>
      <c r="BA166" s="126"/>
      <c r="BB166" s="126"/>
      <c r="BC166" s="126"/>
      <c r="BD166" s="126"/>
      <c r="BE166" s="126"/>
      <c r="BF166" s="126"/>
      <c r="BG166" s="126"/>
      <c r="BH166" s="126"/>
      <c r="BI166" s="192" t="str">
        <f aca="false">IF($F166&lt;&gt;"",IF($AF166&gt;=AP$17,IF(($AF166&gt;=AP$17)*($AF166&lt;AP$16),$AO$17,IF(($AF166&gt;=AP$16)*($AF166&lt;AP$15),$AO$16,IF(($AF166&gt;=AP$15)*($AF166&lt;AP$14),$AO$15,IF(($AF166&gt;=AP$14),$AO$14,"")))),"-"),"")</f>
        <v/>
      </c>
      <c r="BJ166" s="192" t="str">
        <f aca="false">IF($F166&lt;&gt;"",IF($AF166&gt;=AQ$17,IF(($AF166&gt;=AQ$17)*($AF166&lt;AQ$16),$AO$17,IF(($AF166&gt;=AQ$16)*($AF166&lt;AQ$15),$AO$16,IF(($AF166&gt;=AQ$15)*($AF166&lt;AQ$14),$AO$15,IF(($AF166&gt;=AQ$14),$AO$14,"")))),"-"),"")</f>
        <v/>
      </c>
      <c r="BK166" s="192" t="str">
        <f aca="false">IF($F166&lt;&gt;"",IF($AF166&gt;=AR$17,IF(($AF166&gt;=AR$17)*($AF166&lt;AR$16),$AO$17,IF(($AF166&gt;=AR$16)*($AF166&lt;AR$15),$AO$16,IF(($AF166&gt;=AR$15)*($AF166&lt;AR$14),$AO$15,IF(($AF166&gt;=AR$14),$AO$14,"")))),"-"),"")</f>
        <v/>
      </c>
      <c r="BL166" s="192" t="str">
        <f aca="false">IF($F166&lt;&gt;"",IF($AF166&gt;=AS$17,IF(($AF166&gt;=AS$17)*($AF166&lt;AS$16),$AO$17,IF(($AF166&gt;=AS$16)*($AF166&lt;AS$15),$AO$16,IF(($AF166&gt;=AS$15)*($AF166&lt;AS$14),$AO$15,IF(($AF166&gt;=AS$14),$AO$14,"")))),"-"),"")</f>
        <v/>
      </c>
      <c r="BM166" s="192" t="str">
        <f aca="false">IF($F166&lt;&gt;"",IF($AF166&gt;=AT$17,IF(($AF166&gt;=AT$17)*($AF166&lt;AT$16),$AO$17,IF(($AF166&gt;=AT$16)*($AF166&lt;AT$15),$AO$16,IF(($AF166&gt;=AT$15)*($AF166&lt;AT$14),$AO$15,IF(($AF166&gt;=AT$14),$AO$14,"")))),"-"),"")</f>
        <v/>
      </c>
      <c r="BN166" s="192" t="str">
        <f aca="false">IF($F166&lt;&gt;"",IF($AF166&gt;=AU$17,IF(($AF166&gt;=AU$17)*($AF166&lt;AU$16),$AO$17,IF(($AF166&gt;=AU$16)*($AF166&lt;AU$15),$AO$16,IF(($AF166&gt;=AU$15)*($AF166&lt;AU$14),$AO$15,IF(($AF166&gt;=AU$14),$AO$14,"")))),"-"),"")</f>
        <v/>
      </c>
      <c r="BO166" s="192" t="str">
        <f aca="false">IF($F166&lt;&gt;"",IF($AF166&gt;=AV$17,IF(($AF166&gt;=AV$17)*($AF166&lt;AV$16),$AO$17,IF(($AF166&gt;=AV$16)*($AF166&lt;AV$15),$AO$16,IF(($AF166&gt;=AV$15)*($AF166&lt;AV$14),$AO$15,IF(($AF166&gt;=AV$14),$AO$14,"")))),"-"),"")</f>
        <v/>
      </c>
      <c r="BP166" s="192" t="str">
        <f aca="false">IF($F166&lt;&gt;"",IF($AF166&gt;=AW$17,IF(($AF166&gt;=AW$17)*($AF166&lt;AW$16),$AO$17,IF(($AF166&gt;=AW$16)*($AF166&lt;AW$15),$AO$16,IF(($AF166&gt;=AW$15)*($AF166&lt;AW$14),$AO$15,IF(($AF166&gt;=AW$14),$AO$14,"")))),"-"),"")</f>
        <v/>
      </c>
      <c r="BQ166" s="192" t="str">
        <f aca="false">IF($F166&lt;&gt;"",IF($AF166&gt;=AX$17,IF(($AF166&gt;=AX$17)*($AF166&lt;AX$16),$AO$17,IF(($AF166&gt;=AX$16)*($AF166&lt;AX$15),$AO$16,IF(($AF166&gt;=AX$15)*($AF166&lt;AX$14),$AO$15,IF(($AF166&gt;=AX$14),$AO$14,"")))),"-"),"")</f>
        <v/>
      </c>
      <c r="BR166" s="192" t="str">
        <f aca="false">IF($F166&lt;&gt;"",IF($AF166&gt;=AY$17,IF(($AF166&gt;=AY$17)*($AF166&lt;AY$16),$AO$17,IF(($AF166&gt;=AY$16)*($AF166&lt;AY$15),$AO$16,IF(($AF166&gt;=AY$15)*($AF166&lt;AY$14),$AO$15,IF(($AF166&gt;=AY$14),$AO$14,"")))),"-"),"")</f>
        <v/>
      </c>
      <c r="BS166" s="192" t="str">
        <f aca="false">IF($F166&lt;&gt;"",IF($AF166&gt;=AZ$17,IF(($AF166&gt;=AZ$17)*($AF166&lt;AZ$16),$AO$17,IF(($AF166&gt;=AZ$16)*($AF166&lt;AZ$15),$AO$16,IF(($AF166&gt;=AZ$15)*($AF166&lt;AZ$14),$AO$15,IF(($AF166&gt;=AZ$14),$AO$14,"")))),"-"),"")</f>
        <v/>
      </c>
      <c r="BT166" s="192" t="str">
        <f aca="false">IF($F166&lt;&gt;"",IF($AF166&gt;=BA$17,IF(($AF166&gt;=BA$17)*($AF166&lt;BA$16),$AO$17,IF(($AF166&gt;=BA$16)*($AF166&lt;BA$15),$AO$16,IF(($AF166&gt;=BA$15)*($AF166&lt;BA$14),$AO$15,IF(($AF166&gt;=BA$14),$AO$14,"")))),"-"),"")</f>
        <v/>
      </c>
      <c r="BU166" s="192" t="str">
        <f aca="false">IF($F166&lt;&gt;"",IF($AF166&gt;=BB$17,IF(($AF166&gt;=BB$17)*($AF166&lt;BB$16),$AO$17,IF(($AF166&gt;=BB$16)*($AF166&lt;BB$15),$AO$16,IF(($AF166&gt;=BB$15)*($AF166&lt;BB$14),$AO$15,IF(($AF166&gt;=BB$14),$AO$14,"")))),"-"),"")</f>
        <v/>
      </c>
      <c r="BV166" s="192" t="str">
        <f aca="false">IF($F166&lt;&gt;"",IF($AF166&gt;=BC$17,IF(($AF166&gt;=BC$17)*($AF166&lt;BC$16),$AO$17,IF(($AF166&gt;=BC$16)*($AF166&lt;BC$15),$AO$16,IF(($AF166&gt;=BC$15)*($AF166&lt;BC$14),$AO$15,IF(($AF166&gt;=BC$14),$AO$14,"")))),"-"),"")</f>
        <v/>
      </c>
      <c r="BW166" s="192" t="str">
        <f aca="false">IF($F166&lt;&gt;"",IF($AF166&gt;=BD$17,IF(($AF166&gt;=BD$17)*($AF166&lt;BD$16),$AO$17,IF(($AF166&gt;=BD$16)*($AF166&lt;BD$15),$AO$16,IF(($AF166&gt;=BD$15)*($AF166&lt;BD$14),$AO$15,IF(($AF166&gt;=BD$14),$AO$14,"")))),"-"),"")</f>
        <v/>
      </c>
      <c r="BX166" s="192" t="str">
        <f aca="false">IF($F166&lt;&gt;"",IF($AF166&gt;=BE$17,IF(($AF166&gt;=BE$17)*($AF166&lt;BE$16),$AO$17,IF(($AF166&gt;=BE$16)*($AF166&lt;BE$15),$AO$16,IF(($AF166&gt;=BE$15)*($AF166&lt;BE$14),$AO$15,IF(($AF166&gt;=BE$14),$AO$14,"")))),"-"),"")</f>
        <v/>
      </c>
      <c r="BY166" s="192" t="str">
        <f aca="false">IF($F166&lt;&gt;"",IF($AF166&gt;=BF$17,IF(($AF166&gt;=BF$17)*($AF166&lt;BF$16),$AO$17,IF(($AF166&gt;=BF$16)*($AF166&lt;BF$15),$AO$16,IF(($AF166&gt;=BF$15)*($AF166&lt;BF$14),$AO$15,IF(($AF166&gt;=BF$14),$AO$14,"")))),"-"),"")</f>
        <v/>
      </c>
      <c r="BZ166" s="192" t="str">
        <f aca="false">IF($F166&lt;&gt;"",IF($AF166&gt;=BG$17,IF(($AF166&gt;=BG$17)*($AF166&lt;BG$16),$AO$17,IF(($AF166&gt;=BG$16)*($AF166&lt;BG$15),$AO$16,IF(($AF166&gt;=BG$15)*($AF166&lt;BG$14),$AO$15,IF(($AF166&gt;=BG$14),$AO$14,"")))),"-"),"")</f>
        <v/>
      </c>
      <c r="CA166" s="193" t="str">
        <f aca="false">IF(AM166&lt;&gt;"",IF(AND(AM166&gt;=7,AM166&lt;=9),IF(AM166=$AP$13,BI166,IF(AM166=$AQ$13,BJ166,IF(AM166=$AR$13,BK166,""))),""),"")</f>
        <v/>
      </c>
      <c r="CB166" s="193" t="str">
        <f aca="false">IF(AM166&lt;&gt;"",IF(AM166&lt;=15,IF(AM166=$AS$13,BL166,IF(AM166=$AT$13,BM166,IF(AM166=$AU$13,BN166,IF(AM166=$AV$13,BO166,IF(AM166=$AW$13,BP166,IF(AM166=$AX$13,BQ166,"")))))),""),"")</f>
        <v/>
      </c>
      <c r="CC166" s="193" t="str">
        <f aca="false">IF(AM166&lt;&gt;"",IF(AND(AM166&gt;=16,AM166&lt;=45),IF(AND(AM166&gt;=16,AM166&lt;=17),BR166,IF(AND(AM166&gt;=18,AM166&lt;=19),BS166,IF(AND(AM166&gt;=20,AM166&lt;=28),BT166,IF(AND(AM166&gt;=29,AM166&lt;=37),BU166,"")))),""),"")</f>
        <v/>
      </c>
      <c r="CD166" s="193" t="str">
        <f aca="false">IF(AM166&lt;&gt;"",IF(AM166&gt;=38,IF(AND(AM166&gt;=38,AM166&lt;=46),BV166,IF(AND(AM166&gt;=47,AM166&lt;=55),BW166,IF(AND(AM166&gt;=56,AM166&lt;=60),BX166,IF(AND(AM166&gt;=61,AM166&lt;=65),BY166,IF(AM166&gt;=66,BZ166,""))))),""),"")</f>
        <v/>
      </c>
      <c r="CE166" s="257"/>
      <c r="CF166" s="258" t="str">
        <f aca="false">IF(AM166&lt;&gt;"",IF(AM166&lt;=9,CA166,IF(AND(AM166&gt;=10,AM166&lt;=15),CB166,IF(AND(AM166&gt;=16,AM166&lt;=37),CC166,IF(AM166&gt;=38,CD166,"")))),"")</f>
        <v/>
      </c>
      <c r="CG166" s="33"/>
      <c r="DB166" s="192" t="str">
        <f aca="false">IF($F166&lt;&gt;"",IF($AF166&gt;=CI$17,IF(($AF166&gt;=CI$17)*($AF166&lt;CI$16),$CH$17,IF(($AF166&gt;=CI$16)*($AF166&lt;CI$15),$CH$16,IF(($AF166&gt;=CI$15)*($AF166&lt;CI$14),$CH$15,IF(($AF166&gt;=CI$14),$CH$14,"")))),"-"),"")</f>
        <v/>
      </c>
      <c r="DC166" s="192" t="str">
        <f aca="false">IF($F166&lt;&gt;"",IF($AF166&gt;=CJ$17,IF(($AF166&gt;=CJ$17)*($AF166&lt;CJ$16),$CH$17,IF(($AF166&gt;=CJ$16)*($AF166&lt;CJ$15),$CH$16,IF(($AF166&gt;=CJ$15)*($AF166&lt;CJ$14),$CH$15,IF(($AF166&gt;=CJ$14),$CH$14,"")))),"-"),"")</f>
        <v/>
      </c>
      <c r="DD166" s="192" t="str">
        <f aca="false">IF($F166&lt;&gt;"",IF($AF166&gt;=CK$17,IF(($AF166&gt;=CK$17)*($AF166&lt;CK$16),$CH$17,IF(($AF166&gt;=CK$16)*($AF166&lt;CK$15),$CH$16,IF(($AF166&gt;=CK$15)*($AF166&lt;CK$14),$CH$15,IF(($AF166&gt;=CK$14),$CH$14,"")))),"-"),"")</f>
        <v/>
      </c>
      <c r="DE166" s="192" t="str">
        <f aca="false">IF($F166&lt;&gt;"",IF($AF166&gt;=CL$17,IF(($AF166&gt;=CL$17)*($AF166&lt;CL$16),$CH$17,IF(($AF166&gt;=CL$16)*($AF166&lt;CL$15),$CH$16,IF(($AF166&gt;=CL$15)*($AF166&lt;CL$14),$CH$15,IF(($AF166&gt;=CL$14),$CH$14,"")))),"-"),"")</f>
        <v/>
      </c>
      <c r="DF166" s="192" t="str">
        <f aca="false">IF($F166&lt;&gt;"",IF($AF166&gt;=CM$17,IF(($AF166&gt;=CM$17)*($AF166&lt;CM$16),$CH$17,IF(($AF166&gt;=CM$16)*($AF166&lt;CM$15),$CH$16,IF(($AF166&gt;=CM$15)*($AF166&lt;CM$14),$CH$15,IF(($AF166&gt;=CM$14),$CH$14,"")))),"-"),"")</f>
        <v/>
      </c>
      <c r="DG166" s="192" t="str">
        <f aca="false">IF($F166&lt;&gt;"",IF($AF166&gt;=CN$17,IF(($AF166&gt;=CN$17)*($AF166&lt;CN$16),$CH$17,IF(($AF166&gt;=CN$16)*($AF166&lt;CN$15),$CH$16,IF(($AF166&gt;=CN$15)*($AF166&lt;CN$14),$CH$15,IF(($AF166&gt;=CN$14),$CH$14,"")))),"-"),"")</f>
        <v/>
      </c>
      <c r="DH166" s="192" t="str">
        <f aca="false">IF($F166&lt;&gt;"",IF($AF166&gt;=CO$17,IF(($AF166&gt;=CO$17)*($AF166&lt;CO$16),$CH$17,IF(($AF166&gt;=CO$16)*($AF166&lt;CO$15),$CH$16,IF(($AF166&gt;=CO$15)*($AF166&lt;CO$14),$CH$15,IF(($AF166&gt;=CO$14),$CH$14,"")))),"-"),"")</f>
        <v/>
      </c>
      <c r="DI166" s="192" t="str">
        <f aca="false">IF($F166&lt;&gt;"",IF($AF166&gt;=CP$17,IF(($AF166&gt;=CP$17)*($AF166&lt;CP$16),$CH$17,IF(($AF166&gt;=CP$16)*($AF166&lt;CP$15),$CH$16,IF(($AF166&gt;=CP$15)*($AF166&lt;CP$14),$CH$15,IF(($AF166&gt;=CP$14),$CH$14,"")))),"-"),"")</f>
        <v/>
      </c>
      <c r="DJ166" s="192" t="str">
        <f aca="false">IF($F166&lt;&gt;"",IF($AF166&gt;=CQ$17,IF(($AF166&gt;=CQ$17)*($AF166&lt;CQ$16),$CH$17,IF(($AF166&gt;=CQ$16)*($AF166&lt;CQ$15),$CH$16,IF(($AF166&gt;=CQ$15)*($AF166&lt;CQ$14),$CH$15,IF(($AF166&gt;=CQ$14),$CH$14,"")))),"-"),"")</f>
        <v/>
      </c>
      <c r="DK166" s="192" t="str">
        <f aca="false">IF($F166&lt;&gt;"",IF($AF166&gt;=CR$17,IF(($AF166&gt;=CR$17)*($AF166&lt;CR$16),$CH$17,IF(($AF166&gt;=CR$16)*($AF166&lt;CR$15),$CH$16,IF(($AF166&gt;=CR$15)*($AF166&lt;CR$14),$CH$15,IF(($AF166&gt;=CR$14),$CH$14,"")))),"-"),"")</f>
        <v/>
      </c>
      <c r="DL166" s="192" t="str">
        <f aca="false">IF($F166&lt;&gt;"",IF($AF166&gt;=CS$17,IF(($AF166&gt;=CS$17)*($AF166&lt;CS$16),$CH$17,IF(($AF166&gt;=CS$16)*($AF166&lt;CS$15),$CH$16,IF(($AF166&gt;=CS$15)*($AF166&lt;CS$14),$CH$15,IF(($AF166&gt;=CS$14),$CH$14,"")))),"-"),"")</f>
        <v/>
      </c>
      <c r="DM166" s="192" t="str">
        <f aca="false">IF($F166&lt;&gt;"",IF($AF166&gt;=CT$17,IF(($AF166&gt;=CT$17)*($AF166&lt;CT$16),$CH$17,IF(($AF166&gt;=CT$16)*($AF166&lt;CT$15),$CH$16,IF(($AF166&gt;=CT$15)*($AF166&lt;CT$14),$CH$15,IF(($AF166&gt;=CT$14),$CH$14,"")))),"-"),"")</f>
        <v/>
      </c>
      <c r="DN166" s="192" t="str">
        <f aca="false">IF($F166&lt;&gt;"",IF($AF166&gt;=CU$17,IF(($AF166&gt;=CU$17)*($AF166&lt;CU$16),$CH$17,IF(($AF166&gt;=CU$16)*($AF166&lt;CU$15),$CH$16,IF(($AF166&gt;=CU$15)*($AF166&lt;CU$14),$CH$15,IF(($AF166&gt;=CU$14),$CH$14,"")))),"-"),"")</f>
        <v/>
      </c>
      <c r="DO166" s="192" t="str">
        <f aca="false">IF($F166&lt;&gt;"",IF($AF166&gt;=CV$17,IF(($AF166&gt;=CV$17)*($AF166&lt;CV$16),$CH$17,IF(($AF166&gt;=CV$16)*($AF166&lt;CV$15),$CH$16,IF(($AF166&gt;=CV$15)*($AF166&lt;CV$14),$CH$15,IF(($AF166&gt;=CV$14),$CH$14,"")))),"-"),"")</f>
        <v/>
      </c>
      <c r="DP166" s="192" t="str">
        <f aca="false">IF($F166&lt;&gt;"",IF($AF166&gt;=CW$17,IF(($AF166&gt;=CW$17)*($AF166&lt;CW$16),$CH$17,IF(($AF166&gt;=CW$16)*($AF166&lt;CW$15),$CH$16,IF(($AF166&gt;=CW$15)*($AF166&lt;CW$14),$CH$15,IF(($AF166&gt;=CW$14),$CH$14,"")))),"-"),"")</f>
        <v/>
      </c>
      <c r="DQ166" s="192" t="str">
        <f aca="false">IF($F166&lt;&gt;"",IF($AF166&gt;=CX$17,IF(($AF166&gt;=CX$17)*($AF166&lt;CX$16),$CH$17,IF(($AF166&gt;=CX$16)*($AF166&lt;CX$15),$CH$16,IF(($AF166&gt;=CX$15)*($AF166&lt;CX$14),$CH$15,IF(($AF166&gt;=CX$14),$CH$14,"")))),"-"),"")</f>
        <v/>
      </c>
      <c r="DR166" s="192" t="str">
        <f aca="false">IF($F166&lt;&gt;"",IF($AF166&gt;=CY$17,IF(($AF166&gt;=CY$17)*($AF166&lt;CY$16),$CH$17,IF(($AF166&gt;=CY$16)*($AF166&lt;CY$15),$CH$16,IF(($AF166&gt;=CY$15)*($AF166&lt;CY$14),$CH$15,IF(($AF166&gt;=CY$14),$CH$14,"")))),"-"),"")</f>
        <v/>
      </c>
      <c r="DS166" s="192" t="str">
        <f aca="false">IF($F166&lt;&gt;"",IF($AF166&gt;=CZ$17,IF(($AF166&gt;=CZ$17)*($AF166&lt;CZ$16),$CH$17,IF(($AF166&gt;=CZ$16)*($AF166&lt;CZ$15),$CH$16,IF(($AF166&gt;=CZ$15)*($AF166&lt;CZ$14),$CH$15,IF(($AF166&gt;=CZ$14),$CH$14,"")))),"-"),"")</f>
        <v/>
      </c>
      <c r="DT166" s="193" t="str">
        <f aca="false">IF(AM166&lt;&gt;"",IF(AND(AM166&gt;=7,AM166&lt;=9),IF(AM166=$CI$13,DB166,IF(AM166=$CJ$13,DC166,IF(AM166=$CK$13,DD166,""))),""),"")</f>
        <v/>
      </c>
      <c r="DU166" s="193" t="str">
        <f aca="false">IF(AM166&lt;&gt;"",IF(AM166&lt;=15,IF(AM166=$CL$13,DE166,IF(AM166=$CM$13,DF166,IF(AM166=$CN$13,DG166,IF(AM166=$CO$13,DH166,IF(AM166=$CP$13,DI166,IF(AM166=$CQ$13,DJ166,"")))))),""),"")</f>
        <v/>
      </c>
      <c r="DV166" s="193" t="str">
        <f aca="false">IF(AM166&lt;&gt;"",IF(AND(AM166&gt;=16,AM166&lt;=45),IF(AND(AM166&gt;=16,AM166&lt;=17),DK166,IF(AND(AM166&gt;=18,AM166&lt;=19),DL166,IF(AND(AM166&gt;=20,AM166&lt;=28),DM166,IF(AND(AM166&gt;=29,AM166&lt;=37),DN166,"")))),""),"")</f>
        <v/>
      </c>
      <c r="DW166" s="193" t="str">
        <f aca="false">IF(AM166&lt;&gt;"",IF(AM166&gt;=38,IF(AND(AM166&gt;=38,AM166&lt;=46),DO166,IF(AND(AM166&gt;=47,AM166&lt;=55),DP166,IF(AND(AM166&gt;=56,AM166&lt;=60),DQ166,IF(AND(AM166&gt;=61,AM166&lt;=65),DR166,IF(AM166&gt;=66,DS166,""))))),""),"")</f>
        <v/>
      </c>
      <c r="DY166" s="258" t="str">
        <f aca="false">IF(AM166&lt;&gt;"",IF(AM166&lt;=9,DT166,IF(AND(AM166&gt;=10,AM166&lt;=15),DU166,IF(AND(AM166&gt;=16,AM166&lt;=37),DV166,IF(AM166&gt;=38,DW166,"")))),"")</f>
        <v/>
      </c>
      <c r="DZ166" s="260"/>
      <c r="EA166" s="258" t="str">
        <f aca="false">IF(LOWER($E166)="w",DY166,IF(LOWER($E166)="m",CF166,""))</f>
        <v/>
      </c>
    </row>
    <row r="167" customFormat="false" ht="12.75" hidden="false" customHeight="false" outlineLevel="0" collapsed="false">
      <c r="A167" s="275" t="n">
        <v>146</v>
      </c>
      <c r="B167" s="242"/>
      <c r="C167" s="243"/>
      <c r="D167" s="243"/>
      <c r="E167" s="244"/>
      <c r="F167" s="245"/>
      <c r="G167" s="246"/>
      <c r="H167" s="247"/>
      <c r="I167" s="178" t="n">
        <f aca="false">INT(IF(AND(H167="E",G167&lt;=14.2),(IF((AND(G167&gt;10.99)*(G167&lt;14.21)),(14.3-G167)/0.1*10,(IF((AND(G167&gt;6)*(G167&lt;11.01)),(12.65-G167)/0.05*10,0))))+50,(IF((AND(G167&gt;10.99)*(G167&lt;14.21)),(14.3-G167)/0.1*10,(IF((AND(G167&gt;6)*(G167&lt;11.01)),(12.65-G167)/0.05*10,0))))))</f>
        <v>0</v>
      </c>
      <c r="J167" s="263"/>
      <c r="K167" s="178" t="n">
        <f aca="false">INT(IF(J167&lt;1,0,(J167-0.945)/0.055)*10)</f>
        <v>0</v>
      </c>
      <c r="L167" s="264"/>
      <c r="M167" s="178" t="n">
        <f aca="false">INT(IF(L167&lt;3,0,(L167-2.85)/0.15)*10)</f>
        <v>0</v>
      </c>
      <c r="N167" s="265"/>
      <c r="O167" s="178" t="n">
        <f aca="false">INT(IF(N167&lt;5,0,(N167-4)/1)*10)</f>
        <v>0</v>
      </c>
      <c r="P167" s="266"/>
      <c r="Q167" s="178" t="n">
        <f aca="false">INT(IF(P167&lt;30,0,(P167-27)/3)*10)</f>
        <v>0</v>
      </c>
      <c r="R167" s="263"/>
      <c r="S167" s="178" t="n">
        <f aca="false">INT(IF(R167&lt;2.2,0,(R167-2.135)/0.065)*10)</f>
        <v>0</v>
      </c>
      <c r="T167" s="266"/>
      <c r="U167" s="178" t="n">
        <f aca="false">INT(IF(T167&lt;5,0,(T167-4.3)/0.7)*10)</f>
        <v>0</v>
      </c>
      <c r="V167" s="267"/>
      <c r="W167" s="178" t="n">
        <f aca="false">INT(IF(V167&lt;10,0,(V167-9)/1)*10)</f>
        <v>0</v>
      </c>
      <c r="X167" s="295"/>
      <c r="Y167" s="178" t="n">
        <f aca="false">INT(IF(X167&lt;5,0,(X167-4.25)/0.75)*10)</f>
        <v>0</v>
      </c>
      <c r="Z167" s="176"/>
      <c r="AA167" s="182"/>
      <c r="AB167" s="183"/>
      <c r="AC167" s="178" t="n">
        <f aca="false">INT(MAX(AH167,AI167,AN167))</f>
        <v>0</v>
      </c>
      <c r="AD167" s="254" t="n">
        <f aca="false">IF(AND(ISNUMBER(Z167)=NOT(ISNUMBER(AA167)),OR(AND(ISNUMBER(Z167),Z167&gt;=120),AND(ISNUMBER(AA167),AA167&gt;0,AA167&lt;=440))),1,0)</f>
        <v>0</v>
      </c>
      <c r="AE167" s="216" t="str">
        <f aca="false">EA167</f>
        <v/>
      </c>
      <c r="AF167" s="256" t="n">
        <f aca="false">SUM(I167+K167+M167+O167+Q167+S167+U167+W167+Y167+AC167)</f>
        <v>0</v>
      </c>
      <c r="AG167" s="297"/>
      <c r="AH167" s="187" t="n">
        <f aca="false">INT(IF(Z167&lt;120,0,(Z167-117.6)/2.4)*10)</f>
        <v>0</v>
      </c>
      <c r="AI167" s="187" t="n">
        <f aca="false">INT(IF(AJ167&gt;=441,0,(442.5-AJ167)/2.5)*10)</f>
        <v>0</v>
      </c>
      <c r="AJ167" s="188" t="str">
        <f aca="false">IF(AND(AK167=0,AL167=0),"",AK167*60+AL167)</f>
        <v/>
      </c>
      <c r="AK167" s="188" t="n">
        <f aca="false">HOUR(AB167)</f>
        <v>0</v>
      </c>
      <c r="AL167" s="188" t="n">
        <f aca="false">MINUTE(AB167)</f>
        <v>0</v>
      </c>
      <c r="AM167" s="153" t="str">
        <f aca="false">IF(F167&lt;&gt;"",$AC$1-F167,"")</f>
        <v/>
      </c>
      <c r="AN167" s="189" t="n">
        <f aca="false">INT(IF(AA167&lt;25,0,(AA167-23.5)/1.5)*10)</f>
        <v>0</v>
      </c>
      <c r="AO167" s="126"/>
      <c r="AP167" s="126"/>
      <c r="AQ167" s="126"/>
      <c r="AR167" s="126"/>
      <c r="AS167" s="126"/>
      <c r="AT167" s="126"/>
      <c r="AU167" s="126"/>
      <c r="AV167" s="126"/>
      <c r="AW167" s="126"/>
      <c r="AX167" s="126"/>
      <c r="AY167" s="126"/>
      <c r="AZ167" s="126"/>
      <c r="BA167" s="126"/>
      <c r="BB167" s="126"/>
      <c r="BC167" s="126"/>
      <c r="BD167" s="126"/>
      <c r="BE167" s="126"/>
      <c r="BF167" s="126"/>
      <c r="BG167" s="126"/>
      <c r="BH167" s="126"/>
      <c r="BI167" s="192" t="str">
        <f aca="false">IF($F167&lt;&gt;"",IF($AF167&gt;=AP$17,IF(($AF167&gt;=AP$17)*($AF167&lt;AP$16),$AO$17,IF(($AF167&gt;=AP$16)*($AF167&lt;AP$15),$AO$16,IF(($AF167&gt;=AP$15)*($AF167&lt;AP$14),$AO$15,IF(($AF167&gt;=AP$14),$AO$14,"")))),"-"),"")</f>
        <v/>
      </c>
      <c r="BJ167" s="192" t="str">
        <f aca="false">IF($F167&lt;&gt;"",IF($AF167&gt;=AQ$17,IF(($AF167&gt;=AQ$17)*($AF167&lt;AQ$16),$AO$17,IF(($AF167&gt;=AQ$16)*($AF167&lt;AQ$15),$AO$16,IF(($AF167&gt;=AQ$15)*($AF167&lt;AQ$14),$AO$15,IF(($AF167&gt;=AQ$14),$AO$14,"")))),"-"),"")</f>
        <v/>
      </c>
      <c r="BK167" s="192" t="str">
        <f aca="false">IF($F167&lt;&gt;"",IF($AF167&gt;=AR$17,IF(($AF167&gt;=AR$17)*($AF167&lt;AR$16),$AO$17,IF(($AF167&gt;=AR$16)*($AF167&lt;AR$15),$AO$16,IF(($AF167&gt;=AR$15)*($AF167&lt;AR$14),$AO$15,IF(($AF167&gt;=AR$14),$AO$14,"")))),"-"),"")</f>
        <v/>
      </c>
      <c r="BL167" s="192" t="str">
        <f aca="false">IF($F167&lt;&gt;"",IF($AF167&gt;=AS$17,IF(($AF167&gt;=AS$17)*($AF167&lt;AS$16),$AO$17,IF(($AF167&gt;=AS$16)*($AF167&lt;AS$15),$AO$16,IF(($AF167&gt;=AS$15)*($AF167&lt;AS$14),$AO$15,IF(($AF167&gt;=AS$14),$AO$14,"")))),"-"),"")</f>
        <v/>
      </c>
      <c r="BM167" s="192" t="str">
        <f aca="false">IF($F167&lt;&gt;"",IF($AF167&gt;=AT$17,IF(($AF167&gt;=AT$17)*($AF167&lt;AT$16),$AO$17,IF(($AF167&gt;=AT$16)*($AF167&lt;AT$15),$AO$16,IF(($AF167&gt;=AT$15)*($AF167&lt;AT$14),$AO$15,IF(($AF167&gt;=AT$14),$AO$14,"")))),"-"),"")</f>
        <v/>
      </c>
      <c r="BN167" s="192" t="str">
        <f aca="false">IF($F167&lt;&gt;"",IF($AF167&gt;=AU$17,IF(($AF167&gt;=AU$17)*($AF167&lt;AU$16),$AO$17,IF(($AF167&gt;=AU$16)*($AF167&lt;AU$15),$AO$16,IF(($AF167&gt;=AU$15)*($AF167&lt;AU$14),$AO$15,IF(($AF167&gt;=AU$14),$AO$14,"")))),"-"),"")</f>
        <v/>
      </c>
      <c r="BO167" s="192" t="str">
        <f aca="false">IF($F167&lt;&gt;"",IF($AF167&gt;=AV$17,IF(($AF167&gt;=AV$17)*($AF167&lt;AV$16),$AO$17,IF(($AF167&gt;=AV$16)*($AF167&lt;AV$15),$AO$16,IF(($AF167&gt;=AV$15)*($AF167&lt;AV$14),$AO$15,IF(($AF167&gt;=AV$14),$AO$14,"")))),"-"),"")</f>
        <v/>
      </c>
      <c r="BP167" s="192" t="str">
        <f aca="false">IF($F167&lt;&gt;"",IF($AF167&gt;=AW$17,IF(($AF167&gt;=AW$17)*($AF167&lt;AW$16),$AO$17,IF(($AF167&gt;=AW$16)*($AF167&lt;AW$15),$AO$16,IF(($AF167&gt;=AW$15)*($AF167&lt;AW$14),$AO$15,IF(($AF167&gt;=AW$14),$AO$14,"")))),"-"),"")</f>
        <v/>
      </c>
      <c r="BQ167" s="192" t="str">
        <f aca="false">IF($F167&lt;&gt;"",IF($AF167&gt;=AX$17,IF(($AF167&gt;=AX$17)*($AF167&lt;AX$16),$AO$17,IF(($AF167&gt;=AX$16)*($AF167&lt;AX$15),$AO$16,IF(($AF167&gt;=AX$15)*($AF167&lt;AX$14),$AO$15,IF(($AF167&gt;=AX$14),$AO$14,"")))),"-"),"")</f>
        <v/>
      </c>
      <c r="BR167" s="192" t="str">
        <f aca="false">IF($F167&lt;&gt;"",IF($AF167&gt;=AY$17,IF(($AF167&gt;=AY$17)*($AF167&lt;AY$16),$AO$17,IF(($AF167&gt;=AY$16)*($AF167&lt;AY$15),$AO$16,IF(($AF167&gt;=AY$15)*($AF167&lt;AY$14),$AO$15,IF(($AF167&gt;=AY$14),$AO$14,"")))),"-"),"")</f>
        <v/>
      </c>
      <c r="BS167" s="192" t="str">
        <f aca="false">IF($F167&lt;&gt;"",IF($AF167&gt;=AZ$17,IF(($AF167&gt;=AZ$17)*($AF167&lt;AZ$16),$AO$17,IF(($AF167&gt;=AZ$16)*($AF167&lt;AZ$15),$AO$16,IF(($AF167&gt;=AZ$15)*($AF167&lt;AZ$14),$AO$15,IF(($AF167&gt;=AZ$14),$AO$14,"")))),"-"),"")</f>
        <v/>
      </c>
      <c r="BT167" s="192" t="str">
        <f aca="false">IF($F167&lt;&gt;"",IF($AF167&gt;=BA$17,IF(($AF167&gt;=BA$17)*($AF167&lt;BA$16),$AO$17,IF(($AF167&gt;=BA$16)*($AF167&lt;BA$15),$AO$16,IF(($AF167&gt;=BA$15)*($AF167&lt;BA$14),$AO$15,IF(($AF167&gt;=BA$14),$AO$14,"")))),"-"),"")</f>
        <v/>
      </c>
      <c r="BU167" s="192" t="str">
        <f aca="false">IF($F167&lt;&gt;"",IF($AF167&gt;=BB$17,IF(($AF167&gt;=BB$17)*($AF167&lt;BB$16),$AO$17,IF(($AF167&gt;=BB$16)*($AF167&lt;BB$15),$AO$16,IF(($AF167&gt;=BB$15)*($AF167&lt;BB$14),$AO$15,IF(($AF167&gt;=BB$14),$AO$14,"")))),"-"),"")</f>
        <v/>
      </c>
      <c r="BV167" s="192" t="str">
        <f aca="false">IF($F167&lt;&gt;"",IF($AF167&gt;=BC$17,IF(($AF167&gt;=BC$17)*($AF167&lt;BC$16),$AO$17,IF(($AF167&gt;=BC$16)*($AF167&lt;BC$15),$AO$16,IF(($AF167&gt;=BC$15)*($AF167&lt;BC$14),$AO$15,IF(($AF167&gt;=BC$14),$AO$14,"")))),"-"),"")</f>
        <v/>
      </c>
      <c r="BW167" s="192" t="str">
        <f aca="false">IF($F167&lt;&gt;"",IF($AF167&gt;=BD$17,IF(($AF167&gt;=BD$17)*($AF167&lt;BD$16),$AO$17,IF(($AF167&gt;=BD$16)*($AF167&lt;BD$15),$AO$16,IF(($AF167&gt;=BD$15)*($AF167&lt;BD$14),$AO$15,IF(($AF167&gt;=BD$14),$AO$14,"")))),"-"),"")</f>
        <v/>
      </c>
      <c r="BX167" s="192" t="str">
        <f aca="false">IF($F167&lt;&gt;"",IF($AF167&gt;=BE$17,IF(($AF167&gt;=BE$17)*($AF167&lt;BE$16),$AO$17,IF(($AF167&gt;=BE$16)*($AF167&lt;BE$15),$AO$16,IF(($AF167&gt;=BE$15)*($AF167&lt;BE$14),$AO$15,IF(($AF167&gt;=BE$14),$AO$14,"")))),"-"),"")</f>
        <v/>
      </c>
      <c r="BY167" s="192" t="str">
        <f aca="false">IF($F167&lt;&gt;"",IF($AF167&gt;=BF$17,IF(($AF167&gt;=BF$17)*($AF167&lt;BF$16),$AO$17,IF(($AF167&gt;=BF$16)*($AF167&lt;BF$15),$AO$16,IF(($AF167&gt;=BF$15)*($AF167&lt;BF$14),$AO$15,IF(($AF167&gt;=BF$14),$AO$14,"")))),"-"),"")</f>
        <v/>
      </c>
      <c r="BZ167" s="192" t="str">
        <f aca="false">IF($F167&lt;&gt;"",IF($AF167&gt;=BG$17,IF(($AF167&gt;=BG$17)*($AF167&lt;BG$16),$AO$17,IF(($AF167&gt;=BG$16)*($AF167&lt;BG$15),$AO$16,IF(($AF167&gt;=BG$15)*($AF167&lt;BG$14),$AO$15,IF(($AF167&gt;=BG$14),$AO$14,"")))),"-"),"")</f>
        <v/>
      </c>
      <c r="CA167" s="193" t="str">
        <f aca="false">IF(AM167&lt;&gt;"",IF(AND(AM167&gt;=7,AM167&lt;=9),IF(AM167=$AP$13,BI167,IF(AM167=$AQ$13,BJ167,IF(AM167=$AR$13,BK167,""))),""),"")</f>
        <v/>
      </c>
      <c r="CB167" s="193" t="str">
        <f aca="false">IF(AM167&lt;&gt;"",IF(AM167&lt;=15,IF(AM167=$AS$13,BL167,IF(AM167=$AT$13,BM167,IF(AM167=$AU$13,BN167,IF(AM167=$AV$13,BO167,IF(AM167=$AW$13,BP167,IF(AM167=$AX$13,BQ167,"")))))),""),"")</f>
        <v/>
      </c>
      <c r="CC167" s="193" t="str">
        <f aca="false">IF(AM167&lt;&gt;"",IF(AND(AM167&gt;=16,AM167&lt;=45),IF(AND(AM167&gt;=16,AM167&lt;=17),BR167,IF(AND(AM167&gt;=18,AM167&lt;=19),BS167,IF(AND(AM167&gt;=20,AM167&lt;=28),BT167,IF(AND(AM167&gt;=29,AM167&lt;=37),BU167,"")))),""),"")</f>
        <v/>
      </c>
      <c r="CD167" s="193" t="str">
        <f aca="false">IF(AM167&lt;&gt;"",IF(AM167&gt;=38,IF(AND(AM167&gt;=38,AM167&lt;=46),BV167,IF(AND(AM167&gt;=47,AM167&lt;=55),BW167,IF(AND(AM167&gt;=56,AM167&lt;=60),BX167,IF(AND(AM167&gt;=61,AM167&lt;=65),BY167,IF(AM167&gt;=66,BZ167,""))))),""),"")</f>
        <v/>
      </c>
      <c r="CE167" s="257"/>
      <c r="CF167" s="258" t="str">
        <f aca="false">IF(AM167&lt;&gt;"",IF(AM167&lt;=9,CA167,IF(AND(AM167&gt;=10,AM167&lt;=15),CB167,IF(AND(AM167&gt;=16,AM167&lt;=37),CC167,IF(AM167&gt;=38,CD167,"")))),"")</f>
        <v/>
      </c>
      <c r="CG167" s="33"/>
      <c r="DB167" s="192" t="str">
        <f aca="false">IF($F167&lt;&gt;"",IF($AF167&gt;=CI$17,IF(($AF167&gt;=CI$17)*($AF167&lt;CI$16),$CH$17,IF(($AF167&gt;=CI$16)*($AF167&lt;CI$15),$CH$16,IF(($AF167&gt;=CI$15)*($AF167&lt;CI$14),$CH$15,IF(($AF167&gt;=CI$14),$CH$14,"")))),"-"),"")</f>
        <v/>
      </c>
      <c r="DC167" s="192" t="str">
        <f aca="false">IF($F167&lt;&gt;"",IF($AF167&gt;=CJ$17,IF(($AF167&gt;=CJ$17)*($AF167&lt;CJ$16),$CH$17,IF(($AF167&gt;=CJ$16)*($AF167&lt;CJ$15),$CH$16,IF(($AF167&gt;=CJ$15)*($AF167&lt;CJ$14),$CH$15,IF(($AF167&gt;=CJ$14),$CH$14,"")))),"-"),"")</f>
        <v/>
      </c>
      <c r="DD167" s="192" t="str">
        <f aca="false">IF($F167&lt;&gt;"",IF($AF167&gt;=CK$17,IF(($AF167&gt;=CK$17)*($AF167&lt;CK$16),$CH$17,IF(($AF167&gt;=CK$16)*($AF167&lt;CK$15),$CH$16,IF(($AF167&gt;=CK$15)*($AF167&lt;CK$14),$CH$15,IF(($AF167&gt;=CK$14),$CH$14,"")))),"-"),"")</f>
        <v/>
      </c>
      <c r="DE167" s="192" t="str">
        <f aca="false">IF($F167&lt;&gt;"",IF($AF167&gt;=CL$17,IF(($AF167&gt;=CL$17)*($AF167&lt;CL$16),$CH$17,IF(($AF167&gt;=CL$16)*($AF167&lt;CL$15),$CH$16,IF(($AF167&gt;=CL$15)*($AF167&lt;CL$14),$CH$15,IF(($AF167&gt;=CL$14),$CH$14,"")))),"-"),"")</f>
        <v/>
      </c>
      <c r="DF167" s="192" t="str">
        <f aca="false">IF($F167&lt;&gt;"",IF($AF167&gt;=CM$17,IF(($AF167&gt;=CM$17)*($AF167&lt;CM$16),$CH$17,IF(($AF167&gt;=CM$16)*($AF167&lt;CM$15),$CH$16,IF(($AF167&gt;=CM$15)*($AF167&lt;CM$14),$CH$15,IF(($AF167&gt;=CM$14),$CH$14,"")))),"-"),"")</f>
        <v/>
      </c>
      <c r="DG167" s="192" t="str">
        <f aca="false">IF($F167&lt;&gt;"",IF($AF167&gt;=CN$17,IF(($AF167&gt;=CN$17)*($AF167&lt;CN$16),$CH$17,IF(($AF167&gt;=CN$16)*($AF167&lt;CN$15),$CH$16,IF(($AF167&gt;=CN$15)*($AF167&lt;CN$14),$CH$15,IF(($AF167&gt;=CN$14),$CH$14,"")))),"-"),"")</f>
        <v/>
      </c>
      <c r="DH167" s="192" t="str">
        <f aca="false">IF($F167&lt;&gt;"",IF($AF167&gt;=CO$17,IF(($AF167&gt;=CO$17)*($AF167&lt;CO$16),$CH$17,IF(($AF167&gt;=CO$16)*($AF167&lt;CO$15),$CH$16,IF(($AF167&gt;=CO$15)*($AF167&lt;CO$14),$CH$15,IF(($AF167&gt;=CO$14),$CH$14,"")))),"-"),"")</f>
        <v/>
      </c>
      <c r="DI167" s="192" t="str">
        <f aca="false">IF($F167&lt;&gt;"",IF($AF167&gt;=CP$17,IF(($AF167&gt;=CP$17)*($AF167&lt;CP$16),$CH$17,IF(($AF167&gt;=CP$16)*($AF167&lt;CP$15),$CH$16,IF(($AF167&gt;=CP$15)*($AF167&lt;CP$14),$CH$15,IF(($AF167&gt;=CP$14),$CH$14,"")))),"-"),"")</f>
        <v/>
      </c>
      <c r="DJ167" s="192" t="str">
        <f aca="false">IF($F167&lt;&gt;"",IF($AF167&gt;=CQ$17,IF(($AF167&gt;=CQ$17)*($AF167&lt;CQ$16),$CH$17,IF(($AF167&gt;=CQ$16)*($AF167&lt;CQ$15),$CH$16,IF(($AF167&gt;=CQ$15)*($AF167&lt;CQ$14),$CH$15,IF(($AF167&gt;=CQ$14),$CH$14,"")))),"-"),"")</f>
        <v/>
      </c>
      <c r="DK167" s="192" t="str">
        <f aca="false">IF($F167&lt;&gt;"",IF($AF167&gt;=CR$17,IF(($AF167&gt;=CR$17)*($AF167&lt;CR$16),$CH$17,IF(($AF167&gt;=CR$16)*($AF167&lt;CR$15),$CH$16,IF(($AF167&gt;=CR$15)*($AF167&lt;CR$14),$CH$15,IF(($AF167&gt;=CR$14),$CH$14,"")))),"-"),"")</f>
        <v/>
      </c>
      <c r="DL167" s="192" t="str">
        <f aca="false">IF($F167&lt;&gt;"",IF($AF167&gt;=CS$17,IF(($AF167&gt;=CS$17)*($AF167&lt;CS$16),$CH$17,IF(($AF167&gt;=CS$16)*($AF167&lt;CS$15),$CH$16,IF(($AF167&gt;=CS$15)*($AF167&lt;CS$14),$CH$15,IF(($AF167&gt;=CS$14),$CH$14,"")))),"-"),"")</f>
        <v/>
      </c>
      <c r="DM167" s="192" t="str">
        <f aca="false">IF($F167&lt;&gt;"",IF($AF167&gt;=CT$17,IF(($AF167&gt;=CT$17)*($AF167&lt;CT$16),$CH$17,IF(($AF167&gt;=CT$16)*($AF167&lt;CT$15),$CH$16,IF(($AF167&gt;=CT$15)*($AF167&lt;CT$14),$CH$15,IF(($AF167&gt;=CT$14),$CH$14,"")))),"-"),"")</f>
        <v/>
      </c>
      <c r="DN167" s="192" t="str">
        <f aca="false">IF($F167&lt;&gt;"",IF($AF167&gt;=CU$17,IF(($AF167&gt;=CU$17)*($AF167&lt;CU$16),$CH$17,IF(($AF167&gt;=CU$16)*($AF167&lt;CU$15),$CH$16,IF(($AF167&gt;=CU$15)*($AF167&lt;CU$14),$CH$15,IF(($AF167&gt;=CU$14),$CH$14,"")))),"-"),"")</f>
        <v/>
      </c>
      <c r="DO167" s="192" t="str">
        <f aca="false">IF($F167&lt;&gt;"",IF($AF167&gt;=CV$17,IF(($AF167&gt;=CV$17)*($AF167&lt;CV$16),$CH$17,IF(($AF167&gt;=CV$16)*($AF167&lt;CV$15),$CH$16,IF(($AF167&gt;=CV$15)*($AF167&lt;CV$14),$CH$15,IF(($AF167&gt;=CV$14),$CH$14,"")))),"-"),"")</f>
        <v/>
      </c>
      <c r="DP167" s="192" t="str">
        <f aca="false">IF($F167&lt;&gt;"",IF($AF167&gt;=CW$17,IF(($AF167&gt;=CW$17)*($AF167&lt;CW$16),$CH$17,IF(($AF167&gt;=CW$16)*($AF167&lt;CW$15),$CH$16,IF(($AF167&gt;=CW$15)*($AF167&lt;CW$14),$CH$15,IF(($AF167&gt;=CW$14),$CH$14,"")))),"-"),"")</f>
        <v/>
      </c>
      <c r="DQ167" s="192" t="str">
        <f aca="false">IF($F167&lt;&gt;"",IF($AF167&gt;=CX$17,IF(($AF167&gt;=CX$17)*($AF167&lt;CX$16),$CH$17,IF(($AF167&gt;=CX$16)*($AF167&lt;CX$15),$CH$16,IF(($AF167&gt;=CX$15)*($AF167&lt;CX$14),$CH$15,IF(($AF167&gt;=CX$14),$CH$14,"")))),"-"),"")</f>
        <v/>
      </c>
      <c r="DR167" s="192" t="str">
        <f aca="false">IF($F167&lt;&gt;"",IF($AF167&gt;=CY$17,IF(($AF167&gt;=CY$17)*($AF167&lt;CY$16),$CH$17,IF(($AF167&gt;=CY$16)*($AF167&lt;CY$15),$CH$16,IF(($AF167&gt;=CY$15)*($AF167&lt;CY$14),$CH$15,IF(($AF167&gt;=CY$14),$CH$14,"")))),"-"),"")</f>
        <v/>
      </c>
      <c r="DS167" s="192" t="str">
        <f aca="false">IF($F167&lt;&gt;"",IF($AF167&gt;=CZ$17,IF(($AF167&gt;=CZ$17)*($AF167&lt;CZ$16),$CH$17,IF(($AF167&gt;=CZ$16)*($AF167&lt;CZ$15),$CH$16,IF(($AF167&gt;=CZ$15)*($AF167&lt;CZ$14),$CH$15,IF(($AF167&gt;=CZ$14),$CH$14,"")))),"-"),"")</f>
        <v/>
      </c>
      <c r="DT167" s="193" t="str">
        <f aca="false">IF(AM167&lt;&gt;"",IF(AND(AM167&gt;=7,AM167&lt;=9),IF(AM167=$CI$13,DB167,IF(AM167=$CJ$13,DC167,IF(AM167=$CK$13,DD167,""))),""),"")</f>
        <v/>
      </c>
      <c r="DU167" s="193" t="str">
        <f aca="false">IF(AM167&lt;&gt;"",IF(AM167&lt;=15,IF(AM167=$CL$13,DE167,IF(AM167=$CM$13,DF167,IF(AM167=$CN$13,DG167,IF(AM167=$CO$13,DH167,IF(AM167=$CP$13,DI167,IF(AM167=$CQ$13,DJ167,"")))))),""),"")</f>
        <v/>
      </c>
      <c r="DV167" s="193" t="str">
        <f aca="false">IF(AM167&lt;&gt;"",IF(AND(AM167&gt;=16,AM167&lt;=45),IF(AND(AM167&gt;=16,AM167&lt;=17),DK167,IF(AND(AM167&gt;=18,AM167&lt;=19),DL167,IF(AND(AM167&gt;=20,AM167&lt;=28),DM167,IF(AND(AM167&gt;=29,AM167&lt;=37),DN167,"")))),""),"")</f>
        <v/>
      </c>
      <c r="DW167" s="193" t="str">
        <f aca="false">IF(AM167&lt;&gt;"",IF(AM167&gt;=38,IF(AND(AM167&gt;=38,AM167&lt;=46),DO167,IF(AND(AM167&gt;=47,AM167&lt;=55),DP167,IF(AND(AM167&gt;=56,AM167&lt;=60),DQ167,IF(AND(AM167&gt;=61,AM167&lt;=65),DR167,IF(AM167&gt;=66,DS167,""))))),""),"")</f>
        <v/>
      </c>
      <c r="DY167" s="258" t="str">
        <f aca="false">IF(AM167&lt;&gt;"",IF(AM167&lt;=9,DT167,IF(AND(AM167&gt;=10,AM167&lt;=15),DU167,IF(AND(AM167&gt;=16,AM167&lt;=37),DV167,IF(AM167&gt;=38,DW167,"")))),"")</f>
        <v/>
      </c>
      <c r="DZ167" s="260"/>
      <c r="EA167" s="258" t="str">
        <f aca="false">IF(LOWER($E167)="w",DY167,IF(LOWER($E167)="m",CF167,""))</f>
        <v/>
      </c>
    </row>
    <row r="168" customFormat="false" ht="12.75" hidden="false" customHeight="false" outlineLevel="0" collapsed="false">
      <c r="A168" s="275" t="n">
        <v>147</v>
      </c>
      <c r="B168" s="242"/>
      <c r="C168" s="243"/>
      <c r="D168" s="243"/>
      <c r="E168" s="244"/>
      <c r="F168" s="245"/>
      <c r="G168" s="246"/>
      <c r="H168" s="247"/>
      <c r="I168" s="178" t="n">
        <f aca="false">INT(IF(AND(H168="E",G168&lt;=14.2),(IF((AND(G168&gt;10.99)*(G168&lt;14.21)),(14.3-G168)/0.1*10,(IF((AND(G168&gt;6)*(G168&lt;11.01)),(12.65-G168)/0.05*10,0))))+50,(IF((AND(G168&gt;10.99)*(G168&lt;14.21)),(14.3-G168)/0.1*10,(IF((AND(G168&gt;6)*(G168&lt;11.01)),(12.65-G168)/0.05*10,0))))))</f>
        <v>0</v>
      </c>
      <c r="J168" s="263"/>
      <c r="K168" s="178" t="n">
        <f aca="false">INT(IF(J168&lt;1,0,(J168-0.945)/0.055)*10)</f>
        <v>0</v>
      </c>
      <c r="L168" s="264"/>
      <c r="M168" s="178" t="n">
        <f aca="false">INT(IF(L168&lt;3,0,(L168-2.85)/0.15)*10)</f>
        <v>0</v>
      </c>
      <c r="N168" s="265"/>
      <c r="O168" s="178" t="n">
        <f aca="false">INT(IF(N168&lt;5,0,(N168-4)/1)*10)</f>
        <v>0</v>
      </c>
      <c r="P168" s="266"/>
      <c r="Q168" s="178" t="n">
        <f aca="false">INT(IF(P168&lt;30,0,(P168-27)/3)*10)</f>
        <v>0</v>
      </c>
      <c r="R168" s="263"/>
      <c r="S168" s="178" t="n">
        <f aca="false">INT(IF(R168&lt;2.2,0,(R168-2.135)/0.065)*10)</f>
        <v>0</v>
      </c>
      <c r="T168" s="266"/>
      <c r="U168" s="178" t="n">
        <f aca="false">INT(IF(T168&lt;5,0,(T168-4.3)/0.7)*10)</f>
        <v>0</v>
      </c>
      <c r="V168" s="267"/>
      <c r="W168" s="178" t="n">
        <f aca="false">INT(IF(V168&lt;10,0,(V168-9)/1)*10)</f>
        <v>0</v>
      </c>
      <c r="X168" s="295"/>
      <c r="Y168" s="178" t="n">
        <f aca="false">INT(IF(X168&lt;5,0,(X168-4.25)/0.75)*10)</f>
        <v>0</v>
      </c>
      <c r="Z168" s="176"/>
      <c r="AA168" s="182"/>
      <c r="AB168" s="183"/>
      <c r="AC168" s="178" t="n">
        <f aca="false">INT(MAX(AH168,AI168,AN168))</f>
        <v>0</v>
      </c>
      <c r="AD168" s="254" t="n">
        <f aca="false">IF(AND(ISNUMBER(Z168)=NOT(ISNUMBER(AA168)),OR(AND(ISNUMBER(Z168),Z168&gt;=120),AND(ISNUMBER(AA168),AA168&gt;0,AA168&lt;=440))),1,0)</f>
        <v>0</v>
      </c>
      <c r="AE168" s="216" t="str">
        <f aca="false">EA168</f>
        <v/>
      </c>
      <c r="AF168" s="256" t="n">
        <f aca="false">SUM(I168+K168+M168+O168+Q168+S168+U168+W168+Y168+AC168)</f>
        <v>0</v>
      </c>
      <c r="AG168" s="297"/>
      <c r="AH168" s="187" t="n">
        <f aca="false">INT(IF(Z168&lt;120,0,(Z168-117.6)/2.4)*10)</f>
        <v>0</v>
      </c>
      <c r="AI168" s="187" t="n">
        <f aca="false">INT(IF(AJ168&gt;=441,0,(442.5-AJ168)/2.5)*10)</f>
        <v>0</v>
      </c>
      <c r="AJ168" s="188" t="str">
        <f aca="false">IF(AND(AK168=0,AL168=0),"",AK168*60+AL168)</f>
        <v/>
      </c>
      <c r="AK168" s="188" t="n">
        <f aca="false">HOUR(AB168)</f>
        <v>0</v>
      </c>
      <c r="AL168" s="188" t="n">
        <f aca="false">MINUTE(AB168)</f>
        <v>0</v>
      </c>
      <c r="AM168" s="153" t="str">
        <f aca="false">IF(F168&lt;&gt;"",$AC$1-F168,"")</f>
        <v/>
      </c>
      <c r="AN168" s="189" t="n">
        <f aca="false">INT(IF(AA168&lt;25,0,(AA168-23.5)/1.5)*10)</f>
        <v>0</v>
      </c>
      <c r="AO168" s="126"/>
      <c r="AP168" s="126"/>
      <c r="AQ168" s="126"/>
      <c r="AR168" s="126"/>
      <c r="AS168" s="126"/>
      <c r="AT168" s="126"/>
      <c r="AU168" s="126"/>
      <c r="AV168" s="126"/>
      <c r="AW168" s="126"/>
      <c r="AX168" s="126"/>
      <c r="AY168" s="126"/>
      <c r="AZ168" s="126"/>
      <c r="BA168" s="126"/>
      <c r="BB168" s="126"/>
      <c r="BC168" s="126"/>
      <c r="BD168" s="126"/>
      <c r="BE168" s="126"/>
      <c r="BF168" s="126"/>
      <c r="BG168" s="126"/>
      <c r="BH168" s="126"/>
      <c r="BI168" s="192" t="str">
        <f aca="false">IF($F168&lt;&gt;"",IF($AF168&gt;=AP$17,IF(($AF168&gt;=AP$17)*($AF168&lt;AP$16),$AO$17,IF(($AF168&gt;=AP$16)*($AF168&lt;AP$15),$AO$16,IF(($AF168&gt;=AP$15)*($AF168&lt;AP$14),$AO$15,IF(($AF168&gt;=AP$14),$AO$14,"")))),"-"),"")</f>
        <v/>
      </c>
      <c r="BJ168" s="192" t="str">
        <f aca="false">IF($F168&lt;&gt;"",IF($AF168&gt;=AQ$17,IF(($AF168&gt;=AQ$17)*($AF168&lt;AQ$16),$AO$17,IF(($AF168&gt;=AQ$16)*($AF168&lt;AQ$15),$AO$16,IF(($AF168&gt;=AQ$15)*($AF168&lt;AQ$14),$AO$15,IF(($AF168&gt;=AQ$14),$AO$14,"")))),"-"),"")</f>
        <v/>
      </c>
      <c r="BK168" s="192" t="str">
        <f aca="false">IF($F168&lt;&gt;"",IF($AF168&gt;=AR$17,IF(($AF168&gt;=AR$17)*($AF168&lt;AR$16),$AO$17,IF(($AF168&gt;=AR$16)*($AF168&lt;AR$15),$AO$16,IF(($AF168&gt;=AR$15)*($AF168&lt;AR$14),$AO$15,IF(($AF168&gt;=AR$14),$AO$14,"")))),"-"),"")</f>
        <v/>
      </c>
      <c r="BL168" s="192" t="str">
        <f aca="false">IF($F168&lt;&gt;"",IF($AF168&gt;=AS$17,IF(($AF168&gt;=AS$17)*($AF168&lt;AS$16),$AO$17,IF(($AF168&gt;=AS$16)*($AF168&lt;AS$15),$AO$16,IF(($AF168&gt;=AS$15)*($AF168&lt;AS$14),$AO$15,IF(($AF168&gt;=AS$14),$AO$14,"")))),"-"),"")</f>
        <v/>
      </c>
      <c r="BM168" s="192" t="str">
        <f aca="false">IF($F168&lt;&gt;"",IF($AF168&gt;=AT$17,IF(($AF168&gt;=AT$17)*($AF168&lt;AT$16),$AO$17,IF(($AF168&gt;=AT$16)*($AF168&lt;AT$15),$AO$16,IF(($AF168&gt;=AT$15)*($AF168&lt;AT$14),$AO$15,IF(($AF168&gt;=AT$14),$AO$14,"")))),"-"),"")</f>
        <v/>
      </c>
      <c r="BN168" s="192" t="str">
        <f aca="false">IF($F168&lt;&gt;"",IF($AF168&gt;=AU$17,IF(($AF168&gt;=AU$17)*($AF168&lt;AU$16),$AO$17,IF(($AF168&gt;=AU$16)*($AF168&lt;AU$15),$AO$16,IF(($AF168&gt;=AU$15)*($AF168&lt;AU$14),$AO$15,IF(($AF168&gt;=AU$14),$AO$14,"")))),"-"),"")</f>
        <v/>
      </c>
      <c r="BO168" s="192" t="str">
        <f aca="false">IF($F168&lt;&gt;"",IF($AF168&gt;=AV$17,IF(($AF168&gt;=AV$17)*($AF168&lt;AV$16),$AO$17,IF(($AF168&gt;=AV$16)*($AF168&lt;AV$15),$AO$16,IF(($AF168&gt;=AV$15)*($AF168&lt;AV$14),$AO$15,IF(($AF168&gt;=AV$14),$AO$14,"")))),"-"),"")</f>
        <v/>
      </c>
      <c r="BP168" s="192" t="str">
        <f aca="false">IF($F168&lt;&gt;"",IF($AF168&gt;=AW$17,IF(($AF168&gt;=AW$17)*($AF168&lt;AW$16),$AO$17,IF(($AF168&gt;=AW$16)*($AF168&lt;AW$15),$AO$16,IF(($AF168&gt;=AW$15)*($AF168&lt;AW$14),$AO$15,IF(($AF168&gt;=AW$14),$AO$14,"")))),"-"),"")</f>
        <v/>
      </c>
      <c r="BQ168" s="192" t="str">
        <f aca="false">IF($F168&lt;&gt;"",IF($AF168&gt;=AX$17,IF(($AF168&gt;=AX$17)*($AF168&lt;AX$16),$AO$17,IF(($AF168&gt;=AX$16)*($AF168&lt;AX$15),$AO$16,IF(($AF168&gt;=AX$15)*($AF168&lt;AX$14),$AO$15,IF(($AF168&gt;=AX$14),$AO$14,"")))),"-"),"")</f>
        <v/>
      </c>
      <c r="BR168" s="192" t="str">
        <f aca="false">IF($F168&lt;&gt;"",IF($AF168&gt;=AY$17,IF(($AF168&gt;=AY$17)*($AF168&lt;AY$16),$AO$17,IF(($AF168&gt;=AY$16)*($AF168&lt;AY$15),$AO$16,IF(($AF168&gt;=AY$15)*($AF168&lt;AY$14),$AO$15,IF(($AF168&gt;=AY$14),$AO$14,"")))),"-"),"")</f>
        <v/>
      </c>
      <c r="BS168" s="192" t="str">
        <f aca="false">IF($F168&lt;&gt;"",IF($AF168&gt;=AZ$17,IF(($AF168&gt;=AZ$17)*($AF168&lt;AZ$16),$AO$17,IF(($AF168&gt;=AZ$16)*($AF168&lt;AZ$15),$AO$16,IF(($AF168&gt;=AZ$15)*($AF168&lt;AZ$14),$AO$15,IF(($AF168&gt;=AZ$14),$AO$14,"")))),"-"),"")</f>
        <v/>
      </c>
      <c r="BT168" s="192" t="str">
        <f aca="false">IF($F168&lt;&gt;"",IF($AF168&gt;=BA$17,IF(($AF168&gt;=BA$17)*($AF168&lt;BA$16),$AO$17,IF(($AF168&gt;=BA$16)*($AF168&lt;BA$15),$AO$16,IF(($AF168&gt;=BA$15)*($AF168&lt;BA$14),$AO$15,IF(($AF168&gt;=BA$14),$AO$14,"")))),"-"),"")</f>
        <v/>
      </c>
      <c r="BU168" s="192" t="str">
        <f aca="false">IF($F168&lt;&gt;"",IF($AF168&gt;=BB$17,IF(($AF168&gt;=BB$17)*($AF168&lt;BB$16),$AO$17,IF(($AF168&gt;=BB$16)*($AF168&lt;BB$15),$AO$16,IF(($AF168&gt;=BB$15)*($AF168&lt;BB$14),$AO$15,IF(($AF168&gt;=BB$14),$AO$14,"")))),"-"),"")</f>
        <v/>
      </c>
      <c r="BV168" s="192" t="str">
        <f aca="false">IF($F168&lt;&gt;"",IF($AF168&gt;=BC$17,IF(($AF168&gt;=BC$17)*($AF168&lt;BC$16),$AO$17,IF(($AF168&gt;=BC$16)*($AF168&lt;BC$15),$AO$16,IF(($AF168&gt;=BC$15)*($AF168&lt;BC$14),$AO$15,IF(($AF168&gt;=BC$14),$AO$14,"")))),"-"),"")</f>
        <v/>
      </c>
      <c r="BW168" s="192" t="str">
        <f aca="false">IF($F168&lt;&gt;"",IF($AF168&gt;=BD$17,IF(($AF168&gt;=BD$17)*($AF168&lt;BD$16),$AO$17,IF(($AF168&gt;=BD$16)*($AF168&lt;BD$15),$AO$16,IF(($AF168&gt;=BD$15)*($AF168&lt;BD$14),$AO$15,IF(($AF168&gt;=BD$14),$AO$14,"")))),"-"),"")</f>
        <v/>
      </c>
      <c r="BX168" s="192" t="str">
        <f aca="false">IF($F168&lt;&gt;"",IF($AF168&gt;=BE$17,IF(($AF168&gt;=BE$17)*($AF168&lt;BE$16),$AO$17,IF(($AF168&gt;=BE$16)*($AF168&lt;BE$15),$AO$16,IF(($AF168&gt;=BE$15)*($AF168&lt;BE$14),$AO$15,IF(($AF168&gt;=BE$14),$AO$14,"")))),"-"),"")</f>
        <v/>
      </c>
      <c r="BY168" s="192" t="str">
        <f aca="false">IF($F168&lt;&gt;"",IF($AF168&gt;=BF$17,IF(($AF168&gt;=BF$17)*($AF168&lt;BF$16),$AO$17,IF(($AF168&gt;=BF$16)*($AF168&lt;BF$15),$AO$16,IF(($AF168&gt;=BF$15)*($AF168&lt;BF$14),$AO$15,IF(($AF168&gt;=BF$14),$AO$14,"")))),"-"),"")</f>
        <v/>
      </c>
      <c r="BZ168" s="192" t="str">
        <f aca="false">IF($F168&lt;&gt;"",IF($AF168&gt;=BG$17,IF(($AF168&gt;=BG$17)*($AF168&lt;BG$16),$AO$17,IF(($AF168&gt;=BG$16)*($AF168&lt;BG$15),$AO$16,IF(($AF168&gt;=BG$15)*($AF168&lt;BG$14),$AO$15,IF(($AF168&gt;=BG$14),$AO$14,"")))),"-"),"")</f>
        <v/>
      </c>
      <c r="CA168" s="193" t="str">
        <f aca="false">IF(AM168&lt;&gt;"",IF(AND(AM168&gt;=7,AM168&lt;=9),IF(AM168=$AP$13,BI168,IF(AM168=$AQ$13,BJ168,IF(AM168=$AR$13,BK168,""))),""),"")</f>
        <v/>
      </c>
      <c r="CB168" s="193" t="str">
        <f aca="false">IF(AM168&lt;&gt;"",IF(AM168&lt;=15,IF(AM168=$AS$13,BL168,IF(AM168=$AT$13,BM168,IF(AM168=$AU$13,BN168,IF(AM168=$AV$13,BO168,IF(AM168=$AW$13,BP168,IF(AM168=$AX$13,BQ168,"")))))),""),"")</f>
        <v/>
      </c>
      <c r="CC168" s="193" t="str">
        <f aca="false">IF(AM168&lt;&gt;"",IF(AND(AM168&gt;=16,AM168&lt;=45),IF(AND(AM168&gt;=16,AM168&lt;=17),BR168,IF(AND(AM168&gt;=18,AM168&lt;=19),BS168,IF(AND(AM168&gt;=20,AM168&lt;=28),BT168,IF(AND(AM168&gt;=29,AM168&lt;=37),BU168,"")))),""),"")</f>
        <v/>
      </c>
      <c r="CD168" s="193" t="str">
        <f aca="false">IF(AM168&lt;&gt;"",IF(AM168&gt;=38,IF(AND(AM168&gt;=38,AM168&lt;=46),BV168,IF(AND(AM168&gt;=47,AM168&lt;=55),BW168,IF(AND(AM168&gt;=56,AM168&lt;=60),BX168,IF(AND(AM168&gt;=61,AM168&lt;=65),BY168,IF(AM168&gt;=66,BZ168,""))))),""),"")</f>
        <v/>
      </c>
      <c r="CE168" s="257"/>
      <c r="CF168" s="258" t="str">
        <f aca="false">IF(AM168&lt;&gt;"",IF(AM168&lt;=9,CA168,IF(AND(AM168&gt;=10,AM168&lt;=15),CB168,IF(AND(AM168&gt;=16,AM168&lt;=37),CC168,IF(AM168&gt;=38,CD168,"")))),"")</f>
        <v/>
      </c>
      <c r="CG168" s="33"/>
      <c r="DB168" s="192" t="str">
        <f aca="false">IF($F168&lt;&gt;"",IF($AF168&gt;=CI$17,IF(($AF168&gt;=CI$17)*($AF168&lt;CI$16),$CH$17,IF(($AF168&gt;=CI$16)*($AF168&lt;CI$15),$CH$16,IF(($AF168&gt;=CI$15)*($AF168&lt;CI$14),$CH$15,IF(($AF168&gt;=CI$14),$CH$14,"")))),"-"),"")</f>
        <v/>
      </c>
      <c r="DC168" s="192" t="str">
        <f aca="false">IF($F168&lt;&gt;"",IF($AF168&gt;=CJ$17,IF(($AF168&gt;=CJ$17)*($AF168&lt;CJ$16),$CH$17,IF(($AF168&gt;=CJ$16)*($AF168&lt;CJ$15),$CH$16,IF(($AF168&gt;=CJ$15)*($AF168&lt;CJ$14),$CH$15,IF(($AF168&gt;=CJ$14),$CH$14,"")))),"-"),"")</f>
        <v/>
      </c>
      <c r="DD168" s="192" t="str">
        <f aca="false">IF($F168&lt;&gt;"",IF($AF168&gt;=CK$17,IF(($AF168&gt;=CK$17)*($AF168&lt;CK$16),$CH$17,IF(($AF168&gt;=CK$16)*($AF168&lt;CK$15),$CH$16,IF(($AF168&gt;=CK$15)*($AF168&lt;CK$14),$CH$15,IF(($AF168&gt;=CK$14),$CH$14,"")))),"-"),"")</f>
        <v/>
      </c>
      <c r="DE168" s="192" t="str">
        <f aca="false">IF($F168&lt;&gt;"",IF($AF168&gt;=CL$17,IF(($AF168&gt;=CL$17)*($AF168&lt;CL$16),$CH$17,IF(($AF168&gt;=CL$16)*($AF168&lt;CL$15),$CH$16,IF(($AF168&gt;=CL$15)*($AF168&lt;CL$14),$CH$15,IF(($AF168&gt;=CL$14),$CH$14,"")))),"-"),"")</f>
        <v/>
      </c>
      <c r="DF168" s="192" t="str">
        <f aca="false">IF($F168&lt;&gt;"",IF($AF168&gt;=CM$17,IF(($AF168&gt;=CM$17)*($AF168&lt;CM$16),$CH$17,IF(($AF168&gt;=CM$16)*($AF168&lt;CM$15),$CH$16,IF(($AF168&gt;=CM$15)*($AF168&lt;CM$14),$CH$15,IF(($AF168&gt;=CM$14),$CH$14,"")))),"-"),"")</f>
        <v/>
      </c>
      <c r="DG168" s="192" t="str">
        <f aca="false">IF($F168&lt;&gt;"",IF($AF168&gt;=CN$17,IF(($AF168&gt;=CN$17)*($AF168&lt;CN$16),$CH$17,IF(($AF168&gt;=CN$16)*($AF168&lt;CN$15),$CH$16,IF(($AF168&gt;=CN$15)*($AF168&lt;CN$14),$CH$15,IF(($AF168&gt;=CN$14),$CH$14,"")))),"-"),"")</f>
        <v/>
      </c>
      <c r="DH168" s="192" t="str">
        <f aca="false">IF($F168&lt;&gt;"",IF($AF168&gt;=CO$17,IF(($AF168&gt;=CO$17)*($AF168&lt;CO$16),$CH$17,IF(($AF168&gt;=CO$16)*($AF168&lt;CO$15),$CH$16,IF(($AF168&gt;=CO$15)*($AF168&lt;CO$14),$CH$15,IF(($AF168&gt;=CO$14),$CH$14,"")))),"-"),"")</f>
        <v/>
      </c>
      <c r="DI168" s="192" t="str">
        <f aca="false">IF($F168&lt;&gt;"",IF($AF168&gt;=CP$17,IF(($AF168&gt;=CP$17)*($AF168&lt;CP$16),$CH$17,IF(($AF168&gt;=CP$16)*($AF168&lt;CP$15),$CH$16,IF(($AF168&gt;=CP$15)*($AF168&lt;CP$14),$CH$15,IF(($AF168&gt;=CP$14),$CH$14,"")))),"-"),"")</f>
        <v/>
      </c>
      <c r="DJ168" s="192" t="str">
        <f aca="false">IF($F168&lt;&gt;"",IF($AF168&gt;=CQ$17,IF(($AF168&gt;=CQ$17)*($AF168&lt;CQ$16),$CH$17,IF(($AF168&gt;=CQ$16)*($AF168&lt;CQ$15),$CH$16,IF(($AF168&gt;=CQ$15)*($AF168&lt;CQ$14),$CH$15,IF(($AF168&gt;=CQ$14),$CH$14,"")))),"-"),"")</f>
        <v/>
      </c>
      <c r="DK168" s="192" t="str">
        <f aca="false">IF($F168&lt;&gt;"",IF($AF168&gt;=CR$17,IF(($AF168&gt;=CR$17)*($AF168&lt;CR$16),$CH$17,IF(($AF168&gt;=CR$16)*($AF168&lt;CR$15),$CH$16,IF(($AF168&gt;=CR$15)*($AF168&lt;CR$14),$CH$15,IF(($AF168&gt;=CR$14),$CH$14,"")))),"-"),"")</f>
        <v/>
      </c>
      <c r="DL168" s="192" t="str">
        <f aca="false">IF($F168&lt;&gt;"",IF($AF168&gt;=CS$17,IF(($AF168&gt;=CS$17)*($AF168&lt;CS$16),$CH$17,IF(($AF168&gt;=CS$16)*($AF168&lt;CS$15),$CH$16,IF(($AF168&gt;=CS$15)*($AF168&lt;CS$14),$CH$15,IF(($AF168&gt;=CS$14),$CH$14,"")))),"-"),"")</f>
        <v/>
      </c>
      <c r="DM168" s="192" t="str">
        <f aca="false">IF($F168&lt;&gt;"",IF($AF168&gt;=CT$17,IF(($AF168&gt;=CT$17)*($AF168&lt;CT$16),$CH$17,IF(($AF168&gt;=CT$16)*($AF168&lt;CT$15),$CH$16,IF(($AF168&gt;=CT$15)*($AF168&lt;CT$14),$CH$15,IF(($AF168&gt;=CT$14),$CH$14,"")))),"-"),"")</f>
        <v/>
      </c>
      <c r="DN168" s="192" t="str">
        <f aca="false">IF($F168&lt;&gt;"",IF($AF168&gt;=CU$17,IF(($AF168&gt;=CU$17)*($AF168&lt;CU$16),$CH$17,IF(($AF168&gt;=CU$16)*($AF168&lt;CU$15),$CH$16,IF(($AF168&gt;=CU$15)*($AF168&lt;CU$14),$CH$15,IF(($AF168&gt;=CU$14),$CH$14,"")))),"-"),"")</f>
        <v/>
      </c>
      <c r="DO168" s="192" t="str">
        <f aca="false">IF($F168&lt;&gt;"",IF($AF168&gt;=CV$17,IF(($AF168&gt;=CV$17)*($AF168&lt;CV$16),$CH$17,IF(($AF168&gt;=CV$16)*($AF168&lt;CV$15),$CH$16,IF(($AF168&gt;=CV$15)*($AF168&lt;CV$14),$CH$15,IF(($AF168&gt;=CV$14),$CH$14,"")))),"-"),"")</f>
        <v/>
      </c>
      <c r="DP168" s="192" t="str">
        <f aca="false">IF($F168&lt;&gt;"",IF($AF168&gt;=CW$17,IF(($AF168&gt;=CW$17)*($AF168&lt;CW$16),$CH$17,IF(($AF168&gt;=CW$16)*($AF168&lt;CW$15),$CH$16,IF(($AF168&gt;=CW$15)*($AF168&lt;CW$14),$CH$15,IF(($AF168&gt;=CW$14),$CH$14,"")))),"-"),"")</f>
        <v/>
      </c>
      <c r="DQ168" s="192" t="str">
        <f aca="false">IF($F168&lt;&gt;"",IF($AF168&gt;=CX$17,IF(($AF168&gt;=CX$17)*($AF168&lt;CX$16),$CH$17,IF(($AF168&gt;=CX$16)*($AF168&lt;CX$15),$CH$16,IF(($AF168&gt;=CX$15)*($AF168&lt;CX$14),$CH$15,IF(($AF168&gt;=CX$14),$CH$14,"")))),"-"),"")</f>
        <v/>
      </c>
      <c r="DR168" s="192" t="str">
        <f aca="false">IF($F168&lt;&gt;"",IF($AF168&gt;=CY$17,IF(($AF168&gt;=CY$17)*($AF168&lt;CY$16),$CH$17,IF(($AF168&gt;=CY$16)*($AF168&lt;CY$15),$CH$16,IF(($AF168&gt;=CY$15)*($AF168&lt;CY$14),$CH$15,IF(($AF168&gt;=CY$14),$CH$14,"")))),"-"),"")</f>
        <v/>
      </c>
      <c r="DS168" s="192" t="str">
        <f aca="false">IF($F168&lt;&gt;"",IF($AF168&gt;=CZ$17,IF(($AF168&gt;=CZ$17)*($AF168&lt;CZ$16),$CH$17,IF(($AF168&gt;=CZ$16)*($AF168&lt;CZ$15),$CH$16,IF(($AF168&gt;=CZ$15)*($AF168&lt;CZ$14),$CH$15,IF(($AF168&gt;=CZ$14),$CH$14,"")))),"-"),"")</f>
        <v/>
      </c>
      <c r="DT168" s="193" t="str">
        <f aca="false">IF(AM168&lt;&gt;"",IF(AND(AM168&gt;=7,AM168&lt;=9),IF(AM168=$CI$13,DB168,IF(AM168=$CJ$13,DC168,IF(AM168=$CK$13,DD168,""))),""),"")</f>
        <v/>
      </c>
      <c r="DU168" s="193" t="str">
        <f aca="false">IF(AM168&lt;&gt;"",IF(AM168&lt;=15,IF(AM168=$CL$13,DE168,IF(AM168=$CM$13,DF168,IF(AM168=$CN$13,DG168,IF(AM168=$CO$13,DH168,IF(AM168=$CP$13,DI168,IF(AM168=$CQ$13,DJ168,"")))))),""),"")</f>
        <v/>
      </c>
      <c r="DV168" s="193" t="str">
        <f aca="false">IF(AM168&lt;&gt;"",IF(AND(AM168&gt;=16,AM168&lt;=45),IF(AND(AM168&gt;=16,AM168&lt;=17),DK168,IF(AND(AM168&gt;=18,AM168&lt;=19),DL168,IF(AND(AM168&gt;=20,AM168&lt;=28),DM168,IF(AND(AM168&gt;=29,AM168&lt;=37),DN168,"")))),""),"")</f>
        <v/>
      </c>
      <c r="DW168" s="193" t="str">
        <f aca="false">IF(AM168&lt;&gt;"",IF(AM168&gt;=38,IF(AND(AM168&gt;=38,AM168&lt;=46),DO168,IF(AND(AM168&gt;=47,AM168&lt;=55),DP168,IF(AND(AM168&gt;=56,AM168&lt;=60),DQ168,IF(AND(AM168&gt;=61,AM168&lt;=65),DR168,IF(AM168&gt;=66,DS168,""))))),""),"")</f>
        <v/>
      </c>
      <c r="DY168" s="258" t="str">
        <f aca="false">IF(AM168&lt;&gt;"",IF(AM168&lt;=9,DT168,IF(AND(AM168&gt;=10,AM168&lt;=15),DU168,IF(AND(AM168&gt;=16,AM168&lt;=37),DV168,IF(AM168&gt;=38,DW168,"")))),"")</f>
        <v/>
      </c>
      <c r="DZ168" s="260"/>
      <c r="EA168" s="258" t="str">
        <f aca="false">IF(LOWER($E168)="w",DY168,IF(LOWER($E168)="m",CF168,""))</f>
        <v/>
      </c>
    </row>
    <row r="169" customFormat="false" ht="12.75" hidden="false" customHeight="false" outlineLevel="0" collapsed="false">
      <c r="A169" s="275" t="n">
        <v>148</v>
      </c>
      <c r="B169" s="242"/>
      <c r="C169" s="243"/>
      <c r="D169" s="243"/>
      <c r="E169" s="244"/>
      <c r="F169" s="245"/>
      <c r="G169" s="246"/>
      <c r="H169" s="247"/>
      <c r="I169" s="178" t="n">
        <f aca="false">INT(IF(AND(H169="E",G169&lt;=14.2),(IF((AND(G169&gt;10.99)*(G169&lt;14.21)),(14.3-G169)/0.1*10,(IF((AND(G169&gt;6)*(G169&lt;11.01)),(12.65-G169)/0.05*10,0))))+50,(IF((AND(G169&gt;10.99)*(G169&lt;14.21)),(14.3-G169)/0.1*10,(IF((AND(G169&gt;6)*(G169&lt;11.01)),(12.65-G169)/0.05*10,0))))))</f>
        <v>0</v>
      </c>
      <c r="J169" s="263"/>
      <c r="K169" s="178" t="n">
        <f aca="false">INT(IF(J169&lt;1,0,(J169-0.945)/0.055)*10)</f>
        <v>0</v>
      </c>
      <c r="L169" s="264"/>
      <c r="M169" s="178" t="n">
        <f aca="false">INT(IF(L169&lt;3,0,(L169-2.85)/0.15)*10)</f>
        <v>0</v>
      </c>
      <c r="N169" s="265"/>
      <c r="O169" s="178" t="n">
        <f aca="false">INT(IF(N169&lt;5,0,(N169-4)/1)*10)</f>
        <v>0</v>
      </c>
      <c r="P169" s="266"/>
      <c r="Q169" s="178" t="n">
        <f aca="false">INT(IF(P169&lt;30,0,(P169-27)/3)*10)</f>
        <v>0</v>
      </c>
      <c r="R169" s="263"/>
      <c r="S169" s="178" t="n">
        <f aca="false">INT(IF(R169&lt;2.2,0,(R169-2.135)/0.065)*10)</f>
        <v>0</v>
      </c>
      <c r="T169" s="266"/>
      <c r="U169" s="178" t="n">
        <f aca="false">INT(IF(T169&lt;5,0,(T169-4.3)/0.7)*10)</f>
        <v>0</v>
      </c>
      <c r="V169" s="267"/>
      <c r="W169" s="178" t="n">
        <f aca="false">INT(IF(V169&lt;10,0,(V169-9)/1)*10)</f>
        <v>0</v>
      </c>
      <c r="X169" s="295"/>
      <c r="Y169" s="178" t="n">
        <f aca="false">INT(IF(X169&lt;5,0,(X169-4.25)/0.75)*10)</f>
        <v>0</v>
      </c>
      <c r="Z169" s="176"/>
      <c r="AA169" s="182"/>
      <c r="AB169" s="183"/>
      <c r="AC169" s="178" t="n">
        <f aca="false">INT(MAX(AH169,AI169,AN169))</f>
        <v>0</v>
      </c>
      <c r="AD169" s="254" t="n">
        <f aca="false">IF(AND(ISNUMBER(Z169)=NOT(ISNUMBER(AA169)),OR(AND(ISNUMBER(Z169),Z169&gt;=120),AND(ISNUMBER(AA169),AA169&gt;0,AA169&lt;=440))),1,0)</f>
        <v>0</v>
      </c>
      <c r="AE169" s="216" t="str">
        <f aca="false">EA169</f>
        <v/>
      </c>
      <c r="AF169" s="256" t="n">
        <f aca="false">SUM(I169+K169+M169+O169+Q169+S169+U169+W169+Y169+AC169)</f>
        <v>0</v>
      </c>
      <c r="AG169" s="297"/>
      <c r="AH169" s="187" t="n">
        <f aca="false">INT(IF(Z169&lt;120,0,(Z169-117.6)/2.4)*10)</f>
        <v>0</v>
      </c>
      <c r="AI169" s="187" t="n">
        <f aca="false">INT(IF(AJ169&gt;=441,0,(442.5-AJ169)/2.5)*10)</f>
        <v>0</v>
      </c>
      <c r="AJ169" s="188" t="str">
        <f aca="false">IF(AND(AK169=0,AL169=0),"",AK169*60+AL169)</f>
        <v/>
      </c>
      <c r="AK169" s="188" t="n">
        <f aca="false">HOUR(AB169)</f>
        <v>0</v>
      </c>
      <c r="AL169" s="188" t="n">
        <f aca="false">MINUTE(AB169)</f>
        <v>0</v>
      </c>
      <c r="AM169" s="153" t="str">
        <f aca="false">IF(F169&lt;&gt;"",$AC$1-F169,"")</f>
        <v/>
      </c>
      <c r="AN169" s="189" t="n">
        <f aca="false">INT(IF(AA169&lt;25,0,(AA169-23.5)/1.5)*10)</f>
        <v>0</v>
      </c>
      <c r="AO169" s="126"/>
      <c r="AP169" s="126"/>
      <c r="AQ169" s="126"/>
      <c r="AR169" s="126"/>
      <c r="AS169" s="126"/>
      <c r="AT169" s="126"/>
      <c r="AU169" s="126"/>
      <c r="AV169" s="126"/>
      <c r="AW169" s="126"/>
      <c r="AX169" s="126"/>
      <c r="AY169" s="126"/>
      <c r="AZ169" s="126"/>
      <c r="BA169" s="126"/>
      <c r="BB169" s="126"/>
      <c r="BC169" s="126"/>
      <c r="BD169" s="126"/>
      <c r="BE169" s="126"/>
      <c r="BF169" s="126"/>
      <c r="BG169" s="126"/>
      <c r="BH169" s="126"/>
      <c r="BI169" s="192" t="str">
        <f aca="false">IF($F169&lt;&gt;"",IF($AF169&gt;=AP$17,IF(($AF169&gt;=AP$17)*($AF169&lt;AP$16),$AO$17,IF(($AF169&gt;=AP$16)*($AF169&lt;AP$15),$AO$16,IF(($AF169&gt;=AP$15)*($AF169&lt;AP$14),$AO$15,IF(($AF169&gt;=AP$14),$AO$14,"")))),"-"),"")</f>
        <v/>
      </c>
      <c r="BJ169" s="192" t="str">
        <f aca="false">IF($F169&lt;&gt;"",IF($AF169&gt;=AQ$17,IF(($AF169&gt;=AQ$17)*($AF169&lt;AQ$16),$AO$17,IF(($AF169&gt;=AQ$16)*($AF169&lt;AQ$15),$AO$16,IF(($AF169&gt;=AQ$15)*($AF169&lt;AQ$14),$AO$15,IF(($AF169&gt;=AQ$14),$AO$14,"")))),"-"),"")</f>
        <v/>
      </c>
      <c r="BK169" s="192" t="str">
        <f aca="false">IF($F169&lt;&gt;"",IF($AF169&gt;=AR$17,IF(($AF169&gt;=AR$17)*($AF169&lt;AR$16),$AO$17,IF(($AF169&gt;=AR$16)*($AF169&lt;AR$15),$AO$16,IF(($AF169&gt;=AR$15)*($AF169&lt;AR$14),$AO$15,IF(($AF169&gt;=AR$14),$AO$14,"")))),"-"),"")</f>
        <v/>
      </c>
      <c r="BL169" s="192" t="str">
        <f aca="false">IF($F169&lt;&gt;"",IF($AF169&gt;=AS$17,IF(($AF169&gt;=AS$17)*($AF169&lt;AS$16),$AO$17,IF(($AF169&gt;=AS$16)*($AF169&lt;AS$15),$AO$16,IF(($AF169&gt;=AS$15)*($AF169&lt;AS$14),$AO$15,IF(($AF169&gt;=AS$14),$AO$14,"")))),"-"),"")</f>
        <v/>
      </c>
      <c r="BM169" s="192" t="str">
        <f aca="false">IF($F169&lt;&gt;"",IF($AF169&gt;=AT$17,IF(($AF169&gt;=AT$17)*($AF169&lt;AT$16),$AO$17,IF(($AF169&gt;=AT$16)*($AF169&lt;AT$15),$AO$16,IF(($AF169&gt;=AT$15)*($AF169&lt;AT$14),$AO$15,IF(($AF169&gt;=AT$14),$AO$14,"")))),"-"),"")</f>
        <v/>
      </c>
      <c r="BN169" s="192" t="str">
        <f aca="false">IF($F169&lt;&gt;"",IF($AF169&gt;=AU$17,IF(($AF169&gt;=AU$17)*($AF169&lt;AU$16),$AO$17,IF(($AF169&gt;=AU$16)*($AF169&lt;AU$15),$AO$16,IF(($AF169&gt;=AU$15)*($AF169&lt;AU$14),$AO$15,IF(($AF169&gt;=AU$14),$AO$14,"")))),"-"),"")</f>
        <v/>
      </c>
      <c r="BO169" s="192" t="str">
        <f aca="false">IF($F169&lt;&gt;"",IF($AF169&gt;=AV$17,IF(($AF169&gt;=AV$17)*($AF169&lt;AV$16),$AO$17,IF(($AF169&gt;=AV$16)*($AF169&lt;AV$15),$AO$16,IF(($AF169&gt;=AV$15)*($AF169&lt;AV$14),$AO$15,IF(($AF169&gt;=AV$14),$AO$14,"")))),"-"),"")</f>
        <v/>
      </c>
      <c r="BP169" s="192" t="str">
        <f aca="false">IF($F169&lt;&gt;"",IF($AF169&gt;=AW$17,IF(($AF169&gt;=AW$17)*($AF169&lt;AW$16),$AO$17,IF(($AF169&gt;=AW$16)*($AF169&lt;AW$15),$AO$16,IF(($AF169&gt;=AW$15)*($AF169&lt;AW$14),$AO$15,IF(($AF169&gt;=AW$14),$AO$14,"")))),"-"),"")</f>
        <v/>
      </c>
      <c r="BQ169" s="192" t="str">
        <f aca="false">IF($F169&lt;&gt;"",IF($AF169&gt;=AX$17,IF(($AF169&gt;=AX$17)*($AF169&lt;AX$16),$AO$17,IF(($AF169&gt;=AX$16)*($AF169&lt;AX$15),$AO$16,IF(($AF169&gt;=AX$15)*($AF169&lt;AX$14),$AO$15,IF(($AF169&gt;=AX$14),$AO$14,"")))),"-"),"")</f>
        <v/>
      </c>
      <c r="BR169" s="192" t="str">
        <f aca="false">IF($F169&lt;&gt;"",IF($AF169&gt;=AY$17,IF(($AF169&gt;=AY$17)*($AF169&lt;AY$16),$AO$17,IF(($AF169&gt;=AY$16)*($AF169&lt;AY$15),$AO$16,IF(($AF169&gt;=AY$15)*($AF169&lt;AY$14),$AO$15,IF(($AF169&gt;=AY$14),$AO$14,"")))),"-"),"")</f>
        <v/>
      </c>
      <c r="BS169" s="192" t="str">
        <f aca="false">IF($F169&lt;&gt;"",IF($AF169&gt;=AZ$17,IF(($AF169&gt;=AZ$17)*($AF169&lt;AZ$16),$AO$17,IF(($AF169&gt;=AZ$16)*($AF169&lt;AZ$15),$AO$16,IF(($AF169&gt;=AZ$15)*($AF169&lt;AZ$14),$AO$15,IF(($AF169&gt;=AZ$14),$AO$14,"")))),"-"),"")</f>
        <v/>
      </c>
      <c r="BT169" s="192" t="str">
        <f aca="false">IF($F169&lt;&gt;"",IF($AF169&gt;=BA$17,IF(($AF169&gt;=BA$17)*($AF169&lt;BA$16),$AO$17,IF(($AF169&gt;=BA$16)*($AF169&lt;BA$15),$AO$16,IF(($AF169&gt;=BA$15)*($AF169&lt;BA$14),$AO$15,IF(($AF169&gt;=BA$14),$AO$14,"")))),"-"),"")</f>
        <v/>
      </c>
      <c r="BU169" s="192" t="str">
        <f aca="false">IF($F169&lt;&gt;"",IF($AF169&gt;=BB$17,IF(($AF169&gt;=BB$17)*($AF169&lt;BB$16),$AO$17,IF(($AF169&gt;=BB$16)*($AF169&lt;BB$15),$AO$16,IF(($AF169&gt;=BB$15)*($AF169&lt;BB$14),$AO$15,IF(($AF169&gt;=BB$14),$AO$14,"")))),"-"),"")</f>
        <v/>
      </c>
      <c r="BV169" s="192" t="str">
        <f aca="false">IF($F169&lt;&gt;"",IF($AF169&gt;=BC$17,IF(($AF169&gt;=BC$17)*($AF169&lt;BC$16),$AO$17,IF(($AF169&gt;=BC$16)*($AF169&lt;BC$15),$AO$16,IF(($AF169&gt;=BC$15)*($AF169&lt;BC$14),$AO$15,IF(($AF169&gt;=BC$14),$AO$14,"")))),"-"),"")</f>
        <v/>
      </c>
      <c r="BW169" s="192" t="str">
        <f aca="false">IF($F169&lt;&gt;"",IF($AF169&gt;=BD$17,IF(($AF169&gt;=BD$17)*($AF169&lt;BD$16),$AO$17,IF(($AF169&gt;=BD$16)*($AF169&lt;BD$15),$AO$16,IF(($AF169&gt;=BD$15)*($AF169&lt;BD$14),$AO$15,IF(($AF169&gt;=BD$14),$AO$14,"")))),"-"),"")</f>
        <v/>
      </c>
      <c r="BX169" s="192" t="str">
        <f aca="false">IF($F169&lt;&gt;"",IF($AF169&gt;=BE$17,IF(($AF169&gt;=BE$17)*($AF169&lt;BE$16),$AO$17,IF(($AF169&gt;=BE$16)*($AF169&lt;BE$15),$AO$16,IF(($AF169&gt;=BE$15)*($AF169&lt;BE$14),$AO$15,IF(($AF169&gt;=BE$14),$AO$14,"")))),"-"),"")</f>
        <v/>
      </c>
      <c r="BY169" s="192" t="str">
        <f aca="false">IF($F169&lt;&gt;"",IF($AF169&gt;=BF$17,IF(($AF169&gt;=BF$17)*($AF169&lt;BF$16),$AO$17,IF(($AF169&gt;=BF$16)*($AF169&lt;BF$15),$AO$16,IF(($AF169&gt;=BF$15)*($AF169&lt;BF$14),$AO$15,IF(($AF169&gt;=BF$14),$AO$14,"")))),"-"),"")</f>
        <v/>
      </c>
      <c r="BZ169" s="192" t="str">
        <f aca="false">IF($F169&lt;&gt;"",IF($AF169&gt;=BG$17,IF(($AF169&gt;=BG$17)*($AF169&lt;BG$16),$AO$17,IF(($AF169&gt;=BG$16)*($AF169&lt;BG$15),$AO$16,IF(($AF169&gt;=BG$15)*($AF169&lt;BG$14),$AO$15,IF(($AF169&gt;=BG$14),$AO$14,"")))),"-"),"")</f>
        <v/>
      </c>
      <c r="CA169" s="193" t="str">
        <f aca="false">IF(AM169&lt;&gt;"",IF(AND(AM169&gt;=7,AM169&lt;=9),IF(AM169=$AP$13,BI169,IF(AM169=$AQ$13,BJ169,IF(AM169=$AR$13,BK169,""))),""),"")</f>
        <v/>
      </c>
      <c r="CB169" s="193" t="str">
        <f aca="false">IF(AM169&lt;&gt;"",IF(AM169&lt;=15,IF(AM169=$AS$13,BL169,IF(AM169=$AT$13,BM169,IF(AM169=$AU$13,BN169,IF(AM169=$AV$13,BO169,IF(AM169=$AW$13,BP169,IF(AM169=$AX$13,BQ169,"")))))),""),"")</f>
        <v/>
      </c>
      <c r="CC169" s="193" t="str">
        <f aca="false">IF(AM169&lt;&gt;"",IF(AND(AM169&gt;=16,AM169&lt;=45),IF(AND(AM169&gt;=16,AM169&lt;=17),BR169,IF(AND(AM169&gt;=18,AM169&lt;=19),BS169,IF(AND(AM169&gt;=20,AM169&lt;=28),BT169,IF(AND(AM169&gt;=29,AM169&lt;=37),BU169,"")))),""),"")</f>
        <v/>
      </c>
      <c r="CD169" s="193" t="str">
        <f aca="false">IF(AM169&lt;&gt;"",IF(AM169&gt;=38,IF(AND(AM169&gt;=38,AM169&lt;=46),BV169,IF(AND(AM169&gt;=47,AM169&lt;=55),BW169,IF(AND(AM169&gt;=56,AM169&lt;=60),BX169,IF(AND(AM169&gt;=61,AM169&lt;=65),BY169,IF(AM169&gt;=66,BZ169,""))))),""),"")</f>
        <v/>
      </c>
      <c r="CE169" s="257"/>
      <c r="CF169" s="258" t="str">
        <f aca="false">IF(AM169&lt;&gt;"",IF(AM169&lt;=9,CA169,IF(AND(AM169&gt;=10,AM169&lt;=15),CB169,IF(AND(AM169&gt;=16,AM169&lt;=37),CC169,IF(AM169&gt;=38,CD169,"")))),"")</f>
        <v/>
      </c>
      <c r="CG169" s="33"/>
      <c r="DB169" s="192" t="str">
        <f aca="false">IF($F169&lt;&gt;"",IF($AF169&gt;=CI$17,IF(($AF169&gt;=CI$17)*($AF169&lt;CI$16),$CH$17,IF(($AF169&gt;=CI$16)*($AF169&lt;CI$15),$CH$16,IF(($AF169&gt;=CI$15)*($AF169&lt;CI$14),$CH$15,IF(($AF169&gt;=CI$14),$CH$14,"")))),"-"),"")</f>
        <v/>
      </c>
      <c r="DC169" s="192" t="str">
        <f aca="false">IF($F169&lt;&gt;"",IF($AF169&gt;=CJ$17,IF(($AF169&gt;=CJ$17)*($AF169&lt;CJ$16),$CH$17,IF(($AF169&gt;=CJ$16)*($AF169&lt;CJ$15),$CH$16,IF(($AF169&gt;=CJ$15)*($AF169&lt;CJ$14),$CH$15,IF(($AF169&gt;=CJ$14),$CH$14,"")))),"-"),"")</f>
        <v/>
      </c>
      <c r="DD169" s="192" t="str">
        <f aca="false">IF($F169&lt;&gt;"",IF($AF169&gt;=CK$17,IF(($AF169&gt;=CK$17)*($AF169&lt;CK$16),$CH$17,IF(($AF169&gt;=CK$16)*($AF169&lt;CK$15),$CH$16,IF(($AF169&gt;=CK$15)*($AF169&lt;CK$14),$CH$15,IF(($AF169&gt;=CK$14),$CH$14,"")))),"-"),"")</f>
        <v/>
      </c>
      <c r="DE169" s="192" t="str">
        <f aca="false">IF($F169&lt;&gt;"",IF($AF169&gt;=CL$17,IF(($AF169&gt;=CL$17)*($AF169&lt;CL$16),$CH$17,IF(($AF169&gt;=CL$16)*($AF169&lt;CL$15),$CH$16,IF(($AF169&gt;=CL$15)*($AF169&lt;CL$14),$CH$15,IF(($AF169&gt;=CL$14),$CH$14,"")))),"-"),"")</f>
        <v/>
      </c>
      <c r="DF169" s="192" t="str">
        <f aca="false">IF($F169&lt;&gt;"",IF($AF169&gt;=CM$17,IF(($AF169&gt;=CM$17)*($AF169&lt;CM$16),$CH$17,IF(($AF169&gt;=CM$16)*($AF169&lt;CM$15),$CH$16,IF(($AF169&gt;=CM$15)*($AF169&lt;CM$14),$CH$15,IF(($AF169&gt;=CM$14),$CH$14,"")))),"-"),"")</f>
        <v/>
      </c>
      <c r="DG169" s="192" t="str">
        <f aca="false">IF($F169&lt;&gt;"",IF($AF169&gt;=CN$17,IF(($AF169&gt;=CN$17)*($AF169&lt;CN$16),$CH$17,IF(($AF169&gt;=CN$16)*($AF169&lt;CN$15),$CH$16,IF(($AF169&gt;=CN$15)*($AF169&lt;CN$14),$CH$15,IF(($AF169&gt;=CN$14),$CH$14,"")))),"-"),"")</f>
        <v/>
      </c>
      <c r="DH169" s="192" t="str">
        <f aca="false">IF($F169&lt;&gt;"",IF($AF169&gt;=CO$17,IF(($AF169&gt;=CO$17)*($AF169&lt;CO$16),$CH$17,IF(($AF169&gt;=CO$16)*($AF169&lt;CO$15),$CH$16,IF(($AF169&gt;=CO$15)*($AF169&lt;CO$14),$CH$15,IF(($AF169&gt;=CO$14),$CH$14,"")))),"-"),"")</f>
        <v/>
      </c>
      <c r="DI169" s="192" t="str">
        <f aca="false">IF($F169&lt;&gt;"",IF($AF169&gt;=CP$17,IF(($AF169&gt;=CP$17)*($AF169&lt;CP$16),$CH$17,IF(($AF169&gt;=CP$16)*($AF169&lt;CP$15),$CH$16,IF(($AF169&gt;=CP$15)*($AF169&lt;CP$14),$CH$15,IF(($AF169&gt;=CP$14),$CH$14,"")))),"-"),"")</f>
        <v/>
      </c>
      <c r="DJ169" s="192" t="str">
        <f aca="false">IF($F169&lt;&gt;"",IF($AF169&gt;=CQ$17,IF(($AF169&gt;=CQ$17)*($AF169&lt;CQ$16),$CH$17,IF(($AF169&gt;=CQ$16)*($AF169&lt;CQ$15),$CH$16,IF(($AF169&gt;=CQ$15)*($AF169&lt;CQ$14),$CH$15,IF(($AF169&gt;=CQ$14),$CH$14,"")))),"-"),"")</f>
        <v/>
      </c>
      <c r="DK169" s="192" t="str">
        <f aca="false">IF($F169&lt;&gt;"",IF($AF169&gt;=CR$17,IF(($AF169&gt;=CR$17)*($AF169&lt;CR$16),$CH$17,IF(($AF169&gt;=CR$16)*($AF169&lt;CR$15),$CH$16,IF(($AF169&gt;=CR$15)*($AF169&lt;CR$14),$CH$15,IF(($AF169&gt;=CR$14),$CH$14,"")))),"-"),"")</f>
        <v/>
      </c>
      <c r="DL169" s="192" t="str">
        <f aca="false">IF($F169&lt;&gt;"",IF($AF169&gt;=CS$17,IF(($AF169&gt;=CS$17)*($AF169&lt;CS$16),$CH$17,IF(($AF169&gt;=CS$16)*($AF169&lt;CS$15),$CH$16,IF(($AF169&gt;=CS$15)*($AF169&lt;CS$14),$CH$15,IF(($AF169&gt;=CS$14),$CH$14,"")))),"-"),"")</f>
        <v/>
      </c>
      <c r="DM169" s="192" t="str">
        <f aca="false">IF($F169&lt;&gt;"",IF($AF169&gt;=CT$17,IF(($AF169&gt;=CT$17)*($AF169&lt;CT$16),$CH$17,IF(($AF169&gt;=CT$16)*($AF169&lt;CT$15),$CH$16,IF(($AF169&gt;=CT$15)*($AF169&lt;CT$14),$CH$15,IF(($AF169&gt;=CT$14),$CH$14,"")))),"-"),"")</f>
        <v/>
      </c>
      <c r="DN169" s="192" t="str">
        <f aca="false">IF($F169&lt;&gt;"",IF($AF169&gt;=CU$17,IF(($AF169&gt;=CU$17)*($AF169&lt;CU$16),$CH$17,IF(($AF169&gt;=CU$16)*($AF169&lt;CU$15),$CH$16,IF(($AF169&gt;=CU$15)*($AF169&lt;CU$14),$CH$15,IF(($AF169&gt;=CU$14),$CH$14,"")))),"-"),"")</f>
        <v/>
      </c>
      <c r="DO169" s="192" t="str">
        <f aca="false">IF($F169&lt;&gt;"",IF($AF169&gt;=CV$17,IF(($AF169&gt;=CV$17)*($AF169&lt;CV$16),$CH$17,IF(($AF169&gt;=CV$16)*($AF169&lt;CV$15),$CH$16,IF(($AF169&gt;=CV$15)*($AF169&lt;CV$14),$CH$15,IF(($AF169&gt;=CV$14),$CH$14,"")))),"-"),"")</f>
        <v/>
      </c>
      <c r="DP169" s="192" t="str">
        <f aca="false">IF($F169&lt;&gt;"",IF($AF169&gt;=CW$17,IF(($AF169&gt;=CW$17)*($AF169&lt;CW$16),$CH$17,IF(($AF169&gt;=CW$16)*($AF169&lt;CW$15),$CH$16,IF(($AF169&gt;=CW$15)*($AF169&lt;CW$14),$CH$15,IF(($AF169&gt;=CW$14),$CH$14,"")))),"-"),"")</f>
        <v/>
      </c>
      <c r="DQ169" s="192" t="str">
        <f aca="false">IF($F169&lt;&gt;"",IF($AF169&gt;=CX$17,IF(($AF169&gt;=CX$17)*($AF169&lt;CX$16),$CH$17,IF(($AF169&gt;=CX$16)*($AF169&lt;CX$15),$CH$16,IF(($AF169&gt;=CX$15)*($AF169&lt;CX$14),$CH$15,IF(($AF169&gt;=CX$14),$CH$14,"")))),"-"),"")</f>
        <v/>
      </c>
      <c r="DR169" s="192" t="str">
        <f aca="false">IF($F169&lt;&gt;"",IF($AF169&gt;=CY$17,IF(($AF169&gt;=CY$17)*($AF169&lt;CY$16),$CH$17,IF(($AF169&gt;=CY$16)*($AF169&lt;CY$15),$CH$16,IF(($AF169&gt;=CY$15)*($AF169&lt;CY$14),$CH$15,IF(($AF169&gt;=CY$14),$CH$14,"")))),"-"),"")</f>
        <v/>
      </c>
      <c r="DS169" s="192" t="str">
        <f aca="false">IF($F169&lt;&gt;"",IF($AF169&gt;=CZ$17,IF(($AF169&gt;=CZ$17)*($AF169&lt;CZ$16),$CH$17,IF(($AF169&gt;=CZ$16)*($AF169&lt;CZ$15),$CH$16,IF(($AF169&gt;=CZ$15)*($AF169&lt;CZ$14),$CH$15,IF(($AF169&gt;=CZ$14),$CH$14,"")))),"-"),"")</f>
        <v/>
      </c>
      <c r="DT169" s="193" t="str">
        <f aca="false">IF(AM169&lt;&gt;"",IF(AND(AM169&gt;=7,AM169&lt;=9),IF(AM169=$CI$13,DB169,IF(AM169=$CJ$13,DC169,IF(AM169=$CK$13,DD169,""))),""),"")</f>
        <v/>
      </c>
      <c r="DU169" s="193" t="str">
        <f aca="false">IF(AM169&lt;&gt;"",IF(AM169&lt;=15,IF(AM169=$CL$13,DE169,IF(AM169=$CM$13,DF169,IF(AM169=$CN$13,DG169,IF(AM169=$CO$13,DH169,IF(AM169=$CP$13,DI169,IF(AM169=$CQ$13,DJ169,"")))))),""),"")</f>
        <v/>
      </c>
      <c r="DV169" s="193" t="str">
        <f aca="false">IF(AM169&lt;&gt;"",IF(AND(AM169&gt;=16,AM169&lt;=45),IF(AND(AM169&gt;=16,AM169&lt;=17),DK169,IF(AND(AM169&gt;=18,AM169&lt;=19),DL169,IF(AND(AM169&gt;=20,AM169&lt;=28),DM169,IF(AND(AM169&gt;=29,AM169&lt;=37),DN169,"")))),""),"")</f>
        <v/>
      </c>
      <c r="DW169" s="193" t="str">
        <f aca="false">IF(AM169&lt;&gt;"",IF(AM169&gt;=38,IF(AND(AM169&gt;=38,AM169&lt;=46),DO169,IF(AND(AM169&gt;=47,AM169&lt;=55),DP169,IF(AND(AM169&gt;=56,AM169&lt;=60),DQ169,IF(AND(AM169&gt;=61,AM169&lt;=65),DR169,IF(AM169&gt;=66,DS169,""))))),""),"")</f>
        <v/>
      </c>
      <c r="DY169" s="258" t="str">
        <f aca="false">IF(AM169&lt;&gt;"",IF(AM169&lt;=9,DT169,IF(AND(AM169&gt;=10,AM169&lt;=15),DU169,IF(AND(AM169&gt;=16,AM169&lt;=37),DV169,IF(AM169&gt;=38,DW169,"")))),"")</f>
        <v/>
      </c>
      <c r="DZ169" s="260"/>
      <c r="EA169" s="258" t="str">
        <f aca="false">IF(LOWER($E169)="w",DY169,IF(LOWER($E169)="m",CF169,""))</f>
        <v/>
      </c>
    </row>
    <row r="170" customFormat="false" ht="12.75" hidden="false" customHeight="false" outlineLevel="0" collapsed="false">
      <c r="A170" s="275" t="n">
        <v>149</v>
      </c>
      <c r="B170" s="242"/>
      <c r="C170" s="243"/>
      <c r="D170" s="243"/>
      <c r="E170" s="244"/>
      <c r="F170" s="245"/>
      <c r="G170" s="246"/>
      <c r="H170" s="247"/>
      <c r="I170" s="178" t="n">
        <f aca="false">INT(IF(AND(H170="E",G170&lt;=14.2),(IF((AND(G170&gt;10.99)*(G170&lt;14.21)),(14.3-G170)/0.1*10,(IF((AND(G170&gt;6)*(G170&lt;11.01)),(12.65-G170)/0.05*10,0))))+50,(IF((AND(G170&gt;10.99)*(G170&lt;14.21)),(14.3-G170)/0.1*10,(IF((AND(G170&gt;6)*(G170&lt;11.01)),(12.65-G170)/0.05*10,0))))))</f>
        <v>0</v>
      </c>
      <c r="J170" s="263"/>
      <c r="K170" s="178" t="n">
        <f aca="false">INT(IF(J170&lt;1,0,(J170-0.945)/0.055)*10)</f>
        <v>0</v>
      </c>
      <c r="L170" s="264"/>
      <c r="M170" s="178" t="n">
        <f aca="false">INT(IF(L170&lt;3,0,(L170-2.85)/0.15)*10)</f>
        <v>0</v>
      </c>
      <c r="N170" s="265"/>
      <c r="O170" s="178" t="n">
        <f aca="false">INT(IF(N170&lt;5,0,(N170-4)/1)*10)</f>
        <v>0</v>
      </c>
      <c r="P170" s="266"/>
      <c r="Q170" s="178" t="n">
        <f aca="false">INT(IF(P170&lt;30,0,(P170-27)/3)*10)</f>
        <v>0</v>
      </c>
      <c r="R170" s="263"/>
      <c r="S170" s="178" t="n">
        <f aca="false">INT(IF(R170&lt;2.2,0,(R170-2.135)/0.065)*10)</f>
        <v>0</v>
      </c>
      <c r="T170" s="266"/>
      <c r="U170" s="178" t="n">
        <f aca="false">INT(IF(T170&lt;5,0,(T170-4.3)/0.7)*10)</f>
        <v>0</v>
      </c>
      <c r="V170" s="267"/>
      <c r="W170" s="178" t="n">
        <f aca="false">INT(IF(V170&lt;10,0,(V170-9)/1)*10)</f>
        <v>0</v>
      </c>
      <c r="X170" s="295"/>
      <c r="Y170" s="178" t="n">
        <f aca="false">INT(IF(X170&lt;5,0,(X170-4.25)/0.75)*10)</f>
        <v>0</v>
      </c>
      <c r="Z170" s="176"/>
      <c r="AA170" s="182"/>
      <c r="AB170" s="183"/>
      <c r="AC170" s="178" t="n">
        <f aca="false">INT(MAX(AH170,AI170,AN170))</f>
        <v>0</v>
      </c>
      <c r="AD170" s="254" t="n">
        <f aca="false">IF(AND(ISNUMBER(Z170)=NOT(ISNUMBER(AA170)),OR(AND(ISNUMBER(Z170),Z170&gt;=120),AND(ISNUMBER(AA170),AA170&gt;0,AA170&lt;=440))),1,0)</f>
        <v>0</v>
      </c>
      <c r="AE170" s="216" t="str">
        <f aca="false">EA170</f>
        <v/>
      </c>
      <c r="AF170" s="256" t="n">
        <f aca="false">SUM(I170+K170+M170+O170+Q170+S170+U170+W170+Y170+AC170)</f>
        <v>0</v>
      </c>
      <c r="AG170" s="297"/>
      <c r="AH170" s="187" t="n">
        <f aca="false">INT(IF(Z170&lt;120,0,(Z170-117.6)/2.4)*10)</f>
        <v>0</v>
      </c>
      <c r="AI170" s="187" t="n">
        <f aca="false">INT(IF(AJ170&gt;=441,0,(442.5-AJ170)/2.5)*10)</f>
        <v>0</v>
      </c>
      <c r="AJ170" s="188" t="str">
        <f aca="false">IF(AND(AK170=0,AL170=0),"",AK170*60+AL170)</f>
        <v/>
      </c>
      <c r="AK170" s="188" t="n">
        <f aca="false">HOUR(AB170)</f>
        <v>0</v>
      </c>
      <c r="AL170" s="188" t="n">
        <f aca="false">MINUTE(AB170)</f>
        <v>0</v>
      </c>
      <c r="AM170" s="153" t="str">
        <f aca="false">IF(F170&lt;&gt;"",$AC$1-F170,"")</f>
        <v/>
      </c>
      <c r="AN170" s="189" t="n">
        <f aca="false">INT(IF(AA170&lt;25,0,(AA170-23.5)/1.5)*10)</f>
        <v>0</v>
      </c>
      <c r="AO170" s="126"/>
      <c r="AP170" s="126"/>
      <c r="AQ170" s="126"/>
      <c r="AR170" s="126"/>
      <c r="AS170" s="126"/>
      <c r="AT170" s="126"/>
      <c r="AU170" s="126"/>
      <c r="AV170" s="126"/>
      <c r="AW170" s="126"/>
      <c r="AX170" s="126"/>
      <c r="AY170" s="126"/>
      <c r="AZ170" s="126"/>
      <c r="BA170" s="126"/>
      <c r="BB170" s="126"/>
      <c r="BC170" s="126"/>
      <c r="BD170" s="126"/>
      <c r="BE170" s="126"/>
      <c r="BF170" s="126"/>
      <c r="BG170" s="126"/>
      <c r="BH170" s="126"/>
      <c r="BI170" s="192" t="str">
        <f aca="false">IF($F170&lt;&gt;"",IF($AF170&gt;=AP$17,IF(($AF170&gt;=AP$17)*($AF170&lt;AP$16),$AO$17,IF(($AF170&gt;=AP$16)*($AF170&lt;AP$15),$AO$16,IF(($AF170&gt;=AP$15)*($AF170&lt;AP$14),$AO$15,IF(($AF170&gt;=AP$14),$AO$14,"")))),"-"),"")</f>
        <v/>
      </c>
      <c r="BJ170" s="192" t="str">
        <f aca="false">IF($F170&lt;&gt;"",IF($AF170&gt;=AQ$17,IF(($AF170&gt;=AQ$17)*($AF170&lt;AQ$16),$AO$17,IF(($AF170&gt;=AQ$16)*($AF170&lt;AQ$15),$AO$16,IF(($AF170&gt;=AQ$15)*($AF170&lt;AQ$14),$AO$15,IF(($AF170&gt;=AQ$14),$AO$14,"")))),"-"),"")</f>
        <v/>
      </c>
      <c r="BK170" s="192" t="str">
        <f aca="false">IF($F170&lt;&gt;"",IF($AF170&gt;=AR$17,IF(($AF170&gt;=AR$17)*($AF170&lt;AR$16),$AO$17,IF(($AF170&gt;=AR$16)*($AF170&lt;AR$15),$AO$16,IF(($AF170&gt;=AR$15)*($AF170&lt;AR$14),$AO$15,IF(($AF170&gt;=AR$14),$AO$14,"")))),"-"),"")</f>
        <v/>
      </c>
      <c r="BL170" s="192" t="str">
        <f aca="false">IF($F170&lt;&gt;"",IF($AF170&gt;=AS$17,IF(($AF170&gt;=AS$17)*($AF170&lt;AS$16),$AO$17,IF(($AF170&gt;=AS$16)*($AF170&lt;AS$15),$AO$16,IF(($AF170&gt;=AS$15)*($AF170&lt;AS$14),$AO$15,IF(($AF170&gt;=AS$14),$AO$14,"")))),"-"),"")</f>
        <v/>
      </c>
      <c r="BM170" s="192" t="str">
        <f aca="false">IF($F170&lt;&gt;"",IF($AF170&gt;=AT$17,IF(($AF170&gt;=AT$17)*($AF170&lt;AT$16),$AO$17,IF(($AF170&gt;=AT$16)*($AF170&lt;AT$15),$AO$16,IF(($AF170&gt;=AT$15)*($AF170&lt;AT$14),$AO$15,IF(($AF170&gt;=AT$14),$AO$14,"")))),"-"),"")</f>
        <v/>
      </c>
      <c r="BN170" s="192" t="str">
        <f aca="false">IF($F170&lt;&gt;"",IF($AF170&gt;=AU$17,IF(($AF170&gt;=AU$17)*($AF170&lt;AU$16),$AO$17,IF(($AF170&gt;=AU$16)*($AF170&lt;AU$15),$AO$16,IF(($AF170&gt;=AU$15)*($AF170&lt;AU$14),$AO$15,IF(($AF170&gt;=AU$14),$AO$14,"")))),"-"),"")</f>
        <v/>
      </c>
      <c r="BO170" s="192" t="str">
        <f aca="false">IF($F170&lt;&gt;"",IF($AF170&gt;=AV$17,IF(($AF170&gt;=AV$17)*($AF170&lt;AV$16),$AO$17,IF(($AF170&gt;=AV$16)*($AF170&lt;AV$15),$AO$16,IF(($AF170&gt;=AV$15)*($AF170&lt;AV$14),$AO$15,IF(($AF170&gt;=AV$14),$AO$14,"")))),"-"),"")</f>
        <v/>
      </c>
      <c r="BP170" s="192" t="str">
        <f aca="false">IF($F170&lt;&gt;"",IF($AF170&gt;=AW$17,IF(($AF170&gt;=AW$17)*($AF170&lt;AW$16),$AO$17,IF(($AF170&gt;=AW$16)*($AF170&lt;AW$15),$AO$16,IF(($AF170&gt;=AW$15)*($AF170&lt;AW$14),$AO$15,IF(($AF170&gt;=AW$14),$AO$14,"")))),"-"),"")</f>
        <v/>
      </c>
      <c r="BQ170" s="192" t="str">
        <f aca="false">IF($F170&lt;&gt;"",IF($AF170&gt;=AX$17,IF(($AF170&gt;=AX$17)*($AF170&lt;AX$16),$AO$17,IF(($AF170&gt;=AX$16)*($AF170&lt;AX$15),$AO$16,IF(($AF170&gt;=AX$15)*($AF170&lt;AX$14),$AO$15,IF(($AF170&gt;=AX$14),$AO$14,"")))),"-"),"")</f>
        <v/>
      </c>
      <c r="BR170" s="192" t="str">
        <f aca="false">IF($F170&lt;&gt;"",IF($AF170&gt;=AY$17,IF(($AF170&gt;=AY$17)*($AF170&lt;AY$16),$AO$17,IF(($AF170&gt;=AY$16)*($AF170&lt;AY$15),$AO$16,IF(($AF170&gt;=AY$15)*($AF170&lt;AY$14),$AO$15,IF(($AF170&gt;=AY$14),$AO$14,"")))),"-"),"")</f>
        <v/>
      </c>
      <c r="BS170" s="192" t="str">
        <f aca="false">IF($F170&lt;&gt;"",IF($AF170&gt;=AZ$17,IF(($AF170&gt;=AZ$17)*($AF170&lt;AZ$16),$AO$17,IF(($AF170&gt;=AZ$16)*($AF170&lt;AZ$15),$AO$16,IF(($AF170&gt;=AZ$15)*($AF170&lt;AZ$14),$AO$15,IF(($AF170&gt;=AZ$14),$AO$14,"")))),"-"),"")</f>
        <v/>
      </c>
      <c r="BT170" s="192" t="str">
        <f aca="false">IF($F170&lt;&gt;"",IF($AF170&gt;=BA$17,IF(($AF170&gt;=BA$17)*($AF170&lt;BA$16),$AO$17,IF(($AF170&gt;=BA$16)*($AF170&lt;BA$15),$AO$16,IF(($AF170&gt;=BA$15)*($AF170&lt;BA$14),$AO$15,IF(($AF170&gt;=BA$14),$AO$14,"")))),"-"),"")</f>
        <v/>
      </c>
      <c r="BU170" s="192" t="str">
        <f aca="false">IF($F170&lt;&gt;"",IF($AF170&gt;=BB$17,IF(($AF170&gt;=BB$17)*($AF170&lt;BB$16),$AO$17,IF(($AF170&gt;=BB$16)*($AF170&lt;BB$15),$AO$16,IF(($AF170&gt;=BB$15)*($AF170&lt;BB$14),$AO$15,IF(($AF170&gt;=BB$14),$AO$14,"")))),"-"),"")</f>
        <v/>
      </c>
      <c r="BV170" s="192" t="str">
        <f aca="false">IF($F170&lt;&gt;"",IF($AF170&gt;=BC$17,IF(($AF170&gt;=BC$17)*($AF170&lt;BC$16),$AO$17,IF(($AF170&gt;=BC$16)*($AF170&lt;BC$15),$AO$16,IF(($AF170&gt;=BC$15)*($AF170&lt;BC$14),$AO$15,IF(($AF170&gt;=BC$14),$AO$14,"")))),"-"),"")</f>
        <v/>
      </c>
      <c r="BW170" s="192" t="str">
        <f aca="false">IF($F170&lt;&gt;"",IF($AF170&gt;=BD$17,IF(($AF170&gt;=BD$17)*($AF170&lt;BD$16),$AO$17,IF(($AF170&gt;=BD$16)*($AF170&lt;BD$15),$AO$16,IF(($AF170&gt;=BD$15)*($AF170&lt;BD$14),$AO$15,IF(($AF170&gt;=BD$14),$AO$14,"")))),"-"),"")</f>
        <v/>
      </c>
      <c r="BX170" s="192" t="str">
        <f aca="false">IF($F170&lt;&gt;"",IF($AF170&gt;=BE$17,IF(($AF170&gt;=BE$17)*($AF170&lt;BE$16),$AO$17,IF(($AF170&gt;=BE$16)*($AF170&lt;BE$15),$AO$16,IF(($AF170&gt;=BE$15)*($AF170&lt;BE$14),$AO$15,IF(($AF170&gt;=BE$14),$AO$14,"")))),"-"),"")</f>
        <v/>
      </c>
      <c r="BY170" s="192" t="str">
        <f aca="false">IF($F170&lt;&gt;"",IF($AF170&gt;=BF$17,IF(($AF170&gt;=BF$17)*($AF170&lt;BF$16),$AO$17,IF(($AF170&gt;=BF$16)*($AF170&lt;BF$15),$AO$16,IF(($AF170&gt;=BF$15)*($AF170&lt;BF$14),$AO$15,IF(($AF170&gt;=BF$14),$AO$14,"")))),"-"),"")</f>
        <v/>
      </c>
      <c r="BZ170" s="192" t="str">
        <f aca="false">IF($F170&lt;&gt;"",IF($AF170&gt;=BG$17,IF(($AF170&gt;=BG$17)*($AF170&lt;BG$16),$AO$17,IF(($AF170&gt;=BG$16)*($AF170&lt;BG$15),$AO$16,IF(($AF170&gt;=BG$15)*($AF170&lt;BG$14),$AO$15,IF(($AF170&gt;=BG$14),$AO$14,"")))),"-"),"")</f>
        <v/>
      </c>
      <c r="CA170" s="193" t="str">
        <f aca="false">IF(AM170&lt;&gt;"",IF(AND(AM170&gt;=7,AM170&lt;=9),IF(AM170=$AP$13,BI170,IF(AM170=$AQ$13,BJ170,IF(AM170=$AR$13,BK170,""))),""),"")</f>
        <v/>
      </c>
      <c r="CB170" s="193" t="str">
        <f aca="false">IF(AM170&lt;&gt;"",IF(AM170&lt;=15,IF(AM170=$AS$13,BL170,IF(AM170=$AT$13,BM170,IF(AM170=$AU$13,BN170,IF(AM170=$AV$13,BO170,IF(AM170=$AW$13,BP170,IF(AM170=$AX$13,BQ170,"")))))),""),"")</f>
        <v/>
      </c>
      <c r="CC170" s="193" t="str">
        <f aca="false">IF(AM170&lt;&gt;"",IF(AND(AM170&gt;=16,AM170&lt;=45),IF(AND(AM170&gt;=16,AM170&lt;=17),BR170,IF(AND(AM170&gt;=18,AM170&lt;=19),BS170,IF(AND(AM170&gt;=20,AM170&lt;=28),BT170,IF(AND(AM170&gt;=29,AM170&lt;=37),BU170,"")))),""),"")</f>
        <v/>
      </c>
      <c r="CD170" s="193" t="str">
        <f aca="false">IF(AM170&lt;&gt;"",IF(AM170&gt;=38,IF(AND(AM170&gt;=38,AM170&lt;=46),BV170,IF(AND(AM170&gt;=47,AM170&lt;=55),BW170,IF(AND(AM170&gt;=56,AM170&lt;=60),BX170,IF(AND(AM170&gt;=61,AM170&lt;=65),BY170,IF(AM170&gt;=66,BZ170,""))))),""),"")</f>
        <v/>
      </c>
      <c r="CE170" s="257"/>
      <c r="CF170" s="258" t="str">
        <f aca="false">IF(AM170&lt;&gt;"",IF(AM170&lt;=9,CA170,IF(AND(AM170&gt;=10,AM170&lt;=15),CB170,IF(AND(AM170&gt;=16,AM170&lt;=37),CC170,IF(AM170&gt;=38,CD170,"")))),"")</f>
        <v/>
      </c>
      <c r="CG170" s="33"/>
      <c r="DB170" s="192" t="str">
        <f aca="false">IF($F170&lt;&gt;"",IF($AF170&gt;=CI$17,IF(($AF170&gt;=CI$17)*($AF170&lt;CI$16),$CH$17,IF(($AF170&gt;=CI$16)*($AF170&lt;CI$15),$CH$16,IF(($AF170&gt;=CI$15)*($AF170&lt;CI$14),$CH$15,IF(($AF170&gt;=CI$14),$CH$14,"")))),"-"),"")</f>
        <v/>
      </c>
      <c r="DC170" s="192" t="str">
        <f aca="false">IF($F170&lt;&gt;"",IF($AF170&gt;=CJ$17,IF(($AF170&gt;=CJ$17)*($AF170&lt;CJ$16),$CH$17,IF(($AF170&gt;=CJ$16)*($AF170&lt;CJ$15),$CH$16,IF(($AF170&gt;=CJ$15)*($AF170&lt;CJ$14),$CH$15,IF(($AF170&gt;=CJ$14),$CH$14,"")))),"-"),"")</f>
        <v/>
      </c>
      <c r="DD170" s="192" t="str">
        <f aca="false">IF($F170&lt;&gt;"",IF($AF170&gt;=CK$17,IF(($AF170&gt;=CK$17)*($AF170&lt;CK$16),$CH$17,IF(($AF170&gt;=CK$16)*($AF170&lt;CK$15),$CH$16,IF(($AF170&gt;=CK$15)*($AF170&lt;CK$14),$CH$15,IF(($AF170&gt;=CK$14),$CH$14,"")))),"-"),"")</f>
        <v/>
      </c>
      <c r="DE170" s="192" t="str">
        <f aca="false">IF($F170&lt;&gt;"",IF($AF170&gt;=CL$17,IF(($AF170&gt;=CL$17)*($AF170&lt;CL$16),$CH$17,IF(($AF170&gt;=CL$16)*($AF170&lt;CL$15),$CH$16,IF(($AF170&gt;=CL$15)*($AF170&lt;CL$14),$CH$15,IF(($AF170&gt;=CL$14),$CH$14,"")))),"-"),"")</f>
        <v/>
      </c>
      <c r="DF170" s="192" t="str">
        <f aca="false">IF($F170&lt;&gt;"",IF($AF170&gt;=CM$17,IF(($AF170&gt;=CM$17)*($AF170&lt;CM$16),$CH$17,IF(($AF170&gt;=CM$16)*($AF170&lt;CM$15),$CH$16,IF(($AF170&gt;=CM$15)*($AF170&lt;CM$14),$CH$15,IF(($AF170&gt;=CM$14),$CH$14,"")))),"-"),"")</f>
        <v/>
      </c>
      <c r="DG170" s="192" t="str">
        <f aca="false">IF($F170&lt;&gt;"",IF($AF170&gt;=CN$17,IF(($AF170&gt;=CN$17)*($AF170&lt;CN$16),$CH$17,IF(($AF170&gt;=CN$16)*($AF170&lt;CN$15),$CH$16,IF(($AF170&gt;=CN$15)*($AF170&lt;CN$14),$CH$15,IF(($AF170&gt;=CN$14),$CH$14,"")))),"-"),"")</f>
        <v/>
      </c>
      <c r="DH170" s="192" t="str">
        <f aca="false">IF($F170&lt;&gt;"",IF($AF170&gt;=CO$17,IF(($AF170&gt;=CO$17)*($AF170&lt;CO$16),$CH$17,IF(($AF170&gt;=CO$16)*($AF170&lt;CO$15),$CH$16,IF(($AF170&gt;=CO$15)*($AF170&lt;CO$14),$CH$15,IF(($AF170&gt;=CO$14),$CH$14,"")))),"-"),"")</f>
        <v/>
      </c>
      <c r="DI170" s="192" t="str">
        <f aca="false">IF($F170&lt;&gt;"",IF($AF170&gt;=CP$17,IF(($AF170&gt;=CP$17)*($AF170&lt;CP$16),$CH$17,IF(($AF170&gt;=CP$16)*($AF170&lt;CP$15),$CH$16,IF(($AF170&gt;=CP$15)*($AF170&lt;CP$14),$CH$15,IF(($AF170&gt;=CP$14),$CH$14,"")))),"-"),"")</f>
        <v/>
      </c>
      <c r="DJ170" s="192" t="str">
        <f aca="false">IF($F170&lt;&gt;"",IF($AF170&gt;=CQ$17,IF(($AF170&gt;=CQ$17)*($AF170&lt;CQ$16),$CH$17,IF(($AF170&gt;=CQ$16)*($AF170&lt;CQ$15),$CH$16,IF(($AF170&gt;=CQ$15)*($AF170&lt;CQ$14),$CH$15,IF(($AF170&gt;=CQ$14),$CH$14,"")))),"-"),"")</f>
        <v/>
      </c>
      <c r="DK170" s="192" t="str">
        <f aca="false">IF($F170&lt;&gt;"",IF($AF170&gt;=CR$17,IF(($AF170&gt;=CR$17)*($AF170&lt;CR$16),$CH$17,IF(($AF170&gt;=CR$16)*($AF170&lt;CR$15),$CH$16,IF(($AF170&gt;=CR$15)*($AF170&lt;CR$14),$CH$15,IF(($AF170&gt;=CR$14),$CH$14,"")))),"-"),"")</f>
        <v/>
      </c>
      <c r="DL170" s="192" t="str">
        <f aca="false">IF($F170&lt;&gt;"",IF($AF170&gt;=CS$17,IF(($AF170&gt;=CS$17)*($AF170&lt;CS$16),$CH$17,IF(($AF170&gt;=CS$16)*($AF170&lt;CS$15),$CH$16,IF(($AF170&gt;=CS$15)*($AF170&lt;CS$14),$CH$15,IF(($AF170&gt;=CS$14),$CH$14,"")))),"-"),"")</f>
        <v/>
      </c>
      <c r="DM170" s="192" t="str">
        <f aca="false">IF($F170&lt;&gt;"",IF($AF170&gt;=CT$17,IF(($AF170&gt;=CT$17)*($AF170&lt;CT$16),$CH$17,IF(($AF170&gt;=CT$16)*($AF170&lt;CT$15),$CH$16,IF(($AF170&gt;=CT$15)*($AF170&lt;CT$14),$CH$15,IF(($AF170&gt;=CT$14),$CH$14,"")))),"-"),"")</f>
        <v/>
      </c>
      <c r="DN170" s="192" t="str">
        <f aca="false">IF($F170&lt;&gt;"",IF($AF170&gt;=CU$17,IF(($AF170&gt;=CU$17)*($AF170&lt;CU$16),$CH$17,IF(($AF170&gt;=CU$16)*($AF170&lt;CU$15),$CH$16,IF(($AF170&gt;=CU$15)*($AF170&lt;CU$14),$CH$15,IF(($AF170&gt;=CU$14),$CH$14,"")))),"-"),"")</f>
        <v/>
      </c>
      <c r="DO170" s="192" t="str">
        <f aca="false">IF($F170&lt;&gt;"",IF($AF170&gt;=CV$17,IF(($AF170&gt;=CV$17)*($AF170&lt;CV$16),$CH$17,IF(($AF170&gt;=CV$16)*($AF170&lt;CV$15),$CH$16,IF(($AF170&gt;=CV$15)*($AF170&lt;CV$14),$CH$15,IF(($AF170&gt;=CV$14),$CH$14,"")))),"-"),"")</f>
        <v/>
      </c>
      <c r="DP170" s="192" t="str">
        <f aca="false">IF($F170&lt;&gt;"",IF($AF170&gt;=CW$17,IF(($AF170&gt;=CW$17)*($AF170&lt;CW$16),$CH$17,IF(($AF170&gt;=CW$16)*($AF170&lt;CW$15),$CH$16,IF(($AF170&gt;=CW$15)*($AF170&lt;CW$14),$CH$15,IF(($AF170&gt;=CW$14),$CH$14,"")))),"-"),"")</f>
        <v/>
      </c>
      <c r="DQ170" s="192" t="str">
        <f aca="false">IF($F170&lt;&gt;"",IF($AF170&gt;=CX$17,IF(($AF170&gt;=CX$17)*($AF170&lt;CX$16),$CH$17,IF(($AF170&gt;=CX$16)*($AF170&lt;CX$15),$CH$16,IF(($AF170&gt;=CX$15)*($AF170&lt;CX$14),$CH$15,IF(($AF170&gt;=CX$14),$CH$14,"")))),"-"),"")</f>
        <v/>
      </c>
      <c r="DR170" s="192" t="str">
        <f aca="false">IF($F170&lt;&gt;"",IF($AF170&gt;=CY$17,IF(($AF170&gt;=CY$17)*($AF170&lt;CY$16),$CH$17,IF(($AF170&gt;=CY$16)*($AF170&lt;CY$15),$CH$16,IF(($AF170&gt;=CY$15)*($AF170&lt;CY$14),$CH$15,IF(($AF170&gt;=CY$14),$CH$14,"")))),"-"),"")</f>
        <v/>
      </c>
      <c r="DS170" s="192" t="str">
        <f aca="false">IF($F170&lt;&gt;"",IF($AF170&gt;=CZ$17,IF(($AF170&gt;=CZ$17)*($AF170&lt;CZ$16),$CH$17,IF(($AF170&gt;=CZ$16)*($AF170&lt;CZ$15),$CH$16,IF(($AF170&gt;=CZ$15)*($AF170&lt;CZ$14),$CH$15,IF(($AF170&gt;=CZ$14),$CH$14,"")))),"-"),"")</f>
        <v/>
      </c>
      <c r="DT170" s="193" t="str">
        <f aca="false">IF(AM170&lt;&gt;"",IF(AND(AM170&gt;=7,AM170&lt;=9),IF(AM170=$CI$13,DB170,IF(AM170=$CJ$13,DC170,IF(AM170=$CK$13,DD170,""))),""),"")</f>
        <v/>
      </c>
      <c r="DU170" s="193" t="str">
        <f aca="false">IF(AM170&lt;&gt;"",IF(AM170&lt;=15,IF(AM170=$CL$13,DE170,IF(AM170=$CM$13,DF170,IF(AM170=$CN$13,DG170,IF(AM170=$CO$13,DH170,IF(AM170=$CP$13,DI170,IF(AM170=$CQ$13,DJ170,"")))))),""),"")</f>
        <v/>
      </c>
      <c r="DV170" s="193" t="str">
        <f aca="false">IF(AM170&lt;&gt;"",IF(AND(AM170&gt;=16,AM170&lt;=45),IF(AND(AM170&gt;=16,AM170&lt;=17),DK170,IF(AND(AM170&gt;=18,AM170&lt;=19),DL170,IF(AND(AM170&gt;=20,AM170&lt;=28),DM170,IF(AND(AM170&gt;=29,AM170&lt;=37),DN170,"")))),""),"")</f>
        <v/>
      </c>
      <c r="DW170" s="193" t="str">
        <f aca="false">IF(AM170&lt;&gt;"",IF(AM170&gt;=38,IF(AND(AM170&gt;=38,AM170&lt;=46),DO170,IF(AND(AM170&gt;=47,AM170&lt;=55),DP170,IF(AND(AM170&gt;=56,AM170&lt;=60),DQ170,IF(AND(AM170&gt;=61,AM170&lt;=65),DR170,IF(AM170&gt;=66,DS170,""))))),""),"")</f>
        <v/>
      </c>
      <c r="DY170" s="258" t="str">
        <f aca="false">IF(AM170&lt;&gt;"",IF(AM170&lt;=9,DT170,IF(AND(AM170&gt;=10,AM170&lt;=15),DU170,IF(AND(AM170&gt;=16,AM170&lt;=37),DV170,IF(AM170&gt;=38,DW170,"")))),"")</f>
        <v/>
      </c>
      <c r="DZ170" s="260"/>
      <c r="EA170" s="258" t="str">
        <f aca="false">IF(LOWER($E170)="w",DY170,IF(LOWER($E170)="m",CF170,""))</f>
        <v/>
      </c>
    </row>
    <row r="171" customFormat="false" ht="12.75" hidden="false" customHeight="false" outlineLevel="0" collapsed="false">
      <c r="A171" s="275" t="n">
        <v>150</v>
      </c>
      <c r="B171" s="242"/>
      <c r="C171" s="243"/>
      <c r="D171" s="243"/>
      <c r="E171" s="244"/>
      <c r="F171" s="245"/>
      <c r="G171" s="246"/>
      <c r="H171" s="247"/>
      <c r="I171" s="178" t="n">
        <f aca="false">INT(IF(AND(H171="E",G171&lt;=14.2),(IF((AND(G171&gt;10.99)*(G171&lt;14.21)),(14.3-G171)/0.1*10,(IF((AND(G171&gt;6)*(G171&lt;11.01)),(12.65-G171)/0.05*10,0))))+50,(IF((AND(G171&gt;10.99)*(G171&lt;14.21)),(14.3-G171)/0.1*10,(IF((AND(G171&gt;6)*(G171&lt;11.01)),(12.65-G171)/0.05*10,0))))))</f>
        <v>0</v>
      </c>
      <c r="J171" s="263"/>
      <c r="K171" s="178" t="n">
        <f aca="false">INT(IF(J171&lt;1,0,(J171-0.945)/0.055)*10)</f>
        <v>0</v>
      </c>
      <c r="L171" s="264"/>
      <c r="M171" s="178" t="n">
        <f aca="false">INT(IF(L171&lt;3,0,(L171-2.85)/0.15)*10)</f>
        <v>0</v>
      </c>
      <c r="N171" s="265"/>
      <c r="O171" s="178" t="n">
        <f aca="false">INT(IF(N171&lt;5,0,(N171-4)/1)*10)</f>
        <v>0</v>
      </c>
      <c r="P171" s="266"/>
      <c r="Q171" s="178" t="n">
        <f aca="false">INT(IF(P171&lt;30,0,(P171-27)/3)*10)</f>
        <v>0</v>
      </c>
      <c r="R171" s="263"/>
      <c r="S171" s="178" t="n">
        <f aca="false">INT(IF(R171&lt;2.2,0,(R171-2.135)/0.065)*10)</f>
        <v>0</v>
      </c>
      <c r="T171" s="266"/>
      <c r="U171" s="178" t="n">
        <f aca="false">INT(IF(T171&lt;5,0,(T171-4.3)/0.7)*10)</f>
        <v>0</v>
      </c>
      <c r="V171" s="267"/>
      <c r="W171" s="178" t="n">
        <f aca="false">INT(IF(V171&lt;10,0,(V171-9)/1)*10)</f>
        <v>0</v>
      </c>
      <c r="X171" s="295"/>
      <c r="Y171" s="178" t="n">
        <f aca="false">INT(IF(X171&lt;5,0,(X171-4.25)/0.75)*10)</f>
        <v>0</v>
      </c>
      <c r="Z171" s="176"/>
      <c r="AA171" s="182"/>
      <c r="AB171" s="183"/>
      <c r="AC171" s="178" t="n">
        <f aca="false">INT(MAX(AH171,AI171,AN171))</f>
        <v>0</v>
      </c>
      <c r="AD171" s="254" t="n">
        <f aca="false">IF(AND(ISNUMBER(Z171)=NOT(ISNUMBER(AA171)),OR(AND(ISNUMBER(Z171),Z171&gt;=120),AND(ISNUMBER(AA171),AA171&gt;0,AA171&lt;=440))),1,0)</f>
        <v>0</v>
      </c>
      <c r="AE171" s="216" t="str">
        <f aca="false">EA171</f>
        <v/>
      </c>
      <c r="AF171" s="256" t="n">
        <f aca="false">SUM(I171+K171+M171+O171+Q171+S171+U171+W171+Y171+AC171)</f>
        <v>0</v>
      </c>
      <c r="AG171" s="297"/>
      <c r="AH171" s="187" t="n">
        <f aca="false">INT(IF(Z171&lt;120,0,(Z171-117.6)/2.4)*10)</f>
        <v>0</v>
      </c>
      <c r="AI171" s="187" t="n">
        <f aca="false">INT(IF(AJ171&gt;=441,0,(442.5-AJ171)/2.5)*10)</f>
        <v>0</v>
      </c>
      <c r="AJ171" s="188" t="str">
        <f aca="false">IF(AND(AK171=0,AL171=0),"",AK171*60+AL171)</f>
        <v/>
      </c>
      <c r="AK171" s="188" t="n">
        <f aca="false">HOUR(AB171)</f>
        <v>0</v>
      </c>
      <c r="AL171" s="188" t="n">
        <f aca="false">MINUTE(AB171)</f>
        <v>0</v>
      </c>
      <c r="AM171" s="153" t="str">
        <f aca="false">IF(F171&lt;&gt;"",$AC$1-F171,"")</f>
        <v/>
      </c>
      <c r="AN171" s="189" t="n">
        <f aca="false">INT(IF(AA171&lt;25,0,(AA171-23.5)/1.5)*10)</f>
        <v>0</v>
      </c>
      <c r="AO171" s="126"/>
      <c r="AP171" s="126"/>
      <c r="AQ171" s="126"/>
      <c r="AR171" s="126"/>
      <c r="AS171" s="126"/>
      <c r="AT171" s="126"/>
      <c r="AU171" s="126"/>
      <c r="AV171" s="126"/>
      <c r="AW171" s="126"/>
      <c r="AX171" s="126"/>
      <c r="AY171" s="126"/>
      <c r="AZ171" s="126"/>
      <c r="BA171" s="126"/>
      <c r="BB171" s="126"/>
      <c r="BC171" s="126"/>
      <c r="BD171" s="126"/>
      <c r="BE171" s="126"/>
      <c r="BF171" s="126"/>
      <c r="BG171" s="126"/>
      <c r="BH171" s="126"/>
      <c r="BI171" s="192" t="str">
        <f aca="false">IF($F171&lt;&gt;"",IF($AF171&gt;=AP$17,IF(($AF171&gt;=AP$17)*($AF171&lt;AP$16),$AO$17,IF(($AF171&gt;=AP$16)*($AF171&lt;AP$15),$AO$16,IF(($AF171&gt;=AP$15)*($AF171&lt;AP$14),$AO$15,IF(($AF171&gt;=AP$14),$AO$14,"")))),"-"),"")</f>
        <v/>
      </c>
      <c r="BJ171" s="192" t="str">
        <f aca="false">IF($F171&lt;&gt;"",IF($AF171&gt;=AQ$17,IF(($AF171&gt;=AQ$17)*($AF171&lt;AQ$16),$AO$17,IF(($AF171&gt;=AQ$16)*($AF171&lt;AQ$15),$AO$16,IF(($AF171&gt;=AQ$15)*($AF171&lt;AQ$14),$AO$15,IF(($AF171&gt;=AQ$14),$AO$14,"")))),"-"),"")</f>
        <v/>
      </c>
      <c r="BK171" s="192" t="str">
        <f aca="false">IF($F171&lt;&gt;"",IF($AF171&gt;=AR$17,IF(($AF171&gt;=AR$17)*($AF171&lt;AR$16),$AO$17,IF(($AF171&gt;=AR$16)*($AF171&lt;AR$15),$AO$16,IF(($AF171&gt;=AR$15)*($AF171&lt;AR$14),$AO$15,IF(($AF171&gt;=AR$14),$AO$14,"")))),"-"),"")</f>
        <v/>
      </c>
      <c r="BL171" s="192" t="str">
        <f aca="false">IF($F171&lt;&gt;"",IF($AF171&gt;=AS$17,IF(($AF171&gt;=AS$17)*($AF171&lt;AS$16),$AO$17,IF(($AF171&gt;=AS$16)*($AF171&lt;AS$15),$AO$16,IF(($AF171&gt;=AS$15)*($AF171&lt;AS$14),$AO$15,IF(($AF171&gt;=AS$14),$AO$14,"")))),"-"),"")</f>
        <v/>
      </c>
      <c r="BM171" s="192" t="str">
        <f aca="false">IF($F171&lt;&gt;"",IF($AF171&gt;=AT$17,IF(($AF171&gt;=AT$17)*($AF171&lt;AT$16),$AO$17,IF(($AF171&gt;=AT$16)*($AF171&lt;AT$15),$AO$16,IF(($AF171&gt;=AT$15)*($AF171&lt;AT$14),$AO$15,IF(($AF171&gt;=AT$14),$AO$14,"")))),"-"),"")</f>
        <v/>
      </c>
      <c r="BN171" s="192" t="str">
        <f aca="false">IF($F171&lt;&gt;"",IF($AF171&gt;=AU$17,IF(($AF171&gt;=AU$17)*($AF171&lt;AU$16),$AO$17,IF(($AF171&gt;=AU$16)*($AF171&lt;AU$15),$AO$16,IF(($AF171&gt;=AU$15)*($AF171&lt;AU$14),$AO$15,IF(($AF171&gt;=AU$14),$AO$14,"")))),"-"),"")</f>
        <v/>
      </c>
      <c r="BO171" s="192" t="str">
        <f aca="false">IF($F171&lt;&gt;"",IF($AF171&gt;=AV$17,IF(($AF171&gt;=AV$17)*($AF171&lt;AV$16),$AO$17,IF(($AF171&gt;=AV$16)*($AF171&lt;AV$15),$AO$16,IF(($AF171&gt;=AV$15)*($AF171&lt;AV$14),$AO$15,IF(($AF171&gt;=AV$14),$AO$14,"")))),"-"),"")</f>
        <v/>
      </c>
      <c r="BP171" s="192" t="str">
        <f aca="false">IF($F171&lt;&gt;"",IF($AF171&gt;=AW$17,IF(($AF171&gt;=AW$17)*($AF171&lt;AW$16),$AO$17,IF(($AF171&gt;=AW$16)*($AF171&lt;AW$15),$AO$16,IF(($AF171&gt;=AW$15)*($AF171&lt;AW$14),$AO$15,IF(($AF171&gt;=AW$14),$AO$14,"")))),"-"),"")</f>
        <v/>
      </c>
      <c r="BQ171" s="192" t="str">
        <f aca="false">IF($F171&lt;&gt;"",IF($AF171&gt;=AX$17,IF(($AF171&gt;=AX$17)*($AF171&lt;AX$16),$AO$17,IF(($AF171&gt;=AX$16)*($AF171&lt;AX$15),$AO$16,IF(($AF171&gt;=AX$15)*($AF171&lt;AX$14),$AO$15,IF(($AF171&gt;=AX$14),$AO$14,"")))),"-"),"")</f>
        <v/>
      </c>
      <c r="BR171" s="192" t="str">
        <f aca="false">IF($F171&lt;&gt;"",IF($AF171&gt;=AY$17,IF(($AF171&gt;=AY$17)*($AF171&lt;AY$16),$AO$17,IF(($AF171&gt;=AY$16)*($AF171&lt;AY$15),$AO$16,IF(($AF171&gt;=AY$15)*($AF171&lt;AY$14),$AO$15,IF(($AF171&gt;=AY$14),$AO$14,"")))),"-"),"")</f>
        <v/>
      </c>
      <c r="BS171" s="192" t="str">
        <f aca="false">IF($F171&lt;&gt;"",IF($AF171&gt;=AZ$17,IF(($AF171&gt;=AZ$17)*($AF171&lt;AZ$16),$AO$17,IF(($AF171&gt;=AZ$16)*($AF171&lt;AZ$15),$AO$16,IF(($AF171&gt;=AZ$15)*($AF171&lt;AZ$14),$AO$15,IF(($AF171&gt;=AZ$14),$AO$14,"")))),"-"),"")</f>
        <v/>
      </c>
      <c r="BT171" s="192" t="str">
        <f aca="false">IF($F171&lt;&gt;"",IF($AF171&gt;=BA$17,IF(($AF171&gt;=BA$17)*($AF171&lt;BA$16),$AO$17,IF(($AF171&gt;=BA$16)*($AF171&lt;BA$15),$AO$16,IF(($AF171&gt;=BA$15)*($AF171&lt;BA$14),$AO$15,IF(($AF171&gt;=BA$14),$AO$14,"")))),"-"),"")</f>
        <v/>
      </c>
      <c r="BU171" s="192" t="str">
        <f aca="false">IF($F171&lt;&gt;"",IF($AF171&gt;=BB$17,IF(($AF171&gt;=BB$17)*($AF171&lt;BB$16),$AO$17,IF(($AF171&gt;=BB$16)*($AF171&lt;BB$15),$AO$16,IF(($AF171&gt;=BB$15)*($AF171&lt;BB$14),$AO$15,IF(($AF171&gt;=BB$14),$AO$14,"")))),"-"),"")</f>
        <v/>
      </c>
      <c r="BV171" s="192" t="str">
        <f aca="false">IF($F171&lt;&gt;"",IF($AF171&gt;=BC$17,IF(($AF171&gt;=BC$17)*($AF171&lt;BC$16),$AO$17,IF(($AF171&gt;=BC$16)*($AF171&lt;BC$15),$AO$16,IF(($AF171&gt;=BC$15)*($AF171&lt;BC$14),$AO$15,IF(($AF171&gt;=BC$14),$AO$14,"")))),"-"),"")</f>
        <v/>
      </c>
      <c r="BW171" s="192" t="str">
        <f aca="false">IF($F171&lt;&gt;"",IF($AF171&gt;=BD$17,IF(($AF171&gt;=BD$17)*($AF171&lt;BD$16),$AO$17,IF(($AF171&gt;=BD$16)*($AF171&lt;BD$15),$AO$16,IF(($AF171&gt;=BD$15)*($AF171&lt;BD$14),$AO$15,IF(($AF171&gt;=BD$14),$AO$14,"")))),"-"),"")</f>
        <v/>
      </c>
      <c r="BX171" s="192" t="str">
        <f aca="false">IF($F171&lt;&gt;"",IF($AF171&gt;=BE$17,IF(($AF171&gt;=BE$17)*($AF171&lt;BE$16),$AO$17,IF(($AF171&gt;=BE$16)*($AF171&lt;BE$15),$AO$16,IF(($AF171&gt;=BE$15)*($AF171&lt;BE$14),$AO$15,IF(($AF171&gt;=BE$14),$AO$14,"")))),"-"),"")</f>
        <v/>
      </c>
      <c r="BY171" s="192" t="str">
        <f aca="false">IF($F171&lt;&gt;"",IF($AF171&gt;=BF$17,IF(($AF171&gt;=BF$17)*($AF171&lt;BF$16),$AO$17,IF(($AF171&gt;=BF$16)*($AF171&lt;BF$15),$AO$16,IF(($AF171&gt;=BF$15)*($AF171&lt;BF$14),$AO$15,IF(($AF171&gt;=BF$14),$AO$14,"")))),"-"),"")</f>
        <v/>
      </c>
      <c r="BZ171" s="192" t="str">
        <f aca="false">IF($F171&lt;&gt;"",IF($AF171&gt;=BG$17,IF(($AF171&gt;=BG$17)*($AF171&lt;BG$16),$AO$17,IF(($AF171&gt;=BG$16)*($AF171&lt;BG$15),$AO$16,IF(($AF171&gt;=BG$15)*($AF171&lt;BG$14),$AO$15,IF(($AF171&gt;=BG$14),$AO$14,"")))),"-"),"")</f>
        <v/>
      </c>
      <c r="CA171" s="193" t="str">
        <f aca="false">IF(AM171&lt;&gt;"",IF(AND(AM171&gt;=7,AM171&lt;=9),IF(AM171=$AP$13,BI171,IF(AM171=$AQ$13,BJ171,IF(AM171=$AR$13,BK171,""))),""),"")</f>
        <v/>
      </c>
      <c r="CB171" s="193" t="str">
        <f aca="false">IF(AM171&lt;&gt;"",IF(AM171&lt;=15,IF(AM171=$AS$13,BL171,IF(AM171=$AT$13,BM171,IF(AM171=$AU$13,BN171,IF(AM171=$AV$13,BO171,IF(AM171=$AW$13,BP171,IF(AM171=$AX$13,BQ171,"")))))),""),"")</f>
        <v/>
      </c>
      <c r="CC171" s="193" t="str">
        <f aca="false">IF(AM171&lt;&gt;"",IF(AND(AM171&gt;=16,AM171&lt;=45),IF(AND(AM171&gt;=16,AM171&lt;=17),BR171,IF(AND(AM171&gt;=18,AM171&lt;=19),BS171,IF(AND(AM171&gt;=20,AM171&lt;=28),BT171,IF(AND(AM171&gt;=29,AM171&lt;=37),BU171,"")))),""),"")</f>
        <v/>
      </c>
      <c r="CD171" s="193" t="str">
        <f aca="false">IF(AM171&lt;&gt;"",IF(AM171&gt;=38,IF(AND(AM171&gt;=38,AM171&lt;=46),BV171,IF(AND(AM171&gt;=47,AM171&lt;=55),BW171,IF(AND(AM171&gt;=56,AM171&lt;=60),BX171,IF(AND(AM171&gt;=61,AM171&lt;=65),BY171,IF(AM171&gt;=66,BZ171,""))))),""),"")</f>
        <v/>
      </c>
      <c r="CE171" s="257"/>
      <c r="CF171" s="258" t="str">
        <f aca="false">IF(AM171&lt;&gt;"",IF(AM171&lt;=9,CA171,IF(AND(AM171&gt;=10,AM171&lt;=15),CB171,IF(AND(AM171&gt;=16,AM171&lt;=37),CC171,IF(AM171&gt;=38,CD171,"")))),"")</f>
        <v/>
      </c>
      <c r="CG171" s="33"/>
      <c r="DB171" s="192" t="str">
        <f aca="false">IF($F171&lt;&gt;"",IF($AF171&gt;=CI$17,IF(($AF171&gt;=CI$17)*($AF171&lt;CI$16),$CH$17,IF(($AF171&gt;=CI$16)*($AF171&lt;CI$15),$CH$16,IF(($AF171&gt;=CI$15)*($AF171&lt;CI$14),$CH$15,IF(($AF171&gt;=CI$14),$CH$14,"")))),"-"),"")</f>
        <v/>
      </c>
      <c r="DC171" s="192" t="str">
        <f aca="false">IF($F171&lt;&gt;"",IF($AF171&gt;=CJ$17,IF(($AF171&gt;=CJ$17)*($AF171&lt;CJ$16),$CH$17,IF(($AF171&gt;=CJ$16)*($AF171&lt;CJ$15),$CH$16,IF(($AF171&gt;=CJ$15)*($AF171&lt;CJ$14),$CH$15,IF(($AF171&gt;=CJ$14),$CH$14,"")))),"-"),"")</f>
        <v/>
      </c>
      <c r="DD171" s="192" t="str">
        <f aca="false">IF($F171&lt;&gt;"",IF($AF171&gt;=CK$17,IF(($AF171&gt;=CK$17)*($AF171&lt;CK$16),$CH$17,IF(($AF171&gt;=CK$16)*($AF171&lt;CK$15),$CH$16,IF(($AF171&gt;=CK$15)*($AF171&lt;CK$14),$CH$15,IF(($AF171&gt;=CK$14),$CH$14,"")))),"-"),"")</f>
        <v/>
      </c>
      <c r="DE171" s="192" t="str">
        <f aca="false">IF($F171&lt;&gt;"",IF($AF171&gt;=CL$17,IF(($AF171&gt;=CL$17)*($AF171&lt;CL$16),$CH$17,IF(($AF171&gt;=CL$16)*($AF171&lt;CL$15),$CH$16,IF(($AF171&gt;=CL$15)*($AF171&lt;CL$14),$CH$15,IF(($AF171&gt;=CL$14),$CH$14,"")))),"-"),"")</f>
        <v/>
      </c>
      <c r="DF171" s="192" t="str">
        <f aca="false">IF($F171&lt;&gt;"",IF($AF171&gt;=CM$17,IF(($AF171&gt;=CM$17)*($AF171&lt;CM$16),$CH$17,IF(($AF171&gt;=CM$16)*($AF171&lt;CM$15),$CH$16,IF(($AF171&gt;=CM$15)*($AF171&lt;CM$14),$CH$15,IF(($AF171&gt;=CM$14),$CH$14,"")))),"-"),"")</f>
        <v/>
      </c>
      <c r="DG171" s="192" t="str">
        <f aca="false">IF($F171&lt;&gt;"",IF($AF171&gt;=CN$17,IF(($AF171&gt;=CN$17)*($AF171&lt;CN$16),$CH$17,IF(($AF171&gt;=CN$16)*($AF171&lt;CN$15),$CH$16,IF(($AF171&gt;=CN$15)*($AF171&lt;CN$14),$CH$15,IF(($AF171&gt;=CN$14),$CH$14,"")))),"-"),"")</f>
        <v/>
      </c>
      <c r="DH171" s="192" t="str">
        <f aca="false">IF($F171&lt;&gt;"",IF($AF171&gt;=CO$17,IF(($AF171&gt;=CO$17)*($AF171&lt;CO$16),$CH$17,IF(($AF171&gt;=CO$16)*($AF171&lt;CO$15),$CH$16,IF(($AF171&gt;=CO$15)*($AF171&lt;CO$14),$CH$15,IF(($AF171&gt;=CO$14),$CH$14,"")))),"-"),"")</f>
        <v/>
      </c>
      <c r="DI171" s="192" t="str">
        <f aca="false">IF($F171&lt;&gt;"",IF($AF171&gt;=CP$17,IF(($AF171&gt;=CP$17)*($AF171&lt;CP$16),$CH$17,IF(($AF171&gt;=CP$16)*($AF171&lt;CP$15),$CH$16,IF(($AF171&gt;=CP$15)*($AF171&lt;CP$14),$CH$15,IF(($AF171&gt;=CP$14),$CH$14,"")))),"-"),"")</f>
        <v/>
      </c>
      <c r="DJ171" s="192" t="str">
        <f aca="false">IF($F171&lt;&gt;"",IF($AF171&gt;=CQ$17,IF(($AF171&gt;=CQ$17)*($AF171&lt;CQ$16),$CH$17,IF(($AF171&gt;=CQ$16)*($AF171&lt;CQ$15),$CH$16,IF(($AF171&gt;=CQ$15)*($AF171&lt;CQ$14),$CH$15,IF(($AF171&gt;=CQ$14),$CH$14,"")))),"-"),"")</f>
        <v/>
      </c>
      <c r="DK171" s="192" t="str">
        <f aca="false">IF($F171&lt;&gt;"",IF($AF171&gt;=CR$17,IF(($AF171&gt;=CR$17)*($AF171&lt;CR$16),$CH$17,IF(($AF171&gt;=CR$16)*($AF171&lt;CR$15),$CH$16,IF(($AF171&gt;=CR$15)*($AF171&lt;CR$14),$CH$15,IF(($AF171&gt;=CR$14),$CH$14,"")))),"-"),"")</f>
        <v/>
      </c>
      <c r="DL171" s="192" t="str">
        <f aca="false">IF($F171&lt;&gt;"",IF($AF171&gt;=CS$17,IF(($AF171&gt;=CS$17)*($AF171&lt;CS$16),$CH$17,IF(($AF171&gt;=CS$16)*($AF171&lt;CS$15),$CH$16,IF(($AF171&gt;=CS$15)*($AF171&lt;CS$14),$CH$15,IF(($AF171&gt;=CS$14),$CH$14,"")))),"-"),"")</f>
        <v/>
      </c>
      <c r="DM171" s="192" t="str">
        <f aca="false">IF($F171&lt;&gt;"",IF($AF171&gt;=CT$17,IF(($AF171&gt;=CT$17)*($AF171&lt;CT$16),$CH$17,IF(($AF171&gt;=CT$16)*($AF171&lt;CT$15),$CH$16,IF(($AF171&gt;=CT$15)*($AF171&lt;CT$14),$CH$15,IF(($AF171&gt;=CT$14),$CH$14,"")))),"-"),"")</f>
        <v/>
      </c>
      <c r="DN171" s="192" t="str">
        <f aca="false">IF($F171&lt;&gt;"",IF($AF171&gt;=CU$17,IF(($AF171&gt;=CU$17)*($AF171&lt;CU$16),$CH$17,IF(($AF171&gt;=CU$16)*($AF171&lt;CU$15),$CH$16,IF(($AF171&gt;=CU$15)*($AF171&lt;CU$14),$CH$15,IF(($AF171&gt;=CU$14),$CH$14,"")))),"-"),"")</f>
        <v/>
      </c>
      <c r="DO171" s="192" t="str">
        <f aca="false">IF($F171&lt;&gt;"",IF($AF171&gt;=CV$17,IF(($AF171&gt;=CV$17)*($AF171&lt;CV$16),$CH$17,IF(($AF171&gt;=CV$16)*($AF171&lt;CV$15),$CH$16,IF(($AF171&gt;=CV$15)*($AF171&lt;CV$14),$CH$15,IF(($AF171&gt;=CV$14),$CH$14,"")))),"-"),"")</f>
        <v/>
      </c>
      <c r="DP171" s="192" t="str">
        <f aca="false">IF($F171&lt;&gt;"",IF($AF171&gt;=CW$17,IF(($AF171&gt;=CW$17)*($AF171&lt;CW$16),$CH$17,IF(($AF171&gt;=CW$16)*($AF171&lt;CW$15),$CH$16,IF(($AF171&gt;=CW$15)*($AF171&lt;CW$14),$CH$15,IF(($AF171&gt;=CW$14),$CH$14,"")))),"-"),"")</f>
        <v/>
      </c>
      <c r="DQ171" s="192" t="str">
        <f aca="false">IF($F171&lt;&gt;"",IF($AF171&gt;=CX$17,IF(($AF171&gt;=CX$17)*($AF171&lt;CX$16),$CH$17,IF(($AF171&gt;=CX$16)*($AF171&lt;CX$15),$CH$16,IF(($AF171&gt;=CX$15)*($AF171&lt;CX$14),$CH$15,IF(($AF171&gt;=CX$14),$CH$14,"")))),"-"),"")</f>
        <v/>
      </c>
      <c r="DR171" s="192" t="str">
        <f aca="false">IF($F171&lt;&gt;"",IF($AF171&gt;=CY$17,IF(($AF171&gt;=CY$17)*($AF171&lt;CY$16),$CH$17,IF(($AF171&gt;=CY$16)*($AF171&lt;CY$15),$CH$16,IF(($AF171&gt;=CY$15)*($AF171&lt;CY$14),$CH$15,IF(($AF171&gt;=CY$14),$CH$14,"")))),"-"),"")</f>
        <v/>
      </c>
      <c r="DS171" s="192" t="str">
        <f aca="false">IF($F171&lt;&gt;"",IF($AF171&gt;=CZ$17,IF(($AF171&gt;=CZ$17)*($AF171&lt;CZ$16),$CH$17,IF(($AF171&gt;=CZ$16)*($AF171&lt;CZ$15),$CH$16,IF(($AF171&gt;=CZ$15)*($AF171&lt;CZ$14),$CH$15,IF(($AF171&gt;=CZ$14),$CH$14,"")))),"-"),"")</f>
        <v/>
      </c>
      <c r="DT171" s="193" t="str">
        <f aca="false">IF(AM171&lt;&gt;"",IF(AND(AM171&gt;=7,AM171&lt;=9),IF(AM171=$CI$13,DB171,IF(AM171=$CJ$13,DC171,IF(AM171=$CK$13,DD171,""))),""),"")</f>
        <v/>
      </c>
      <c r="DU171" s="193" t="str">
        <f aca="false">IF(AM171&lt;&gt;"",IF(AM171&lt;=15,IF(AM171=$CL$13,DE171,IF(AM171=$CM$13,DF171,IF(AM171=$CN$13,DG171,IF(AM171=$CO$13,DH171,IF(AM171=$CP$13,DI171,IF(AM171=$CQ$13,DJ171,"")))))),""),"")</f>
        <v/>
      </c>
      <c r="DV171" s="193" t="str">
        <f aca="false">IF(AM171&lt;&gt;"",IF(AND(AM171&gt;=16,AM171&lt;=45),IF(AND(AM171&gt;=16,AM171&lt;=17),DK171,IF(AND(AM171&gt;=18,AM171&lt;=19),DL171,IF(AND(AM171&gt;=20,AM171&lt;=28),DM171,IF(AND(AM171&gt;=29,AM171&lt;=37),DN171,"")))),""),"")</f>
        <v/>
      </c>
      <c r="DW171" s="193" t="str">
        <f aca="false">IF(AM171&lt;&gt;"",IF(AM171&gt;=38,IF(AND(AM171&gt;=38,AM171&lt;=46),DO171,IF(AND(AM171&gt;=47,AM171&lt;=55),DP171,IF(AND(AM171&gt;=56,AM171&lt;=60),DQ171,IF(AND(AM171&gt;=61,AM171&lt;=65),DR171,IF(AM171&gt;=66,DS171,""))))),""),"")</f>
        <v/>
      </c>
      <c r="DY171" s="258" t="str">
        <f aca="false">IF(AM171&lt;&gt;"",IF(AM171&lt;=9,DT171,IF(AND(AM171&gt;=10,AM171&lt;=15),DU171,IF(AND(AM171&gt;=16,AM171&lt;=37),DV171,IF(AM171&gt;=38,DW171,"")))),"")</f>
        <v/>
      </c>
      <c r="DZ171" s="260"/>
      <c r="EA171" s="258" t="str">
        <f aca="false">IF(LOWER($E171)="w",DY171,IF(LOWER($E171)="m",CF171,""))</f>
        <v/>
      </c>
    </row>
    <row r="172" customFormat="false" ht="12.75" hidden="false" customHeight="false" outlineLevel="0" collapsed="false">
      <c r="A172" s="275" t="n">
        <v>151</v>
      </c>
      <c r="B172" s="242"/>
      <c r="C172" s="243"/>
      <c r="D172" s="243"/>
      <c r="E172" s="244"/>
      <c r="F172" s="245"/>
      <c r="G172" s="246"/>
      <c r="H172" s="247"/>
      <c r="I172" s="178" t="n">
        <f aca="false">INT(IF(AND(H172="E",G172&lt;=14.2),(IF((AND(G172&gt;10.99)*(G172&lt;14.21)),(14.3-G172)/0.1*10,(IF((AND(G172&gt;6)*(G172&lt;11.01)),(12.65-G172)/0.05*10,0))))+50,(IF((AND(G172&gt;10.99)*(G172&lt;14.21)),(14.3-G172)/0.1*10,(IF((AND(G172&gt;6)*(G172&lt;11.01)),(12.65-G172)/0.05*10,0))))))</f>
        <v>0</v>
      </c>
      <c r="J172" s="263"/>
      <c r="K172" s="178" t="n">
        <f aca="false">INT(IF(J172&lt;1,0,(J172-0.945)/0.055)*10)</f>
        <v>0</v>
      </c>
      <c r="L172" s="264"/>
      <c r="M172" s="178" t="n">
        <f aca="false">INT(IF(L172&lt;3,0,(L172-2.85)/0.15)*10)</f>
        <v>0</v>
      </c>
      <c r="N172" s="265"/>
      <c r="O172" s="178" t="n">
        <f aca="false">INT(IF(N172&lt;5,0,(N172-4)/1)*10)</f>
        <v>0</v>
      </c>
      <c r="P172" s="266"/>
      <c r="Q172" s="178" t="n">
        <f aca="false">INT(IF(P172&lt;30,0,(P172-27)/3)*10)</f>
        <v>0</v>
      </c>
      <c r="R172" s="263"/>
      <c r="S172" s="178" t="n">
        <f aca="false">INT(IF(R172&lt;2.2,0,(R172-2.135)/0.065)*10)</f>
        <v>0</v>
      </c>
      <c r="T172" s="266"/>
      <c r="U172" s="178" t="n">
        <f aca="false">INT(IF(T172&lt;5,0,(T172-4.3)/0.7)*10)</f>
        <v>0</v>
      </c>
      <c r="V172" s="267"/>
      <c r="W172" s="178" t="n">
        <f aca="false">INT(IF(V172&lt;10,0,(V172-9)/1)*10)</f>
        <v>0</v>
      </c>
      <c r="X172" s="295"/>
      <c r="Y172" s="178" t="n">
        <f aca="false">INT(IF(X172&lt;5,0,(X172-4.25)/0.75)*10)</f>
        <v>0</v>
      </c>
      <c r="Z172" s="176"/>
      <c r="AA172" s="182"/>
      <c r="AB172" s="183"/>
      <c r="AC172" s="178" t="n">
        <f aca="false">INT(MAX(AH172,AI172,AN172))</f>
        <v>0</v>
      </c>
      <c r="AD172" s="254" t="n">
        <f aca="false">IF(AND(ISNUMBER(Z172)=NOT(ISNUMBER(AA172)),OR(AND(ISNUMBER(Z172),Z172&gt;=120),AND(ISNUMBER(AA172),AA172&gt;0,AA172&lt;=440))),1,0)</f>
        <v>0</v>
      </c>
      <c r="AE172" s="216" t="str">
        <f aca="false">EA172</f>
        <v/>
      </c>
      <c r="AF172" s="256" t="n">
        <f aca="false">SUM(I172+K172+M172+O172+Q172+S172+U172+W172+Y172+AC172)</f>
        <v>0</v>
      </c>
      <c r="AG172" s="297"/>
      <c r="AH172" s="187" t="n">
        <f aca="false">INT(IF(Z172&lt;120,0,(Z172-117.6)/2.4)*10)</f>
        <v>0</v>
      </c>
      <c r="AI172" s="187" t="n">
        <f aca="false">INT(IF(AJ172&gt;=441,0,(442.5-AJ172)/2.5)*10)</f>
        <v>0</v>
      </c>
      <c r="AJ172" s="188" t="str">
        <f aca="false">IF(AND(AK172=0,AL172=0),"",AK172*60+AL172)</f>
        <v/>
      </c>
      <c r="AK172" s="188" t="n">
        <f aca="false">HOUR(AB172)</f>
        <v>0</v>
      </c>
      <c r="AL172" s="188" t="n">
        <f aca="false">MINUTE(AB172)</f>
        <v>0</v>
      </c>
      <c r="AM172" s="153" t="str">
        <f aca="false">IF(F172&lt;&gt;"",$AC$1-F172,"")</f>
        <v/>
      </c>
      <c r="AN172" s="189" t="n">
        <f aca="false">INT(IF(AA172&lt;25,0,(AA172-23.5)/1.5)*10)</f>
        <v>0</v>
      </c>
      <c r="AO172" s="126"/>
      <c r="AP172" s="126"/>
      <c r="AQ172" s="126"/>
      <c r="AR172" s="126"/>
      <c r="AS172" s="126"/>
      <c r="AT172" s="126"/>
      <c r="AU172" s="126"/>
      <c r="AV172" s="126"/>
      <c r="AW172" s="126"/>
      <c r="AX172" s="126"/>
      <c r="AY172" s="126"/>
      <c r="AZ172" s="126"/>
      <c r="BA172" s="126"/>
      <c r="BB172" s="126"/>
      <c r="BC172" s="126"/>
      <c r="BD172" s="126"/>
      <c r="BE172" s="126"/>
      <c r="BF172" s="126"/>
      <c r="BG172" s="126"/>
      <c r="BH172" s="126"/>
      <c r="BI172" s="192" t="str">
        <f aca="false">IF($F172&lt;&gt;"",IF($AF172&gt;=AP$17,IF(($AF172&gt;=AP$17)*($AF172&lt;AP$16),$AO$17,IF(($AF172&gt;=AP$16)*($AF172&lt;AP$15),$AO$16,IF(($AF172&gt;=AP$15)*($AF172&lt;AP$14),$AO$15,IF(($AF172&gt;=AP$14),$AO$14,"")))),"-"),"")</f>
        <v/>
      </c>
      <c r="BJ172" s="192" t="str">
        <f aca="false">IF($F172&lt;&gt;"",IF($AF172&gt;=AQ$17,IF(($AF172&gt;=AQ$17)*($AF172&lt;AQ$16),$AO$17,IF(($AF172&gt;=AQ$16)*($AF172&lt;AQ$15),$AO$16,IF(($AF172&gt;=AQ$15)*($AF172&lt;AQ$14),$AO$15,IF(($AF172&gt;=AQ$14),$AO$14,"")))),"-"),"")</f>
        <v/>
      </c>
      <c r="BK172" s="192" t="str">
        <f aca="false">IF($F172&lt;&gt;"",IF($AF172&gt;=AR$17,IF(($AF172&gt;=AR$17)*($AF172&lt;AR$16),$AO$17,IF(($AF172&gt;=AR$16)*($AF172&lt;AR$15),$AO$16,IF(($AF172&gt;=AR$15)*($AF172&lt;AR$14),$AO$15,IF(($AF172&gt;=AR$14),$AO$14,"")))),"-"),"")</f>
        <v/>
      </c>
      <c r="BL172" s="192" t="str">
        <f aca="false">IF($F172&lt;&gt;"",IF($AF172&gt;=AS$17,IF(($AF172&gt;=AS$17)*($AF172&lt;AS$16),$AO$17,IF(($AF172&gt;=AS$16)*($AF172&lt;AS$15),$AO$16,IF(($AF172&gt;=AS$15)*($AF172&lt;AS$14),$AO$15,IF(($AF172&gt;=AS$14),$AO$14,"")))),"-"),"")</f>
        <v/>
      </c>
      <c r="BM172" s="192" t="str">
        <f aca="false">IF($F172&lt;&gt;"",IF($AF172&gt;=AT$17,IF(($AF172&gt;=AT$17)*($AF172&lt;AT$16),$AO$17,IF(($AF172&gt;=AT$16)*($AF172&lt;AT$15),$AO$16,IF(($AF172&gt;=AT$15)*($AF172&lt;AT$14),$AO$15,IF(($AF172&gt;=AT$14),$AO$14,"")))),"-"),"")</f>
        <v/>
      </c>
      <c r="BN172" s="192" t="str">
        <f aca="false">IF($F172&lt;&gt;"",IF($AF172&gt;=AU$17,IF(($AF172&gt;=AU$17)*($AF172&lt;AU$16),$AO$17,IF(($AF172&gt;=AU$16)*($AF172&lt;AU$15),$AO$16,IF(($AF172&gt;=AU$15)*($AF172&lt;AU$14),$AO$15,IF(($AF172&gt;=AU$14),$AO$14,"")))),"-"),"")</f>
        <v/>
      </c>
      <c r="BO172" s="192" t="str">
        <f aca="false">IF($F172&lt;&gt;"",IF($AF172&gt;=AV$17,IF(($AF172&gt;=AV$17)*($AF172&lt;AV$16),$AO$17,IF(($AF172&gt;=AV$16)*($AF172&lt;AV$15),$AO$16,IF(($AF172&gt;=AV$15)*($AF172&lt;AV$14),$AO$15,IF(($AF172&gt;=AV$14),$AO$14,"")))),"-"),"")</f>
        <v/>
      </c>
      <c r="BP172" s="192" t="str">
        <f aca="false">IF($F172&lt;&gt;"",IF($AF172&gt;=AW$17,IF(($AF172&gt;=AW$17)*($AF172&lt;AW$16),$AO$17,IF(($AF172&gt;=AW$16)*($AF172&lt;AW$15),$AO$16,IF(($AF172&gt;=AW$15)*($AF172&lt;AW$14),$AO$15,IF(($AF172&gt;=AW$14),$AO$14,"")))),"-"),"")</f>
        <v/>
      </c>
      <c r="BQ172" s="192" t="str">
        <f aca="false">IF($F172&lt;&gt;"",IF($AF172&gt;=AX$17,IF(($AF172&gt;=AX$17)*($AF172&lt;AX$16),$AO$17,IF(($AF172&gt;=AX$16)*($AF172&lt;AX$15),$AO$16,IF(($AF172&gt;=AX$15)*($AF172&lt;AX$14),$AO$15,IF(($AF172&gt;=AX$14),$AO$14,"")))),"-"),"")</f>
        <v/>
      </c>
      <c r="BR172" s="192" t="str">
        <f aca="false">IF($F172&lt;&gt;"",IF($AF172&gt;=AY$17,IF(($AF172&gt;=AY$17)*($AF172&lt;AY$16),$AO$17,IF(($AF172&gt;=AY$16)*($AF172&lt;AY$15),$AO$16,IF(($AF172&gt;=AY$15)*($AF172&lt;AY$14),$AO$15,IF(($AF172&gt;=AY$14),$AO$14,"")))),"-"),"")</f>
        <v/>
      </c>
      <c r="BS172" s="192" t="str">
        <f aca="false">IF($F172&lt;&gt;"",IF($AF172&gt;=AZ$17,IF(($AF172&gt;=AZ$17)*($AF172&lt;AZ$16),$AO$17,IF(($AF172&gt;=AZ$16)*($AF172&lt;AZ$15),$AO$16,IF(($AF172&gt;=AZ$15)*($AF172&lt;AZ$14),$AO$15,IF(($AF172&gt;=AZ$14),$AO$14,"")))),"-"),"")</f>
        <v/>
      </c>
      <c r="BT172" s="192" t="str">
        <f aca="false">IF($F172&lt;&gt;"",IF($AF172&gt;=BA$17,IF(($AF172&gt;=BA$17)*($AF172&lt;BA$16),$AO$17,IF(($AF172&gt;=BA$16)*($AF172&lt;BA$15),$AO$16,IF(($AF172&gt;=BA$15)*($AF172&lt;BA$14),$AO$15,IF(($AF172&gt;=BA$14),$AO$14,"")))),"-"),"")</f>
        <v/>
      </c>
      <c r="BU172" s="192" t="str">
        <f aca="false">IF($F172&lt;&gt;"",IF($AF172&gt;=BB$17,IF(($AF172&gt;=BB$17)*($AF172&lt;BB$16),$AO$17,IF(($AF172&gt;=BB$16)*($AF172&lt;BB$15),$AO$16,IF(($AF172&gt;=BB$15)*($AF172&lt;BB$14),$AO$15,IF(($AF172&gt;=BB$14),$AO$14,"")))),"-"),"")</f>
        <v/>
      </c>
      <c r="BV172" s="192" t="str">
        <f aca="false">IF($F172&lt;&gt;"",IF($AF172&gt;=BC$17,IF(($AF172&gt;=BC$17)*($AF172&lt;BC$16),$AO$17,IF(($AF172&gt;=BC$16)*($AF172&lt;BC$15),$AO$16,IF(($AF172&gt;=BC$15)*($AF172&lt;BC$14),$AO$15,IF(($AF172&gt;=BC$14),$AO$14,"")))),"-"),"")</f>
        <v/>
      </c>
      <c r="BW172" s="192" t="str">
        <f aca="false">IF($F172&lt;&gt;"",IF($AF172&gt;=BD$17,IF(($AF172&gt;=BD$17)*($AF172&lt;BD$16),$AO$17,IF(($AF172&gt;=BD$16)*($AF172&lt;BD$15),$AO$16,IF(($AF172&gt;=BD$15)*($AF172&lt;BD$14),$AO$15,IF(($AF172&gt;=BD$14),$AO$14,"")))),"-"),"")</f>
        <v/>
      </c>
      <c r="BX172" s="192" t="str">
        <f aca="false">IF($F172&lt;&gt;"",IF($AF172&gt;=BE$17,IF(($AF172&gt;=BE$17)*($AF172&lt;BE$16),$AO$17,IF(($AF172&gt;=BE$16)*($AF172&lt;BE$15),$AO$16,IF(($AF172&gt;=BE$15)*($AF172&lt;BE$14),$AO$15,IF(($AF172&gt;=BE$14),$AO$14,"")))),"-"),"")</f>
        <v/>
      </c>
      <c r="BY172" s="192" t="str">
        <f aca="false">IF($F172&lt;&gt;"",IF($AF172&gt;=BF$17,IF(($AF172&gt;=BF$17)*($AF172&lt;BF$16),$AO$17,IF(($AF172&gt;=BF$16)*($AF172&lt;BF$15),$AO$16,IF(($AF172&gt;=BF$15)*($AF172&lt;BF$14),$AO$15,IF(($AF172&gt;=BF$14),$AO$14,"")))),"-"),"")</f>
        <v/>
      </c>
      <c r="BZ172" s="192" t="str">
        <f aca="false">IF($F172&lt;&gt;"",IF($AF172&gt;=BG$17,IF(($AF172&gt;=BG$17)*($AF172&lt;BG$16),$AO$17,IF(($AF172&gt;=BG$16)*($AF172&lt;BG$15),$AO$16,IF(($AF172&gt;=BG$15)*($AF172&lt;BG$14),$AO$15,IF(($AF172&gt;=BG$14),$AO$14,"")))),"-"),"")</f>
        <v/>
      </c>
      <c r="CA172" s="193" t="str">
        <f aca="false">IF(AM172&lt;&gt;"",IF(AND(AM172&gt;=7,AM172&lt;=9),IF(AM172=$AP$13,BI172,IF(AM172=$AQ$13,BJ172,IF(AM172=$AR$13,BK172,""))),""),"")</f>
        <v/>
      </c>
      <c r="CB172" s="193" t="str">
        <f aca="false">IF(AM172&lt;&gt;"",IF(AM172&lt;=15,IF(AM172=$AS$13,BL172,IF(AM172=$AT$13,BM172,IF(AM172=$AU$13,BN172,IF(AM172=$AV$13,BO172,IF(AM172=$AW$13,BP172,IF(AM172=$AX$13,BQ172,"")))))),""),"")</f>
        <v/>
      </c>
      <c r="CC172" s="193" t="str">
        <f aca="false">IF(AM172&lt;&gt;"",IF(AND(AM172&gt;=16,AM172&lt;=45),IF(AND(AM172&gt;=16,AM172&lt;=17),BR172,IF(AND(AM172&gt;=18,AM172&lt;=19),BS172,IF(AND(AM172&gt;=20,AM172&lt;=28),BT172,IF(AND(AM172&gt;=29,AM172&lt;=37),BU172,"")))),""),"")</f>
        <v/>
      </c>
      <c r="CD172" s="193" t="str">
        <f aca="false">IF(AM172&lt;&gt;"",IF(AM172&gt;=38,IF(AND(AM172&gt;=38,AM172&lt;=46),BV172,IF(AND(AM172&gt;=47,AM172&lt;=55),BW172,IF(AND(AM172&gt;=56,AM172&lt;=60),BX172,IF(AND(AM172&gt;=61,AM172&lt;=65),BY172,IF(AM172&gt;=66,BZ172,""))))),""),"")</f>
        <v/>
      </c>
      <c r="CE172" s="257"/>
      <c r="CF172" s="258" t="str">
        <f aca="false">IF(AM172&lt;&gt;"",IF(AM172&lt;=9,CA172,IF(AND(AM172&gt;=10,AM172&lt;=15),CB172,IF(AND(AM172&gt;=16,AM172&lt;=37),CC172,IF(AM172&gt;=38,CD172,"")))),"")</f>
        <v/>
      </c>
      <c r="CG172" s="33"/>
      <c r="DB172" s="192" t="str">
        <f aca="false">IF($F172&lt;&gt;"",IF($AF172&gt;=CI$17,IF(($AF172&gt;=CI$17)*($AF172&lt;CI$16),$CH$17,IF(($AF172&gt;=CI$16)*($AF172&lt;CI$15),$CH$16,IF(($AF172&gt;=CI$15)*($AF172&lt;CI$14),$CH$15,IF(($AF172&gt;=CI$14),$CH$14,"")))),"-"),"")</f>
        <v/>
      </c>
      <c r="DC172" s="192" t="str">
        <f aca="false">IF($F172&lt;&gt;"",IF($AF172&gt;=CJ$17,IF(($AF172&gt;=CJ$17)*($AF172&lt;CJ$16),$CH$17,IF(($AF172&gt;=CJ$16)*($AF172&lt;CJ$15),$CH$16,IF(($AF172&gt;=CJ$15)*($AF172&lt;CJ$14),$CH$15,IF(($AF172&gt;=CJ$14),$CH$14,"")))),"-"),"")</f>
        <v/>
      </c>
      <c r="DD172" s="192" t="str">
        <f aca="false">IF($F172&lt;&gt;"",IF($AF172&gt;=CK$17,IF(($AF172&gt;=CK$17)*($AF172&lt;CK$16),$CH$17,IF(($AF172&gt;=CK$16)*($AF172&lt;CK$15),$CH$16,IF(($AF172&gt;=CK$15)*($AF172&lt;CK$14),$CH$15,IF(($AF172&gt;=CK$14),$CH$14,"")))),"-"),"")</f>
        <v/>
      </c>
      <c r="DE172" s="192" t="str">
        <f aca="false">IF($F172&lt;&gt;"",IF($AF172&gt;=CL$17,IF(($AF172&gt;=CL$17)*($AF172&lt;CL$16),$CH$17,IF(($AF172&gt;=CL$16)*($AF172&lt;CL$15),$CH$16,IF(($AF172&gt;=CL$15)*($AF172&lt;CL$14),$CH$15,IF(($AF172&gt;=CL$14),$CH$14,"")))),"-"),"")</f>
        <v/>
      </c>
      <c r="DF172" s="192" t="str">
        <f aca="false">IF($F172&lt;&gt;"",IF($AF172&gt;=CM$17,IF(($AF172&gt;=CM$17)*($AF172&lt;CM$16),$CH$17,IF(($AF172&gt;=CM$16)*($AF172&lt;CM$15),$CH$16,IF(($AF172&gt;=CM$15)*($AF172&lt;CM$14),$CH$15,IF(($AF172&gt;=CM$14),$CH$14,"")))),"-"),"")</f>
        <v/>
      </c>
      <c r="DG172" s="192" t="str">
        <f aca="false">IF($F172&lt;&gt;"",IF($AF172&gt;=CN$17,IF(($AF172&gt;=CN$17)*($AF172&lt;CN$16),$CH$17,IF(($AF172&gt;=CN$16)*($AF172&lt;CN$15),$CH$16,IF(($AF172&gt;=CN$15)*($AF172&lt;CN$14),$CH$15,IF(($AF172&gt;=CN$14),$CH$14,"")))),"-"),"")</f>
        <v/>
      </c>
      <c r="DH172" s="192" t="str">
        <f aca="false">IF($F172&lt;&gt;"",IF($AF172&gt;=CO$17,IF(($AF172&gt;=CO$17)*($AF172&lt;CO$16),$CH$17,IF(($AF172&gt;=CO$16)*($AF172&lt;CO$15),$CH$16,IF(($AF172&gt;=CO$15)*($AF172&lt;CO$14),$CH$15,IF(($AF172&gt;=CO$14),$CH$14,"")))),"-"),"")</f>
        <v/>
      </c>
      <c r="DI172" s="192" t="str">
        <f aca="false">IF($F172&lt;&gt;"",IF($AF172&gt;=CP$17,IF(($AF172&gt;=CP$17)*($AF172&lt;CP$16),$CH$17,IF(($AF172&gt;=CP$16)*($AF172&lt;CP$15),$CH$16,IF(($AF172&gt;=CP$15)*($AF172&lt;CP$14),$CH$15,IF(($AF172&gt;=CP$14),$CH$14,"")))),"-"),"")</f>
        <v/>
      </c>
      <c r="DJ172" s="192" t="str">
        <f aca="false">IF($F172&lt;&gt;"",IF($AF172&gt;=CQ$17,IF(($AF172&gt;=CQ$17)*($AF172&lt;CQ$16),$CH$17,IF(($AF172&gt;=CQ$16)*($AF172&lt;CQ$15),$CH$16,IF(($AF172&gt;=CQ$15)*($AF172&lt;CQ$14),$CH$15,IF(($AF172&gt;=CQ$14),$CH$14,"")))),"-"),"")</f>
        <v/>
      </c>
      <c r="DK172" s="192" t="str">
        <f aca="false">IF($F172&lt;&gt;"",IF($AF172&gt;=CR$17,IF(($AF172&gt;=CR$17)*($AF172&lt;CR$16),$CH$17,IF(($AF172&gt;=CR$16)*($AF172&lt;CR$15),$CH$16,IF(($AF172&gt;=CR$15)*($AF172&lt;CR$14),$CH$15,IF(($AF172&gt;=CR$14),$CH$14,"")))),"-"),"")</f>
        <v/>
      </c>
      <c r="DL172" s="192" t="str">
        <f aca="false">IF($F172&lt;&gt;"",IF($AF172&gt;=CS$17,IF(($AF172&gt;=CS$17)*($AF172&lt;CS$16),$CH$17,IF(($AF172&gt;=CS$16)*($AF172&lt;CS$15),$CH$16,IF(($AF172&gt;=CS$15)*($AF172&lt;CS$14),$CH$15,IF(($AF172&gt;=CS$14),$CH$14,"")))),"-"),"")</f>
        <v/>
      </c>
      <c r="DM172" s="192" t="str">
        <f aca="false">IF($F172&lt;&gt;"",IF($AF172&gt;=CT$17,IF(($AF172&gt;=CT$17)*($AF172&lt;CT$16),$CH$17,IF(($AF172&gt;=CT$16)*($AF172&lt;CT$15),$CH$16,IF(($AF172&gt;=CT$15)*($AF172&lt;CT$14),$CH$15,IF(($AF172&gt;=CT$14),$CH$14,"")))),"-"),"")</f>
        <v/>
      </c>
      <c r="DN172" s="192" t="str">
        <f aca="false">IF($F172&lt;&gt;"",IF($AF172&gt;=CU$17,IF(($AF172&gt;=CU$17)*($AF172&lt;CU$16),$CH$17,IF(($AF172&gt;=CU$16)*($AF172&lt;CU$15),$CH$16,IF(($AF172&gt;=CU$15)*($AF172&lt;CU$14),$CH$15,IF(($AF172&gt;=CU$14),$CH$14,"")))),"-"),"")</f>
        <v/>
      </c>
      <c r="DO172" s="192" t="str">
        <f aca="false">IF($F172&lt;&gt;"",IF($AF172&gt;=CV$17,IF(($AF172&gt;=CV$17)*($AF172&lt;CV$16),$CH$17,IF(($AF172&gt;=CV$16)*($AF172&lt;CV$15),$CH$16,IF(($AF172&gt;=CV$15)*($AF172&lt;CV$14),$CH$15,IF(($AF172&gt;=CV$14),$CH$14,"")))),"-"),"")</f>
        <v/>
      </c>
      <c r="DP172" s="192" t="str">
        <f aca="false">IF($F172&lt;&gt;"",IF($AF172&gt;=CW$17,IF(($AF172&gt;=CW$17)*($AF172&lt;CW$16),$CH$17,IF(($AF172&gt;=CW$16)*($AF172&lt;CW$15),$CH$16,IF(($AF172&gt;=CW$15)*($AF172&lt;CW$14),$CH$15,IF(($AF172&gt;=CW$14),$CH$14,"")))),"-"),"")</f>
        <v/>
      </c>
      <c r="DQ172" s="192" t="str">
        <f aca="false">IF($F172&lt;&gt;"",IF($AF172&gt;=CX$17,IF(($AF172&gt;=CX$17)*($AF172&lt;CX$16),$CH$17,IF(($AF172&gt;=CX$16)*($AF172&lt;CX$15),$CH$16,IF(($AF172&gt;=CX$15)*($AF172&lt;CX$14),$CH$15,IF(($AF172&gt;=CX$14),$CH$14,"")))),"-"),"")</f>
        <v/>
      </c>
      <c r="DR172" s="192" t="str">
        <f aca="false">IF($F172&lt;&gt;"",IF($AF172&gt;=CY$17,IF(($AF172&gt;=CY$17)*($AF172&lt;CY$16),$CH$17,IF(($AF172&gt;=CY$16)*($AF172&lt;CY$15),$CH$16,IF(($AF172&gt;=CY$15)*($AF172&lt;CY$14),$CH$15,IF(($AF172&gt;=CY$14),$CH$14,"")))),"-"),"")</f>
        <v/>
      </c>
      <c r="DS172" s="192" t="str">
        <f aca="false">IF($F172&lt;&gt;"",IF($AF172&gt;=CZ$17,IF(($AF172&gt;=CZ$17)*($AF172&lt;CZ$16),$CH$17,IF(($AF172&gt;=CZ$16)*($AF172&lt;CZ$15),$CH$16,IF(($AF172&gt;=CZ$15)*($AF172&lt;CZ$14),$CH$15,IF(($AF172&gt;=CZ$14),$CH$14,"")))),"-"),"")</f>
        <v/>
      </c>
      <c r="DT172" s="193" t="str">
        <f aca="false">IF(AM172&lt;&gt;"",IF(AND(AM172&gt;=7,AM172&lt;=9),IF(AM172=$CI$13,DB172,IF(AM172=$CJ$13,DC172,IF(AM172=$CK$13,DD172,""))),""),"")</f>
        <v/>
      </c>
      <c r="DU172" s="193" t="str">
        <f aca="false">IF(AM172&lt;&gt;"",IF(AM172&lt;=15,IF(AM172=$CL$13,DE172,IF(AM172=$CM$13,DF172,IF(AM172=$CN$13,DG172,IF(AM172=$CO$13,DH172,IF(AM172=$CP$13,DI172,IF(AM172=$CQ$13,DJ172,"")))))),""),"")</f>
        <v/>
      </c>
      <c r="DV172" s="193" t="str">
        <f aca="false">IF(AM172&lt;&gt;"",IF(AND(AM172&gt;=16,AM172&lt;=45),IF(AND(AM172&gt;=16,AM172&lt;=17),DK172,IF(AND(AM172&gt;=18,AM172&lt;=19),DL172,IF(AND(AM172&gt;=20,AM172&lt;=28),DM172,IF(AND(AM172&gt;=29,AM172&lt;=37),DN172,"")))),""),"")</f>
        <v/>
      </c>
      <c r="DW172" s="193" t="str">
        <f aca="false">IF(AM172&lt;&gt;"",IF(AM172&gt;=38,IF(AND(AM172&gt;=38,AM172&lt;=46),DO172,IF(AND(AM172&gt;=47,AM172&lt;=55),DP172,IF(AND(AM172&gt;=56,AM172&lt;=60),DQ172,IF(AND(AM172&gt;=61,AM172&lt;=65),DR172,IF(AM172&gt;=66,DS172,""))))),""),"")</f>
        <v/>
      </c>
      <c r="DY172" s="258" t="str">
        <f aca="false">IF(AM172&lt;&gt;"",IF(AM172&lt;=9,DT172,IF(AND(AM172&gt;=10,AM172&lt;=15),DU172,IF(AND(AM172&gt;=16,AM172&lt;=37),DV172,IF(AM172&gt;=38,DW172,"")))),"")</f>
        <v/>
      </c>
      <c r="DZ172" s="260"/>
      <c r="EA172" s="258" t="str">
        <f aca="false">IF(LOWER($E172)="w",DY172,IF(LOWER($E172)="m",CF172,""))</f>
        <v/>
      </c>
    </row>
    <row r="173" customFormat="false" ht="12.75" hidden="false" customHeight="false" outlineLevel="0" collapsed="false">
      <c r="A173" s="275" t="n">
        <v>152</v>
      </c>
      <c r="B173" s="242"/>
      <c r="C173" s="243"/>
      <c r="D173" s="243"/>
      <c r="E173" s="244"/>
      <c r="F173" s="245"/>
      <c r="G173" s="246"/>
      <c r="H173" s="247"/>
      <c r="I173" s="178" t="n">
        <f aca="false">INT(IF(AND(H173="E",G173&lt;=14.2),(IF((AND(G173&gt;10.99)*(G173&lt;14.21)),(14.3-G173)/0.1*10,(IF((AND(G173&gt;6)*(G173&lt;11.01)),(12.65-G173)/0.05*10,0))))+50,(IF((AND(G173&gt;10.99)*(G173&lt;14.21)),(14.3-G173)/0.1*10,(IF((AND(G173&gt;6)*(G173&lt;11.01)),(12.65-G173)/0.05*10,0))))))</f>
        <v>0</v>
      </c>
      <c r="J173" s="263"/>
      <c r="K173" s="178" t="n">
        <f aca="false">INT(IF(J173&lt;1,0,(J173-0.945)/0.055)*10)</f>
        <v>0</v>
      </c>
      <c r="L173" s="264"/>
      <c r="M173" s="178" t="n">
        <f aca="false">INT(IF(L173&lt;3,0,(L173-2.85)/0.15)*10)</f>
        <v>0</v>
      </c>
      <c r="N173" s="265"/>
      <c r="O173" s="178" t="n">
        <f aca="false">INT(IF(N173&lt;5,0,(N173-4)/1)*10)</f>
        <v>0</v>
      </c>
      <c r="P173" s="266"/>
      <c r="Q173" s="178" t="n">
        <f aca="false">INT(IF(P173&lt;30,0,(P173-27)/3)*10)</f>
        <v>0</v>
      </c>
      <c r="R173" s="263"/>
      <c r="S173" s="178" t="n">
        <f aca="false">INT(IF(R173&lt;2.2,0,(R173-2.135)/0.065)*10)</f>
        <v>0</v>
      </c>
      <c r="T173" s="266"/>
      <c r="U173" s="178" t="n">
        <f aca="false">INT(IF(T173&lt;5,0,(T173-4.3)/0.7)*10)</f>
        <v>0</v>
      </c>
      <c r="V173" s="267"/>
      <c r="W173" s="178" t="n">
        <f aca="false">INT(IF(V173&lt;10,0,(V173-9)/1)*10)</f>
        <v>0</v>
      </c>
      <c r="X173" s="295"/>
      <c r="Y173" s="178" t="n">
        <f aca="false">INT(IF(X173&lt;5,0,(X173-4.25)/0.75)*10)</f>
        <v>0</v>
      </c>
      <c r="Z173" s="176"/>
      <c r="AA173" s="182"/>
      <c r="AB173" s="183"/>
      <c r="AC173" s="178" t="n">
        <f aca="false">INT(MAX(AH173,AI173,AN173))</f>
        <v>0</v>
      </c>
      <c r="AD173" s="254" t="n">
        <f aca="false">IF(AND(ISNUMBER(Z173)=NOT(ISNUMBER(AA173)),OR(AND(ISNUMBER(Z173),Z173&gt;=120),AND(ISNUMBER(AA173),AA173&gt;0,AA173&lt;=440))),1,0)</f>
        <v>0</v>
      </c>
      <c r="AE173" s="216" t="str">
        <f aca="false">EA173</f>
        <v/>
      </c>
      <c r="AF173" s="256" t="n">
        <f aca="false">SUM(I173+K173+M173+O173+Q173+S173+U173+W173+Y173+AC173)</f>
        <v>0</v>
      </c>
      <c r="AG173" s="297"/>
      <c r="AH173" s="187" t="n">
        <f aca="false">INT(IF(Z173&lt;120,0,(Z173-117.6)/2.4)*10)</f>
        <v>0</v>
      </c>
      <c r="AI173" s="187" t="n">
        <f aca="false">INT(IF(AJ173&gt;=441,0,(442.5-AJ173)/2.5)*10)</f>
        <v>0</v>
      </c>
      <c r="AJ173" s="188" t="str">
        <f aca="false">IF(AND(AK173=0,AL173=0),"",AK173*60+AL173)</f>
        <v/>
      </c>
      <c r="AK173" s="188" t="n">
        <f aca="false">HOUR(AB173)</f>
        <v>0</v>
      </c>
      <c r="AL173" s="188" t="n">
        <f aca="false">MINUTE(AB173)</f>
        <v>0</v>
      </c>
      <c r="AM173" s="153" t="str">
        <f aca="false">IF(F173&lt;&gt;"",$AC$1-F173,"")</f>
        <v/>
      </c>
      <c r="AN173" s="189" t="n">
        <f aca="false">INT(IF(AA173&lt;25,0,(AA173-23.5)/1.5)*10)</f>
        <v>0</v>
      </c>
      <c r="AO173" s="126"/>
      <c r="AP173" s="126"/>
      <c r="AQ173" s="126"/>
      <c r="AR173" s="126"/>
      <c r="AS173" s="126"/>
      <c r="AT173" s="126"/>
      <c r="AU173" s="126"/>
      <c r="AV173" s="126"/>
      <c r="AW173" s="126"/>
      <c r="AX173" s="126"/>
      <c r="AY173" s="126"/>
      <c r="AZ173" s="126"/>
      <c r="BA173" s="126"/>
      <c r="BB173" s="126"/>
      <c r="BC173" s="126"/>
      <c r="BD173" s="126"/>
      <c r="BE173" s="126"/>
      <c r="BF173" s="126"/>
      <c r="BG173" s="126"/>
      <c r="BH173" s="126"/>
      <c r="BI173" s="192" t="str">
        <f aca="false">IF($F173&lt;&gt;"",IF($AF173&gt;=AP$17,IF(($AF173&gt;=AP$17)*($AF173&lt;AP$16),$AO$17,IF(($AF173&gt;=AP$16)*($AF173&lt;AP$15),$AO$16,IF(($AF173&gt;=AP$15)*($AF173&lt;AP$14),$AO$15,IF(($AF173&gt;=AP$14),$AO$14,"")))),"-"),"")</f>
        <v/>
      </c>
      <c r="BJ173" s="192" t="str">
        <f aca="false">IF($F173&lt;&gt;"",IF($AF173&gt;=AQ$17,IF(($AF173&gt;=AQ$17)*($AF173&lt;AQ$16),$AO$17,IF(($AF173&gt;=AQ$16)*($AF173&lt;AQ$15),$AO$16,IF(($AF173&gt;=AQ$15)*($AF173&lt;AQ$14),$AO$15,IF(($AF173&gt;=AQ$14),$AO$14,"")))),"-"),"")</f>
        <v/>
      </c>
      <c r="BK173" s="192" t="str">
        <f aca="false">IF($F173&lt;&gt;"",IF($AF173&gt;=AR$17,IF(($AF173&gt;=AR$17)*($AF173&lt;AR$16),$AO$17,IF(($AF173&gt;=AR$16)*($AF173&lt;AR$15),$AO$16,IF(($AF173&gt;=AR$15)*($AF173&lt;AR$14),$AO$15,IF(($AF173&gt;=AR$14),$AO$14,"")))),"-"),"")</f>
        <v/>
      </c>
      <c r="BL173" s="192" t="str">
        <f aca="false">IF($F173&lt;&gt;"",IF($AF173&gt;=AS$17,IF(($AF173&gt;=AS$17)*($AF173&lt;AS$16),$AO$17,IF(($AF173&gt;=AS$16)*($AF173&lt;AS$15),$AO$16,IF(($AF173&gt;=AS$15)*($AF173&lt;AS$14),$AO$15,IF(($AF173&gt;=AS$14),$AO$14,"")))),"-"),"")</f>
        <v/>
      </c>
      <c r="BM173" s="192" t="str">
        <f aca="false">IF($F173&lt;&gt;"",IF($AF173&gt;=AT$17,IF(($AF173&gt;=AT$17)*($AF173&lt;AT$16),$AO$17,IF(($AF173&gt;=AT$16)*($AF173&lt;AT$15),$AO$16,IF(($AF173&gt;=AT$15)*($AF173&lt;AT$14),$AO$15,IF(($AF173&gt;=AT$14),$AO$14,"")))),"-"),"")</f>
        <v/>
      </c>
      <c r="BN173" s="192" t="str">
        <f aca="false">IF($F173&lt;&gt;"",IF($AF173&gt;=AU$17,IF(($AF173&gt;=AU$17)*($AF173&lt;AU$16),$AO$17,IF(($AF173&gt;=AU$16)*($AF173&lt;AU$15),$AO$16,IF(($AF173&gt;=AU$15)*($AF173&lt;AU$14),$AO$15,IF(($AF173&gt;=AU$14),$AO$14,"")))),"-"),"")</f>
        <v/>
      </c>
      <c r="BO173" s="192" t="str">
        <f aca="false">IF($F173&lt;&gt;"",IF($AF173&gt;=AV$17,IF(($AF173&gt;=AV$17)*($AF173&lt;AV$16),$AO$17,IF(($AF173&gt;=AV$16)*($AF173&lt;AV$15),$AO$16,IF(($AF173&gt;=AV$15)*($AF173&lt;AV$14),$AO$15,IF(($AF173&gt;=AV$14),$AO$14,"")))),"-"),"")</f>
        <v/>
      </c>
      <c r="BP173" s="192" t="str">
        <f aca="false">IF($F173&lt;&gt;"",IF($AF173&gt;=AW$17,IF(($AF173&gt;=AW$17)*($AF173&lt;AW$16),$AO$17,IF(($AF173&gt;=AW$16)*($AF173&lt;AW$15),$AO$16,IF(($AF173&gt;=AW$15)*($AF173&lt;AW$14),$AO$15,IF(($AF173&gt;=AW$14),$AO$14,"")))),"-"),"")</f>
        <v/>
      </c>
      <c r="BQ173" s="192" t="str">
        <f aca="false">IF($F173&lt;&gt;"",IF($AF173&gt;=AX$17,IF(($AF173&gt;=AX$17)*($AF173&lt;AX$16),$AO$17,IF(($AF173&gt;=AX$16)*($AF173&lt;AX$15),$AO$16,IF(($AF173&gt;=AX$15)*($AF173&lt;AX$14),$AO$15,IF(($AF173&gt;=AX$14),$AO$14,"")))),"-"),"")</f>
        <v/>
      </c>
      <c r="BR173" s="192" t="str">
        <f aca="false">IF($F173&lt;&gt;"",IF($AF173&gt;=AY$17,IF(($AF173&gt;=AY$17)*($AF173&lt;AY$16),$AO$17,IF(($AF173&gt;=AY$16)*($AF173&lt;AY$15),$AO$16,IF(($AF173&gt;=AY$15)*($AF173&lt;AY$14),$AO$15,IF(($AF173&gt;=AY$14),$AO$14,"")))),"-"),"")</f>
        <v/>
      </c>
      <c r="BS173" s="192" t="str">
        <f aca="false">IF($F173&lt;&gt;"",IF($AF173&gt;=AZ$17,IF(($AF173&gt;=AZ$17)*($AF173&lt;AZ$16),$AO$17,IF(($AF173&gt;=AZ$16)*($AF173&lt;AZ$15),$AO$16,IF(($AF173&gt;=AZ$15)*($AF173&lt;AZ$14),$AO$15,IF(($AF173&gt;=AZ$14),$AO$14,"")))),"-"),"")</f>
        <v/>
      </c>
      <c r="BT173" s="192" t="str">
        <f aca="false">IF($F173&lt;&gt;"",IF($AF173&gt;=BA$17,IF(($AF173&gt;=BA$17)*($AF173&lt;BA$16),$AO$17,IF(($AF173&gt;=BA$16)*($AF173&lt;BA$15),$AO$16,IF(($AF173&gt;=BA$15)*($AF173&lt;BA$14),$AO$15,IF(($AF173&gt;=BA$14),$AO$14,"")))),"-"),"")</f>
        <v/>
      </c>
      <c r="BU173" s="192" t="str">
        <f aca="false">IF($F173&lt;&gt;"",IF($AF173&gt;=BB$17,IF(($AF173&gt;=BB$17)*($AF173&lt;BB$16),$AO$17,IF(($AF173&gt;=BB$16)*($AF173&lt;BB$15),$AO$16,IF(($AF173&gt;=BB$15)*($AF173&lt;BB$14),$AO$15,IF(($AF173&gt;=BB$14),$AO$14,"")))),"-"),"")</f>
        <v/>
      </c>
      <c r="BV173" s="192" t="str">
        <f aca="false">IF($F173&lt;&gt;"",IF($AF173&gt;=BC$17,IF(($AF173&gt;=BC$17)*($AF173&lt;BC$16),$AO$17,IF(($AF173&gt;=BC$16)*($AF173&lt;BC$15),$AO$16,IF(($AF173&gt;=BC$15)*($AF173&lt;BC$14),$AO$15,IF(($AF173&gt;=BC$14),$AO$14,"")))),"-"),"")</f>
        <v/>
      </c>
      <c r="BW173" s="192" t="str">
        <f aca="false">IF($F173&lt;&gt;"",IF($AF173&gt;=BD$17,IF(($AF173&gt;=BD$17)*($AF173&lt;BD$16),$AO$17,IF(($AF173&gt;=BD$16)*($AF173&lt;BD$15),$AO$16,IF(($AF173&gt;=BD$15)*($AF173&lt;BD$14),$AO$15,IF(($AF173&gt;=BD$14),$AO$14,"")))),"-"),"")</f>
        <v/>
      </c>
      <c r="BX173" s="192" t="str">
        <f aca="false">IF($F173&lt;&gt;"",IF($AF173&gt;=BE$17,IF(($AF173&gt;=BE$17)*($AF173&lt;BE$16),$AO$17,IF(($AF173&gt;=BE$16)*($AF173&lt;BE$15),$AO$16,IF(($AF173&gt;=BE$15)*($AF173&lt;BE$14),$AO$15,IF(($AF173&gt;=BE$14),$AO$14,"")))),"-"),"")</f>
        <v/>
      </c>
      <c r="BY173" s="192" t="str">
        <f aca="false">IF($F173&lt;&gt;"",IF($AF173&gt;=BF$17,IF(($AF173&gt;=BF$17)*($AF173&lt;BF$16),$AO$17,IF(($AF173&gt;=BF$16)*($AF173&lt;BF$15),$AO$16,IF(($AF173&gt;=BF$15)*($AF173&lt;BF$14),$AO$15,IF(($AF173&gt;=BF$14),$AO$14,"")))),"-"),"")</f>
        <v/>
      </c>
      <c r="BZ173" s="192" t="str">
        <f aca="false">IF($F173&lt;&gt;"",IF($AF173&gt;=BG$17,IF(($AF173&gt;=BG$17)*($AF173&lt;BG$16),$AO$17,IF(($AF173&gt;=BG$16)*($AF173&lt;BG$15),$AO$16,IF(($AF173&gt;=BG$15)*($AF173&lt;BG$14),$AO$15,IF(($AF173&gt;=BG$14),$AO$14,"")))),"-"),"")</f>
        <v/>
      </c>
      <c r="CA173" s="193" t="str">
        <f aca="false">IF(AM173&lt;&gt;"",IF(AND(AM173&gt;=7,AM173&lt;=9),IF(AM173=$AP$13,BI173,IF(AM173=$AQ$13,BJ173,IF(AM173=$AR$13,BK173,""))),""),"")</f>
        <v/>
      </c>
      <c r="CB173" s="193" t="str">
        <f aca="false">IF(AM173&lt;&gt;"",IF(AM173&lt;=15,IF(AM173=$AS$13,BL173,IF(AM173=$AT$13,BM173,IF(AM173=$AU$13,BN173,IF(AM173=$AV$13,BO173,IF(AM173=$AW$13,BP173,IF(AM173=$AX$13,BQ173,"")))))),""),"")</f>
        <v/>
      </c>
      <c r="CC173" s="193" t="str">
        <f aca="false">IF(AM173&lt;&gt;"",IF(AND(AM173&gt;=16,AM173&lt;=45),IF(AND(AM173&gt;=16,AM173&lt;=17),BR173,IF(AND(AM173&gt;=18,AM173&lt;=19),BS173,IF(AND(AM173&gt;=20,AM173&lt;=28),BT173,IF(AND(AM173&gt;=29,AM173&lt;=37),BU173,"")))),""),"")</f>
        <v/>
      </c>
      <c r="CD173" s="193" t="str">
        <f aca="false">IF(AM173&lt;&gt;"",IF(AM173&gt;=38,IF(AND(AM173&gt;=38,AM173&lt;=46),BV173,IF(AND(AM173&gt;=47,AM173&lt;=55),BW173,IF(AND(AM173&gt;=56,AM173&lt;=60),BX173,IF(AND(AM173&gt;=61,AM173&lt;=65),BY173,IF(AM173&gt;=66,BZ173,""))))),""),"")</f>
        <v/>
      </c>
      <c r="CE173" s="257"/>
      <c r="CF173" s="258" t="str">
        <f aca="false">IF(AM173&lt;&gt;"",IF(AM173&lt;=9,CA173,IF(AND(AM173&gt;=10,AM173&lt;=15),CB173,IF(AND(AM173&gt;=16,AM173&lt;=37),CC173,IF(AM173&gt;=38,CD173,"")))),"")</f>
        <v/>
      </c>
      <c r="CG173" s="33"/>
      <c r="DB173" s="192" t="str">
        <f aca="false">IF($F173&lt;&gt;"",IF($AF173&gt;=CI$17,IF(($AF173&gt;=CI$17)*($AF173&lt;CI$16),$CH$17,IF(($AF173&gt;=CI$16)*($AF173&lt;CI$15),$CH$16,IF(($AF173&gt;=CI$15)*($AF173&lt;CI$14),$CH$15,IF(($AF173&gt;=CI$14),$CH$14,"")))),"-"),"")</f>
        <v/>
      </c>
      <c r="DC173" s="192" t="str">
        <f aca="false">IF($F173&lt;&gt;"",IF($AF173&gt;=CJ$17,IF(($AF173&gt;=CJ$17)*($AF173&lt;CJ$16),$CH$17,IF(($AF173&gt;=CJ$16)*($AF173&lt;CJ$15),$CH$16,IF(($AF173&gt;=CJ$15)*($AF173&lt;CJ$14),$CH$15,IF(($AF173&gt;=CJ$14),$CH$14,"")))),"-"),"")</f>
        <v/>
      </c>
      <c r="DD173" s="192" t="str">
        <f aca="false">IF($F173&lt;&gt;"",IF($AF173&gt;=CK$17,IF(($AF173&gt;=CK$17)*($AF173&lt;CK$16),$CH$17,IF(($AF173&gt;=CK$16)*($AF173&lt;CK$15),$CH$16,IF(($AF173&gt;=CK$15)*($AF173&lt;CK$14),$CH$15,IF(($AF173&gt;=CK$14),$CH$14,"")))),"-"),"")</f>
        <v/>
      </c>
      <c r="DE173" s="192" t="str">
        <f aca="false">IF($F173&lt;&gt;"",IF($AF173&gt;=CL$17,IF(($AF173&gt;=CL$17)*($AF173&lt;CL$16),$CH$17,IF(($AF173&gt;=CL$16)*($AF173&lt;CL$15),$CH$16,IF(($AF173&gt;=CL$15)*($AF173&lt;CL$14),$CH$15,IF(($AF173&gt;=CL$14),$CH$14,"")))),"-"),"")</f>
        <v/>
      </c>
      <c r="DF173" s="192" t="str">
        <f aca="false">IF($F173&lt;&gt;"",IF($AF173&gt;=CM$17,IF(($AF173&gt;=CM$17)*($AF173&lt;CM$16),$CH$17,IF(($AF173&gt;=CM$16)*($AF173&lt;CM$15),$CH$16,IF(($AF173&gt;=CM$15)*($AF173&lt;CM$14),$CH$15,IF(($AF173&gt;=CM$14),$CH$14,"")))),"-"),"")</f>
        <v/>
      </c>
      <c r="DG173" s="192" t="str">
        <f aca="false">IF($F173&lt;&gt;"",IF($AF173&gt;=CN$17,IF(($AF173&gt;=CN$17)*($AF173&lt;CN$16),$CH$17,IF(($AF173&gt;=CN$16)*($AF173&lt;CN$15),$CH$16,IF(($AF173&gt;=CN$15)*($AF173&lt;CN$14),$CH$15,IF(($AF173&gt;=CN$14),$CH$14,"")))),"-"),"")</f>
        <v/>
      </c>
      <c r="DH173" s="192" t="str">
        <f aca="false">IF($F173&lt;&gt;"",IF($AF173&gt;=CO$17,IF(($AF173&gt;=CO$17)*($AF173&lt;CO$16),$CH$17,IF(($AF173&gt;=CO$16)*($AF173&lt;CO$15),$CH$16,IF(($AF173&gt;=CO$15)*($AF173&lt;CO$14),$CH$15,IF(($AF173&gt;=CO$14),$CH$14,"")))),"-"),"")</f>
        <v/>
      </c>
      <c r="DI173" s="192" t="str">
        <f aca="false">IF($F173&lt;&gt;"",IF($AF173&gt;=CP$17,IF(($AF173&gt;=CP$17)*($AF173&lt;CP$16),$CH$17,IF(($AF173&gt;=CP$16)*($AF173&lt;CP$15),$CH$16,IF(($AF173&gt;=CP$15)*($AF173&lt;CP$14),$CH$15,IF(($AF173&gt;=CP$14),$CH$14,"")))),"-"),"")</f>
        <v/>
      </c>
      <c r="DJ173" s="192" t="str">
        <f aca="false">IF($F173&lt;&gt;"",IF($AF173&gt;=CQ$17,IF(($AF173&gt;=CQ$17)*($AF173&lt;CQ$16),$CH$17,IF(($AF173&gt;=CQ$16)*($AF173&lt;CQ$15),$CH$16,IF(($AF173&gt;=CQ$15)*($AF173&lt;CQ$14),$CH$15,IF(($AF173&gt;=CQ$14),$CH$14,"")))),"-"),"")</f>
        <v/>
      </c>
      <c r="DK173" s="192" t="str">
        <f aca="false">IF($F173&lt;&gt;"",IF($AF173&gt;=CR$17,IF(($AF173&gt;=CR$17)*($AF173&lt;CR$16),$CH$17,IF(($AF173&gt;=CR$16)*($AF173&lt;CR$15),$CH$16,IF(($AF173&gt;=CR$15)*($AF173&lt;CR$14),$CH$15,IF(($AF173&gt;=CR$14),$CH$14,"")))),"-"),"")</f>
        <v/>
      </c>
      <c r="DL173" s="192" t="str">
        <f aca="false">IF($F173&lt;&gt;"",IF($AF173&gt;=CS$17,IF(($AF173&gt;=CS$17)*($AF173&lt;CS$16),$CH$17,IF(($AF173&gt;=CS$16)*($AF173&lt;CS$15),$CH$16,IF(($AF173&gt;=CS$15)*($AF173&lt;CS$14),$CH$15,IF(($AF173&gt;=CS$14),$CH$14,"")))),"-"),"")</f>
        <v/>
      </c>
      <c r="DM173" s="192" t="str">
        <f aca="false">IF($F173&lt;&gt;"",IF($AF173&gt;=CT$17,IF(($AF173&gt;=CT$17)*($AF173&lt;CT$16),$CH$17,IF(($AF173&gt;=CT$16)*($AF173&lt;CT$15),$CH$16,IF(($AF173&gt;=CT$15)*($AF173&lt;CT$14),$CH$15,IF(($AF173&gt;=CT$14),$CH$14,"")))),"-"),"")</f>
        <v/>
      </c>
      <c r="DN173" s="192" t="str">
        <f aca="false">IF($F173&lt;&gt;"",IF($AF173&gt;=CU$17,IF(($AF173&gt;=CU$17)*($AF173&lt;CU$16),$CH$17,IF(($AF173&gt;=CU$16)*($AF173&lt;CU$15),$CH$16,IF(($AF173&gt;=CU$15)*($AF173&lt;CU$14),$CH$15,IF(($AF173&gt;=CU$14),$CH$14,"")))),"-"),"")</f>
        <v/>
      </c>
      <c r="DO173" s="192" t="str">
        <f aca="false">IF($F173&lt;&gt;"",IF($AF173&gt;=CV$17,IF(($AF173&gt;=CV$17)*($AF173&lt;CV$16),$CH$17,IF(($AF173&gt;=CV$16)*($AF173&lt;CV$15),$CH$16,IF(($AF173&gt;=CV$15)*($AF173&lt;CV$14),$CH$15,IF(($AF173&gt;=CV$14),$CH$14,"")))),"-"),"")</f>
        <v/>
      </c>
      <c r="DP173" s="192" t="str">
        <f aca="false">IF($F173&lt;&gt;"",IF($AF173&gt;=CW$17,IF(($AF173&gt;=CW$17)*($AF173&lt;CW$16),$CH$17,IF(($AF173&gt;=CW$16)*($AF173&lt;CW$15),$CH$16,IF(($AF173&gt;=CW$15)*($AF173&lt;CW$14),$CH$15,IF(($AF173&gt;=CW$14),$CH$14,"")))),"-"),"")</f>
        <v/>
      </c>
      <c r="DQ173" s="192" t="str">
        <f aca="false">IF($F173&lt;&gt;"",IF($AF173&gt;=CX$17,IF(($AF173&gt;=CX$17)*($AF173&lt;CX$16),$CH$17,IF(($AF173&gt;=CX$16)*($AF173&lt;CX$15),$CH$16,IF(($AF173&gt;=CX$15)*($AF173&lt;CX$14),$CH$15,IF(($AF173&gt;=CX$14),$CH$14,"")))),"-"),"")</f>
        <v/>
      </c>
      <c r="DR173" s="192" t="str">
        <f aca="false">IF($F173&lt;&gt;"",IF($AF173&gt;=CY$17,IF(($AF173&gt;=CY$17)*($AF173&lt;CY$16),$CH$17,IF(($AF173&gt;=CY$16)*($AF173&lt;CY$15),$CH$16,IF(($AF173&gt;=CY$15)*($AF173&lt;CY$14),$CH$15,IF(($AF173&gt;=CY$14),$CH$14,"")))),"-"),"")</f>
        <v/>
      </c>
      <c r="DS173" s="192" t="str">
        <f aca="false">IF($F173&lt;&gt;"",IF($AF173&gt;=CZ$17,IF(($AF173&gt;=CZ$17)*($AF173&lt;CZ$16),$CH$17,IF(($AF173&gt;=CZ$16)*($AF173&lt;CZ$15),$CH$16,IF(($AF173&gt;=CZ$15)*($AF173&lt;CZ$14),$CH$15,IF(($AF173&gt;=CZ$14),$CH$14,"")))),"-"),"")</f>
        <v/>
      </c>
      <c r="DT173" s="193" t="str">
        <f aca="false">IF(AM173&lt;&gt;"",IF(AND(AM173&gt;=7,AM173&lt;=9),IF(AM173=$CI$13,DB173,IF(AM173=$CJ$13,DC173,IF(AM173=$CK$13,DD173,""))),""),"")</f>
        <v/>
      </c>
      <c r="DU173" s="193" t="str">
        <f aca="false">IF(AM173&lt;&gt;"",IF(AM173&lt;=15,IF(AM173=$CL$13,DE173,IF(AM173=$CM$13,DF173,IF(AM173=$CN$13,DG173,IF(AM173=$CO$13,DH173,IF(AM173=$CP$13,DI173,IF(AM173=$CQ$13,DJ173,"")))))),""),"")</f>
        <v/>
      </c>
      <c r="DV173" s="193" t="str">
        <f aca="false">IF(AM173&lt;&gt;"",IF(AND(AM173&gt;=16,AM173&lt;=45),IF(AND(AM173&gt;=16,AM173&lt;=17),DK173,IF(AND(AM173&gt;=18,AM173&lt;=19),DL173,IF(AND(AM173&gt;=20,AM173&lt;=28),DM173,IF(AND(AM173&gt;=29,AM173&lt;=37),DN173,"")))),""),"")</f>
        <v/>
      </c>
      <c r="DW173" s="193" t="str">
        <f aca="false">IF(AM173&lt;&gt;"",IF(AM173&gt;=38,IF(AND(AM173&gt;=38,AM173&lt;=46),DO173,IF(AND(AM173&gt;=47,AM173&lt;=55),DP173,IF(AND(AM173&gt;=56,AM173&lt;=60),DQ173,IF(AND(AM173&gt;=61,AM173&lt;=65),DR173,IF(AM173&gt;=66,DS173,""))))),""),"")</f>
        <v/>
      </c>
      <c r="DY173" s="258" t="str">
        <f aca="false">IF(AM173&lt;&gt;"",IF(AM173&lt;=9,DT173,IF(AND(AM173&gt;=10,AM173&lt;=15),DU173,IF(AND(AM173&gt;=16,AM173&lt;=37),DV173,IF(AM173&gt;=38,DW173,"")))),"")</f>
        <v/>
      </c>
      <c r="DZ173" s="260"/>
      <c r="EA173" s="258" t="str">
        <f aca="false">IF(LOWER($E173)="w",DY173,IF(LOWER($E173)="m",CF173,""))</f>
        <v/>
      </c>
    </row>
    <row r="174" customFormat="false" ht="12.75" hidden="false" customHeight="false" outlineLevel="0" collapsed="false">
      <c r="A174" s="275" t="n">
        <v>153</v>
      </c>
      <c r="B174" s="242"/>
      <c r="C174" s="243"/>
      <c r="D174" s="243"/>
      <c r="E174" s="244"/>
      <c r="F174" s="245"/>
      <c r="G174" s="246"/>
      <c r="H174" s="247"/>
      <c r="I174" s="178" t="n">
        <f aca="false">INT(IF(AND(H174="E",G174&lt;=14.2),(IF((AND(G174&gt;10.99)*(G174&lt;14.21)),(14.3-G174)/0.1*10,(IF((AND(G174&gt;6)*(G174&lt;11.01)),(12.65-G174)/0.05*10,0))))+50,(IF((AND(G174&gt;10.99)*(G174&lt;14.21)),(14.3-G174)/0.1*10,(IF((AND(G174&gt;6)*(G174&lt;11.01)),(12.65-G174)/0.05*10,0))))))</f>
        <v>0</v>
      </c>
      <c r="J174" s="263"/>
      <c r="K174" s="178" t="n">
        <f aca="false">INT(IF(J174&lt;1,0,(J174-0.945)/0.055)*10)</f>
        <v>0</v>
      </c>
      <c r="L174" s="264"/>
      <c r="M174" s="178" t="n">
        <f aca="false">INT(IF(L174&lt;3,0,(L174-2.85)/0.15)*10)</f>
        <v>0</v>
      </c>
      <c r="N174" s="265"/>
      <c r="O174" s="178" t="n">
        <f aca="false">INT(IF(N174&lt;5,0,(N174-4)/1)*10)</f>
        <v>0</v>
      </c>
      <c r="P174" s="266"/>
      <c r="Q174" s="178" t="n">
        <f aca="false">INT(IF(P174&lt;30,0,(P174-27)/3)*10)</f>
        <v>0</v>
      </c>
      <c r="R174" s="263"/>
      <c r="S174" s="178" t="n">
        <f aca="false">INT(IF(R174&lt;2.2,0,(R174-2.135)/0.065)*10)</f>
        <v>0</v>
      </c>
      <c r="T174" s="266"/>
      <c r="U174" s="178" t="n">
        <f aca="false">INT(IF(T174&lt;5,0,(T174-4.3)/0.7)*10)</f>
        <v>0</v>
      </c>
      <c r="V174" s="267"/>
      <c r="W174" s="178" t="n">
        <f aca="false">INT(IF(V174&lt;10,0,(V174-9)/1)*10)</f>
        <v>0</v>
      </c>
      <c r="X174" s="295"/>
      <c r="Y174" s="178" t="n">
        <f aca="false">INT(IF(X174&lt;5,0,(X174-4.25)/0.75)*10)</f>
        <v>0</v>
      </c>
      <c r="Z174" s="176"/>
      <c r="AA174" s="182"/>
      <c r="AB174" s="183"/>
      <c r="AC174" s="178" t="n">
        <f aca="false">INT(MAX(AH174,AI174,AN174))</f>
        <v>0</v>
      </c>
      <c r="AD174" s="254" t="n">
        <f aca="false">IF(AND(ISNUMBER(Z174)=NOT(ISNUMBER(AA174)),OR(AND(ISNUMBER(Z174),Z174&gt;=120),AND(ISNUMBER(AA174),AA174&gt;0,AA174&lt;=440))),1,0)</f>
        <v>0</v>
      </c>
      <c r="AE174" s="216" t="str">
        <f aca="false">EA174</f>
        <v/>
      </c>
      <c r="AF174" s="256" t="n">
        <f aca="false">SUM(I174+K174+M174+O174+Q174+S174+U174+W174+Y174+AC174)</f>
        <v>0</v>
      </c>
      <c r="AG174" s="297"/>
      <c r="AH174" s="187" t="n">
        <f aca="false">INT(IF(Z174&lt;120,0,(Z174-117.6)/2.4)*10)</f>
        <v>0</v>
      </c>
      <c r="AI174" s="187" t="n">
        <f aca="false">INT(IF(AJ174&gt;=441,0,(442.5-AJ174)/2.5)*10)</f>
        <v>0</v>
      </c>
      <c r="AJ174" s="188" t="str">
        <f aca="false">IF(AND(AK174=0,AL174=0),"",AK174*60+AL174)</f>
        <v/>
      </c>
      <c r="AK174" s="188" t="n">
        <f aca="false">HOUR(AB174)</f>
        <v>0</v>
      </c>
      <c r="AL174" s="188" t="n">
        <f aca="false">MINUTE(AB174)</f>
        <v>0</v>
      </c>
      <c r="AM174" s="153" t="str">
        <f aca="false">IF(F174&lt;&gt;"",$AC$1-F174,"")</f>
        <v/>
      </c>
      <c r="AN174" s="189" t="n">
        <f aca="false">INT(IF(AA174&lt;25,0,(AA174-23.5)/1.5)*10)</f>
        <v>0</v>
      </c>
      <c r="AO174" s="126"/>
      <c r="AP174" s="126"/>
      <c r="AQ174" s="126"/>
      <c r="AR174" s="126"/>
      <c r="AS174" s="126"/>
      <c r="AT174" s="126"/>
      <c r="AU174" s="126"/>
      <c r="AV174" s="126"/>
      <c r="AW174" s="126"/>
      <c r="AX174" s="126"/>
      <c r="AY174" s="126"/>
      <c r="AZ174" s="126"/>
      <c r="BA174" s="126"/>
      <c r="BB174" s="126"/>
      <c r="BC174" s="126"/>
      <c r="BD174" s="126"/>
      <c r="BE174" s="126"/>
      <c r="BF174" s="126"/>
      <c r="BG174" s="126"/>
      <c r="BH174" s="126"/>
      <c r="BI174" s="192" t="str">
        <f aca="false">IF($F174&lt;&gt;"",IF($AF174&gt;=AP$17,IF(($AF174&gt;=AP$17)*($AF174&lt;AP$16),$AO$17,IF(($AF174&gt;=AP$16)*($AF174&lt;AP$15),$AO$16,IF(($AF174&gt;=AP$15)*($AF174&lt;AP$14),$AO$15,IF(($AF174&gt;=AP$14),$AO$14,"")))),"-"),"")</f>
        <v/>
      </c>
      <c r="BJ174" s="192" t="str">
        <f aca="false">IF($F174&lt;&gt;"",IF($AF174&gt;=AQ$17,IF(($AF174&gt;=AQ$17)*($AF174&lt;AQ$16),$AO$17,IF(($AF174&gt;=AQ$16)*($AF174&lt;AQ$15),$AO$16,IF(($AF174&gt;=AQ$15)*($AF174&lt;AQ$14),$AO$15,IF(($AF174&gt;=AQ$14),$AO$14,"")))),"-"),"")</f>
        <v/>
      </c>
      <c r="BK174" s="192" t="str">
        <f aca="false">IF($F174&lt;&gt;"",IF($AF174&gt;=AR$17,IF(($AF174&gt;=AR$17)*($AF174&lt;AR$16),$AO$17,IF(($AF174&gt;=AR$16)*($AF174&lt;AR$15),$AO$16,IF(($AF174&gt;=AR$15)*($AF174&lt;AR$14),$AO$15,IF(($AF174&gt;=AR$14),$AO$14,"")))),"-"),"")</f>
        <v/>
      </c>
      <c r="BL174" s="192" t="str">
        <f aca="false">IF($F174&lt;&gt;"",IF($AF174&gt;=AS$17,IF(($AF174&gt;=AS$17)*($AF174&lt;AS$16),$AO$17,IF(($AF174&gt;=AS$16)*($AF174&lt;AS$15),$AO$16,IF(($AF174&gt;=AS$15)*($AF174&lt;AS$14),$AO$15,IF(($AF174&gt;=AS$14),$AO$14,"")))),"-"),"")</f>
        <v/>
      </c>
      <c r="BM174" s="192" t="str">
        <f aca="false">IF($F174&lt;&gt;"",IF($AF174&gt;=AT$17,IF(($AF174&gt;=AT$17)*($AF174&lt;AT$16),$AO$17,IF(($AF174&gt;=AT$16)*($AF174&lt;AT$15),$AO$16,IF(($AF174&gt;=AT$15)*($AF174&lt;AT$14),$AO$15,IF(($AF174&gt;=AT$14),$AO$14,"")))),"-"),"")</f>
        <v/>
      </c>
      <c r="BN174" s="192" t="str">
        <f aca="false">IF($F174&lt;&gt;"",IF($AF174&gt;=AU$17,IF(($AF174&gt;=AU$17)*($AF174&lt;AU$16),$AO$17,IF(($AF174&gt;=AU$16)*($AF174&lt;AU$15),$AO$16,IF(($AF174&gt;=AU$15)*($AF174&lt;AU$14),$AO$15,IF(($AF174&gt;=AU$14),$AO$14,"")))),"-"),"")</f>
        <v/>
      </c>
      <c r="BO174" s="192" t="str">
        <f aca="false">IF($F174&lt;&gt;"",IF($AF174&gt;=AV$17,IF(($AF174&gt;=AV$17)*($AF174&lt;AV$16),$AO$17,IF(($AF174&gt;=AV$16)*($AF174&lt;AV$15),$AO$16,IF(($AF174&gt;=AV$15)*($AF174&lt;AV$14),$AO$15,IF(($AF174&gt;=AV$14),$AO$14,"")))),"-"),"")</f>
        <v/>
      </c>
      <c r="BP174" s="192" t="str">
        <f aca="false">IF($F174&lt;&gt;"",IF($AF174&gt;=AW$17,IF(($AF174&gt;=AW$17)*($AF174&lt;AW$16),$AO$17,IF(($AF174&gt;=AW$16)*($AF174&lt;AW$15),$AO$16,IF(($AF174&gt;=AW$15)*($AF174&lt;AW$14),$AO$15,IF(($AF174&gt;=AW$14),$AO$14,"")))),"-"),"")</f>
        <v/>
      </c>
      <c r="BQ174" s="192" t="str">
        <f aca="false">IF($F174&lt;&gt;"",IF($AF174&gt;=AX$17,IF(($AF174&gt;=AX$17)*($AF174&lt;AX$16),$AO$17,IF(($AF174&gt;=AX$16)*($AF174&lt;AX$15),$AO$16,IF(($AF174&gt;=AX$15)*($AF174&lt;AX$14),$AO$15,IF(($AF174&gt;=AX$14),$AO$14,"")))),"-"),"")</f>
        <v/>
      </c>
      <c r="BR174" s="192" t="str">
        <f aca="false">IF($F174&lt;&gt;"",IF($AF174&gt;=AY$17,IF(($AF174&gt;=AY$17)*($AF174&lt;AY$16),$AO$17,IF(($AF174&gt;=AY$16)*($AF174&lt;AY$15),$AO$16,IF(($AF174&gt;=AY$15)*($AF174&lt;AY$14),$AO$15,IF(($AF174&gt;=AY$14),$AO$14,"")))),"-"),"")</f>
        <v/>
      </c>
      <c r="BS174" s="192" t="str">
        <f aca="false">IF($F174&lt;&gt;"",IF($AF174&gt;=AZ$17,IF(($AF174&gt;=AZ$17)*($AF174&lt;AZ$16),$AO$17,IF(($AF174&gt;=AZ$16)*($AF174&lt;AZ$15),$AO$16,IF(($AF174&gt;=AZ$15)*($AF174&lt;AZ$14),$AO$15,IF(($AF174&gt;=AZ$14),$AO$14,"")))),"-"),"")</f>
        <v/>
      </c>
      <c r="BT174" s="192" t="str">
        <f aca="false">IF($F174&lt;&gt;"",IF($AF174&gt;=BA$17,IF(($AF174&gt;=BA$17)*($AF174&lt;BA$16),$AO$17,IF(($AF174&gt;=BA$16)*($AF174&lt;BA$15),$AO$16,IF(($AF174&gt;=BA$15)*($AF174&lt;BA$14),$AO$15,IF(($AF174&gt;=BA$14),$AO$14,"")))),"-"),"")</f>
        <v/>
      </c>
      <c r="BU174" s="192" t="str">
        <f aca="false">IF($F174&lt;&gt;"",IF($AF174&gt;=BB$17,IF(($AF174&gt;=BB$17)*($AF174&lt;BB$16),$AO$17,IF(($AF174&gt;=BB$16)*($AF174&lt;BB$15),$AO$16,IF(($AF174&gt;=BB$15)*($AF174&lt;BB$14),$AO$15,IF(($AF174&gt;=BB$14),$AO$14,"")))),"-"),"")</f>
        <v/>
      </c>
      <c r="BV174" s="192" t="str">
        <f aca="false">IF($F174&lt;&gt;"",IF($AF174&gt;=BC$17,IF(($AF174&gt;=BC$17)*($AF174&lt;BC$16),$AO$17,IF(($AF174&gt;=BC$16)*($AF174&lt;BC$15),$AO$16,IF(($AF174&gt;=BC$15)*($AF174&lt;BC$14),$AO$15,IF(($AF174&gt;=BC$14),$AO$14,"")))),"-"),"")</f>
        <v/>
      </c>
      <c r="BW174" s="192" t="str">
        <f aca="false">IF($F174&lt;&gt;"",IF($AF174&gt;=BD$17,IF(($AF174&gt;=BD$17)*($AF174&lt;BD$16),$AO$17,IF(($AF174&gt;=BD$16)*($AF174&lt;BD$15),$AO$16,IF(($AF174&gt;=BD$15)*($AF174&lt;BD$14),$AO$15,IF(($AF174&gt;=BD$14),$AO$14,"")))),"-"),"")</f>
        <v/>
      </c>
      <c r="BX174" s="192" t="str">
        <f aca="false">IF($F174&lt;&gt;"",IF($AF174&gt;=BE$17,IF(($AF174&gt;=BE$17)*($AF174&lt;BE$16),$AO$17,IF(($AF174&gt;=BE$16)*($AF174&lt;BE$15),$AO$16,IF(($AF174&gt;=BE$15)*($AF174&lt;BE$14),$AO$15,IF(($AF174&gt;=BE$14),$AO$14,"")))),"-"),"")</f>
        <v/>
      </c>
      <c r="BY174" s="192" t="str">
        <f aca="false">IF($F174&lt;&gt;"",IF($AF174&gt;=BF$17,IF(($AF174&gt;=BF$17)*($AF174&lt;BF$16),$AO$17,IF(($AF174&gt;=BF$16)*($AF174&lt;BF$15),$AO$16,IF(($AF174&gt;=BF$15)*($AF174&lt;BF$14),$AO$15,IF(($AF174&gt;=BF$14),$AO$14,"")))),"-"),"")</f>
        <v/>
      </c>
      <c r="BZ174" s="192" t="str">
        <f aca="false">IF($F174&lt;&gt;"",IF($AF174&gt;=BG$17,IF(($AF174&gt;=BG$17)*($AF174&lt;BG$16),$AO$17,IF(($AF174&gt;=BG$16)*($AF174&lt;BG$15),$AO$16,IF(($AF174&gt;=BG$15)*($AF174&lt;BG$14),$AO$15,IF(($AF174&gt;=BG$14),$AO$14,"")))),"-"),"")</f>
        <v/>
      </c>
      <c r="CA174" s="193" t="str">
        <f aca="false">IF(AM174&lt;&gt;"",IF(AND(AM174&gt;=7,AM174&lt;=9),IF(AM174=$AP$13,BI174,IF(AM174=$AQ$13,BJ174,IF(AM174=$AR$13,BK174,""))),""),"")</f>
        <v/>
      </c>
      <c r="CB174" s="193" t="str">
        <f aca="false">IF(AM174&lt;&gt;"",IF(AM174&lt;=15,IF(AM174=$AS$13,BL174,IF(AM174=$AT$13,BM174,IF(AM174=$AU$13,BN174,IF(AM174=$AV$13,BO174,IF(AM174=$AW$13,BP174,IF(AM174=$AX$13,BQ174,"")))))),""),"")</f>
        <v/>
      </c>
      <c r="CC174" s="193" t="str">
        <f aca="false">IF(AM174&lt;&gt;"",IF(AND(AM174&gt;=16,AM174&lt;=45),IF(AND(AM174&gt;=16,AM174&lt;=17),BR174,IF(AND(AM174&gt;=18,AM174&lt;=19),BS174,IF(AND(AM174&gt;=20,AM174&lt;=28),BT174,IF(AND(AM174&gt;=29,AM174&lt;=37),BU174,"")))),""),"")</f>
        <v/>
      </c>
      <c r="CD174" s="193" t="str">
        <f aca="false">IF(AM174&lt;&gt;"",IF(AM174&gt;=38,IF(AND(AM174&gt;=38,AM174&lt;=46),BV174,IF(AND(AM174&gt;=47,AM174&lt;=55),BW174,IF(AND(AM174&gt;=56,AM174&lt;=60),BX174,IF(AND(AM174&gt;=61,AM174&lt;=65),BY174,IF(AM174&gt;=66,BZ174,""))))),""),"")</f>
        <v/>
      </c>
      <c r="CE174" s="257"/>
      <c r="CF174" s="258" t="str">
        <f aca="false">IF(AM174&lt;&gt;"",IF(AM174&lt;=9,CA174,IF(AND(AM174&gt;=10,AM174&lt;=15),CB174,IF(AND(AM174&gt;=16,AM174&lt;=37),CC174,IF(AM174&gt;=38,CD174,"")))),"")</f>
        <v/>
      </c>
      <c r="CG174" s="33"/>
      <c r="DB174" s="192" t="str">
        <f aca="false">IF($F174&lt;&gt;"",IF($AF174&gt;=CI$17,IF(($AF174&gt;=CI$17)*($AF174&lt;CI$16),$CH$17,IF(($AF174&gt;=CI$16)*($AF174&lt;CI$15),$CH$16,IF(($AF174&gt;=CI$15)*($AF174&lt;CI$14),$CH$15,IF(($AF174&gt;=CI$14),$CH$14,"")))),"-"),"")</f>
        <v/>
      </c>
      <c r="DC174" s="192" t="str">
        <f aca="false">IF($F174&lt;&gt;"",IF($AF174&gt;=CJ$17,IF(($AF174&gt;=CJ$17)*($AF174&lt;CJ$16),$CH$17,IF(($AF174&gt;=CJ$16)*($AF174&lt;CJ$15),$CH$16,IF(($AF174&gt;=CJ$15)*($AF174&lt;CJ$14),$CH$15,IF(($AF174&gt;=CJ$14),$CH$14,"")))),"-"),"")</f>
        <v/>
      </c>
      <c r="DD174" s="192" t="str">
        <f aca="false">IF($F174&lt;&gt;"",IF($AF174&gt;=CK$17,IF(($AF174&gt;=CK$17)*($AF174&lt;CK$16),$CH$17,IF(($AF174&gt;=CK$16)*($AF174&lt;CK$15),$CH$16,IF(($AF174&gt;=CK$15)*($AF174&lt;CK$14),$CH$15,IF(($AF174&gt;=CK$14),$CH$14,"")))),"-"),"")</f>
        <v/>
      </c>
      <c r="DE174" s="192" t="str">
        <f aca="false">IF($F174&lt;&gt;"",IF($AF174&gt;=CL$17,IF(($AF174&gt;=CL$17)*($AF174&lt;CL$16),$CH$17,IF(($AF174&gt;=CL$16)*($AF174&lt;CL$15),$CH$16,IF(($AF174&gt;=CL$15)*($AF174&lt;CL$14),$CH$15,IF(($AF174&gt;=CL$14),$CH$14,"")))),"-"),"")</f>
        <v/>
      </c>
      <c r="DF174" s="192" t="str">
        <f aca="false">IF($F174&lt;&gt;"",IF($AF174&gt;=CM$17,IF(($AF174&gt;=CM$17)*($AF174&lt;CM$16),$CH$17,IF(($AF174&gt;=CM$16)*($AF174&lt;CM$15),$CH$16,IF(($AF174&gt;=CM$15)*($AF174&lt;CM$14),$CH$15,IF(($AF174&gt;=CM$14),$CH$14,"")))),"-"),"")</f>
        <v/>
      </c>
      <c r="DG174" s="192" t="str">
        <f aca="false">IF($F174&lt;&gt;"",IF($AF174&gt;=CN$17,IF(($AF174&gt;=CN$17)*($AF174&lt;CN$16),$CH$17,IF(($AF174&gt;=CN$16)*($AF174&lt;CN$15),$CH$16,IF(($AF174&gt;=CN$15)*($AF174&lt;CN$14),$CH$15,IF(($AF174&gt;=CN$14),$CH$14,"")))),"-"),"")</f>
        <v/>
      </c>
      <c r="DH174" s="192" t="str">
        <f aca="false">IF($F174&lt;&gt;"",IF($AF174&gt;=CO$17,IF(($AF174&gt;=CO$17)*($AF174&lt;CO$16),$CH$17,IF(($AF174&gt;=CO$16)*($AF174&lt;CO$15),$CH$16,IF(($AF174&gt;=CO$15)*($AF174&lt;CO$14),$CH$15,IF(($AF174&gt;=CO$14),$CH$14,"")))),"-"),"")</f>
        <v/>
      </c>
      <c r="DI174" s="192" t="str">
        <f aca="false">IF($F174&lt;&gt;"",IF($AF174&gt;=CP$17,IF(($AF174&gt;=CP$17)*($AF174&lt;CP$16),$CH$17,IF(($AF174&gt;=CP$16)*($AF174&lt;CP$15),$CH$16,IF(($AF174&gt;=CP$15)*($AF174&lt;CP$14),$CH$15,IF(($AF174&gt;=CP$14),$CH$14,"")))),"-"),"")</f>
        <v/>
      </c>
      <c r="DJ174" s="192" t="str">
        <f aca="false">IF($F174&lt;&gt;"",IF($AF174&gt;=CQ$17,IF(($AF174&gt;=CQ$17)*($AF174&lt;CQ$16),$CH$17,IF(($AF174&gt;=CQ$16)*($AF174&lt;CQ$15),$CH$16,IF(($AF174&gt;=CQ$15)*($AF174&lt;CQ$14),$CH$15,IF(($AF174&gt;=CQ$14),$CH$14,"")))),"-"),"")</f>
        <v/>
      </c>
      <c r="DK174" s="192" t="str">
        <f aca="false">IF($F174&lt;&gt;"",IF($AF174&gt;=CR$17,IF(($AF174&gt;=CR$17)*($AF174&lt;CR$16),$CH$17,IF(($AF174&gt;=CR$16)*($AF174&lt;CR$15),$CH$16,IF(($AF174&gt;=CR$15)*($AF174&lt;CR$14),$CH$15,IF(($AF174&gt;=CR$14),$CH$14,"")))),"-"),"")</f>
        <v/>
      </c>
      <c r="DL174" s="192" t="str">
        <f aca="false">IF($F174&lt;&gt;"",IF($AF174&gt;=CS$17,IF(($AF174&gt;=CS$17)*($AF174&lt;CS$16),$CH$17,IF(($AF174&gt;=CS$16)*($AF174&lt;CS$15),$CH$16,IF(($AF174&gt;=CS$15)*($AF174&lt;CS$14),$CH$15,IF(($AF174&gt;=CS$14),$CH$14,"")))),"-"),"")</f>
        <v/>
      </c>
      <c r="DM174" s="192" t="str">
        <f aca="false">IF($F174&lt;&gt;"",IF($AF174&gt;=CT$17,IF(($AF174&gt;=CT$17)*($AF174&lt;CT$16),$CH$17,IF(($AF174&gt;=CT$16)*($AF174&lt;CT$15),$CH$16,IF(($AF174&gt;=CT$15)*($AF174&lt;CT$14),$CH$15,IF(($AF174&gt;=CT$14),$CH$14,"")))),"-"),"")</f>
        <v/>
      </c>
      <c r="DN174" s="192" t="str">
        <f aca="false">IF($F174&lt;&gt;"",IF($AF174&gt;=CU$17,IF(($AF174&gt;=CU$17)*($AF174&lt;CU$16),$CH$17,IF(($AF174&gt;=CU$16)*($AF174&lt;CU$15),$CH$16,IF(($AF174&gt;=CU$15)*($AF174&lt;CU$14),$CH$15,IF(($AF174&gt;=CU$14),$CH$14,"")))),"-"),"")</f>
        <v/>
      </c>
      <c r="DO174" s="192" t="str">
        <f aca="false">IF($F174&lt;&gt;"",IF($AF174&gt;=CV$17,IF(($AF174&gt;=CV$17)*($AF174&lt;CV$16),$CH$17,IF(($AF174&gt;=CV$16)*($AF174&lt;CV$15),$CH$16,IF(($AF174&gt;=CV$15)*($AF174&lt;CV$14),$CH$15,IF(($AF174&gt;=CV$14),$CH$14,"")))),"-"),"")</f>
        <v/>
      </c>
      <c r="DP174" s="192" t="str">
        <f aca="false">IF($F174&lt;&gt;"",IF($AF174&gt;=CW$17,IF(($AF174&gt;=CW$17)*($AF174&lt;CW$16),$CH$17,IF(($AF174&gt;=CW$16)*($AF174&lt;CW$15),$CH$16,IF(($AF174&gt;=CW$15)*($AF174&lt;CW$14),$CH$15,IF(($AF174&gt;=CW$14),$CH$14,"")))),"-"),"")</f>
        <v/>
      </c>
      <c r="DQ174" s="192" t="str">
        <f aca="false">IF($F174&lt;&gt;"",IF($AF174&gt;=CX$17,IF(($AF174&gt;=CX$17)*($AF174&lt;CX$16),$CH$17,IF(($AF174&gt;=CX$16)*($AF174&lt;CX$15),$CH$16,IF(($AF174&gt;=CX$15)*($AF174&lt;CX$14),$CH$15,IF(($AF174&gt;=CX$14),$CH$14,"")))),"-"),"")</f>
        <v/>
      </c>
      <c r="DR174" s="192" t="str">
        <f aca="false">IF($F174&lt;&gt;"",IF($AF174&gt;=CY$17,IF(($AF174&gt;=CY$17)*($AF174&lt;CY$16),$CH$17,IF(($AF174&gt;=CY$16)*($AF174&lt;CY$15),$CH$16,IF(($AF174&gt;=CY$15)*($AF174&lt;CY$14),$CH$15,IF(($AF174&gt;=CY$14),$CH$14,"")))),"-"),"")</f>
        <v/>
      </c>
      <c r="DS174" s="192" t="str">
        <f aca="false">IF($F174&lt;&gt;"",IF($AF174&gt;=CZ$17,IF(($AF174&gt;=CZ$17)*($AF174&lt;CZ$16),$CH$17,IF(($AF174&gt;=CZ$16)*($AF174&lt;CZ$15),$CH$16,IF(($AF174&gt;=CZ$15)*($AF174&lt;CZ$14),$CH$15,IF(($AF174&gt;=CZ$14),$CH$14,"")))),"-"),"")</f>
        <v/>
      </c>
      <c r="DT174" s="193" t="str">
        <f aca="false">IF(AM174&lt;&gt;"",IF(AND(AM174&gt;=7,AM174&lt;=9),IF(AM174=$CI$13,DB174,IF(AM174=$CJ$13,DC174,IF(AM174=$CK$13,DD174,""))),""),"")</f>
        <v/>
      </c>
      <c r="DU174" s="193" t="str">
        <f aca="false">IF(AM174&lt;&gt;"",IF(AM174&lt;=15,IF(AM174=$CL$13,DE174,IF(AM174=$CM$13,DF174,IF(AM174=$CN$13,DG174,IF(AM174=$CO$13,DH174,IF(AM174=$CP$13,DI174,IF(AM174=$CQ$13,DJ174,"")))))),""),"")</f>
        <v/>
      </c>
      <c r="DV174" s="193" t="str">
        <f aca="false">IF(AM174&lt;&gt;"",IF(AND(AM174&gt;=16,AM174&lt;=45),IF(AND(AM174&gt;=16,AM174&lt;=17),DK174,IF(AND(AM174&gt;=18,AM174&lt;=19),DL174,IF(AND(AM174&gt;=20,AM174&lt;=28),DM174,IF(AND(AM174&gt;=29,AM174&lt;=37),DN174,"")))),""),"")</f>
        <v/>
      </c>
      <c r="DW174" s="193" t="str">
        <f aca="false">IF(AM174&lt;&gt;"",IF(AM174&gt;=38,IF(AND(AM174&gt;=38,AM174&lt;=46),DO174,IF(AND(AM174&gt;=47,AM174&lt;=55),DP174,IF(AND(AM174&gt;=56,AM174&lt;=60),DQ174,IF(AND(AM174&gt;=61,AM174&lt;=65),DR174,IF(AM174&gt;=66,DS174,""))))),""),"")</f>
        <v/>
      </c>
      <c r="DY174" s="258" t="str">
        <f aca="false">IF(AM174&lt;&gt;"",IF(AM174&lt;=9,DT174,IF(AND(AM174&gt;=10,AM174&lt;=15),DU174,IF(AND(AM174&gt;=16,AM174&lt;=37),DV174,IF(AM174&gt;=38,DW174,"")))),"")</f>
        <v/>
      </c>
      <c r="DZ174" s="260"/>
      <c r="EA174" s="258" t="str">
        <f aca="false">IF(LOWER($E174)="w",DY174,IF(LOWER($E174)="m",CF174,""))</f>
        <v/>
      </c>
    </row>
    <row r="175" customFormat="false" ht="12.75" hidden="false" customHeight="false" outlineLevel="0" collapsed="false">
      <c r="A175" s="275" t="n">
        <v>154</v>
      </c>
      <c r="B175" s="242"/>
      <c r="C175" s="243"/>
      <c r="D175" s="243"/>
      <c r="E175" s="244"/>
      <c r="F175" s="245"/>
      <c r="G175" s="246"/>
      <c r="H175" s="247"/>
      <c r="I175" s="178" t="n">
        <f aca="false">INT(IF(AND(H175="E",G175&lt;=14.2),(IF((AND(G175&gt;10.99)*(G175&lt;14.21)),(14.3-G175)/0.1*10,(IF((AND(G175&gt;6)*(G175&lt;11.01)),(12.65-G175)/0.05*10,0))))+50,(IF((AND(G175&gt;10.99)*(G175&lt;14.21)),(14.3-G175)/0.1*10,(IF((AND(G175&gt;6)*(G175&lt;11.01)),(12.65-G175)/0.05*10,0))))))</f>
        <v>0</v>
      </c>
      <c r="J175" s="263"/>
      <c r="K175" s="178" t="n">
        <f aca="false">INT(IF(J175&lt;1,0,(J175-0.945)/0.055)*10)</f>
        <v>0</v>
      </c>
      <c r="L175" s="264"/>
      <c r="M175" s="178" t="n">
        <f aca="false">INT(IF(L175&lt;3,0,(L175-2.85)/0.15)*10)</f>
        <v>0</v>
      </c>
      <c r="N175" s="265"/>
      <c r="O175" s="178" t="n">
        <f aca="false">INT(IF(N175&lt;5,0,(N175-4)/1)*10)</f>
        <v>0</v>
      </c>
      <c r="P175" s="266"/>
      <c r="Q175" s="178" t="n">
        <f aca="false">INT(IF(P175&lt;30,0,(P175-27)/3)*10)</f>
        <v>0</v>
      </c>
      <c r="R175" s="263"/>
      <c r="S175" s="178" t="n">
        <f aca="false">INT(IF(R175&lt;2.2,0,(R175-2.135)/0.065)*10)</f>
        <v>0</v>
      </c>
      <c r="T175" s="266"/>
      <c r="U175" s="178" t="n">
        <f aca="false">INT(IF(T175&lt;5,0,(T175-4.3)/0.7)*10)</f>
        <v>0</v>
      </c>
      <c r="V175" s="267"/>
      <c r="W175" s="178" t="n">
        <f aca="false">INT(IF(V175&lt;10,0,(V175-9)/1)*10)</f>
        <v>0</v>
      </c>
      <c r="X175" s="295"/>
      <c r="Y175" s="178" t="n">
        <f aca="false">INT(IF(X175&lt;5,0,(X175-4.25)/0.75)*10)</f>
        <v>0</v>
      </c>
      <c r="Z175" s="176"/>
      <c r="AA175" s="182"/>
      <c r="AB175" s="183"/>
      <c r="AC175" s="178" t="n">
        <f aca="false">INT(MAX(AH175,AI175,AN175))</f>
        <v>0</v>
      </c>
      <c r="AD175" s="254" t="n">
        <f aca="false">IF(AND(ISNUMBER(Z175)=NOT(ISNUMBER(AA175)),OR(AND(ISNUMBER(Z175),Z175&gt;=120),AND(ISNUMBER(AA175),AA175&gt;0,AA175&lt;=440))),1,0)</f>
        <v>0</v>
      </c>
      <c r="AE175" s="216" t="str">
        <f aca="false">EA175</f>
        <v/>
      </c>
      <c r="AF175" s="256" t="n">
        <f aca="false">SUM(I175+K175+M175+O175+Q175+S175+U175+W175+Y175+AC175)</f>
        <v>0</v>
      </c>
      <c r="AG175" s="297"/>
      <c r="AH175" s="187" t="n">
        <f aca="false">INT(IF(Z175&lt;120,0,(Z175-117.6)/2.4)*10)</f>
        <v>0</v>
      </c>
      <c r="AI175" s="187" t="n">
        <f aca="false">INT(IF(AJ175&gt;=441,0,(442.5-AJ175)/2.5)*10)</f>
        <v>0</v>
      </c>
      <c r="AJ175" s="188" t="str">
        <f aca="false">IF(AND(AK175=0,AL175=0),"",AK175*60+AL175)</f>
        <v/>
      </c>
      <c r="AK175" s="188" t="n">
        <f aca="false">HOUR(AB175)</f>
        <v>0</v>
      </c>
      <c r="AL175" s="188" t="n">
        <f aca="false">MINUTE(AB175)</f>
        <v>0</v>
      </c>
      <c r="AM175" s="153" t="str">
        <f aca="false">IF(F175&lt;&gt;"",$AC$1-F175,"")</f>
        <v/>
      </c>
      <c r="AN175" s="189" t="n">
        <f aca="false">INT(IF(AA175&lt;25,0,(AA175-23.5)/1.5)*10)</f>
        <v>0</v>
      </c>
      <c r="AO175" s="126"/>
      <c r="AP175" s="126"/>
      <c r="AQ175" s="126"/>
      <c r="AR175" s="126"/>
      <c r="AS175" s="126"/>
      <c r="AT175" s="126"/>
      <c r="AU175" s="126"/>
      <c r="AV175" s="126"/>
      <c r="AW175" s="126"/>
      <c r="AX175" s="126"/>
      <c r="AY175" s="126"/>
      <c r="AZ175" s="126"/>
      <c r="BA175" s="126"/>
      <c r="BB175" s="126"/>
      <c r="BC175" s="126"/>
      <c r="BD175" s="126"/>
      <c r="BE175" s="126"/>
      <c r="BF175" s="126"/>
      <c r="BG175" s="126"/>
      <c r="BH175" s="126"/>
      <c r="BI175" s="192" t="str">
        <f aca="false">IF($F175&lt;&gt;"",IF($AF175&gt;=AP$17,IF(($AF175&gt;=AP$17)*($AF175&lt;AP$16),$AO$17,IF(($AF175&gt;=AP$16)*($AF175&lt;AP$15),$AO$16,IF(($AF175&gt;=AP$15)*($AF175&lt;AP$14),$AO$15,IF(($AF175&gt;=AP$14),$AO$14,"")))),"-"),"")</f>
        <v/>
      </c>
      <c r="BJ175" s="192" t="str">
        <f aca="false">IF($F175&lt;&gt;"",IF($AF175&gt;=AQ$17,IF(($AF175&gt;=AQ$17)*($AF175&lt;AQ$16),$AO$17,IF(($AF175&gt;=AQ$16)*($AF175&lt;AQ$15),$AO$16,IF(($AF175&gt;=AQ$15)*($AF175&lt;AQ$14),$AO$15,IF(($AF175&gt;=AQ$14),$AO$14,"")))),"-"),"")</f>
        <v/>
      </c>
      <c r="BK175" s="192" t="str">
        <f aca="false">IF($F175&lt;&gt;"",IF($AF175&gt;=AR$17,IF(($AF175&gt;=AR$17)*($AF175&lt;AR$16),$AO$17,IF(($AF175&gt;=AR$16)*($AF175&lt;AR$15),$AO$16,IF(($AF175&gt;=AR$15)*($AF175&lt;AR$14),$AO$15,IF(($AF175&gt;=AR$14),$AO$14,"")))),"-"),"")</f>
        <v/>
      </c>
      <c r="BL175" s="192" t="str">
        <f aca="false">IF($F175&lt;&gt;"",IF($AF175&gt;=AS$17,IF(($AF175&gt;=AS$17)*($AF175&lt;AS$16),$AO$17,IF(($AF175&gt;=AS$16)*($AF175&lt;AS$15),$AO$16,IF(($AF175&gt;=AS$15)*($AF175&lt;AS$14),$AO$15,IF(($AF175&gt;=AS$14),$AO$14,"")))),"-"),"")</f>
        <v/>
      </c>
      <c r="BM175" s="192" t="str">
        <f aca="false">IF($F175&lt;&gt;"",IF($AF175&gt;=AT$17,IF(($AF175&gt;=AT$17)*($AF175&lt;AT$16),$AO$17,IF(($AF175&gt;=AT$16)*($AF175&lt;AT$15),$AO$16,IF(($AF175&gt;=AT$15)*($AF175&lt;AT$14),$AO$15,IF(($AF175&gt;=AT$14),$AO$14,"")))),"-"),"")</f>
        <v/>
      </c>
      <c r="BN175" s="192" t="str">
        <f aca="false">IF($F175&lt;&gt;"",IF($AF175&gt;=AU$17,IF(($AF175&gt;=AU$17)*($AF175&lt;AU$16),$AO$17,IF(($AF175&gt;=AU$16)*($AF175&lt;AU$15),$AO$16,IF(($AF175&gt;=AU$15)*($AF175&lt;AU$14),$AO$15,IF(($AF175&gt;=AU$14),$AO$14,"")))),"-"),"")</f>
        <v/>
      </c>
      <c r="BO175" s="192" t="str">
        <f aca="false">IF($F175&lt;&gt;"",IF($AF175&gt;=AV$17,IF(($AF175&gt;=AV$17)*($AF175&lt;AV$16),$AO$17,IF(($AF175&gt;=AV$16)*($AF175&lt;AV$15),$AO$16,IF(($AF175&gt;=AV$15)*($AF175&lt;AV$14),$AO$15,IF(($AF175&gt;=AV$14),$AO$14,"")))),"-"),"")</f>
        <v/>
      </c>
      <c r="BP175" s="192" t="str">
        <f aca="false">IF($F175&lt;&gt;"",IF($AF175&gt;=AW$17,IF(($AF175&gt;=AW$17)*($AF175&lt;AW$16),$AO$17,IF(($AF175&gt;=AW$16)*($AF175&lt;AW$15),$AO$16,IF(($AF175&gt;=AW$15)*($AF175&lt;AW$14),$AO$15,IF(($AF175&gt;=AW$14),$AO$14,"")))),"-"),"")</f>
        <v/>
      </c>
      <c r="BQ175" s="192" t="str">
        <f aca="false">IF($F175&lt;&gt;"",IF($AF175&gt;=AX$17,IF(($AF175&gt;=AX$17)*($AF175&lt;AX$16),$AO$17,IF(($AF175&gt;=AX$16)*($AF175&lt;AX$15),$AO$16,IF(($AF175&gt;=AX$15)*($AF175&lt;AX$14),$AO$15,IF(($AF175&gt;=AX$14),$AO$14,"")))),"-"),"")</f>
        <v/>
      </c>
      <c r="BR175" s="192" t="str">
        <f aca="false">IF($F175&lt;&gt;"",IF($AF175&gt;=AY$17,IF(($AF175&gt;=AY$17)*($AF175&lt;AY$16),$AO$17,IF(($AF175&gt;=AY$16)*($AF175&lt;AY$15),$AO$16,IF(($AF175&gt;=AY$15)*($AF175&lt;AY$14),$AO$15,IF(($AF175&gt;=AY$14),$AO$14,"")))),"-"),"")</f>
        <v/>
      </c>
      <c r="BS175" s="192" t="str">
        <f aca="false">IF($F175&lt;&gt;"",IF($AF175&gt;=AZ$17,IF(($AF175&gt;=AZ$17)*($AF175&lt;AZ$16),$AO$17,IF(($AF175&gt;=AZ$16)*($AF175&lt;AZ$15),$AO$16,IF(($AF175&gt;=AZ$15)*($AF175&lt;AZ$14),$AO$15,IF(($AF175&gt;=AZ$14),$AO$14,"")))),"-"),"")</f>
        <v/>
      </c>
      <c r="BT175" s="192" t="str">
        <f aca="false">IF($F175&lt;&gt;"",IF($AF175&gt;=BA$17,IF(($AF175&gt;=BA$17)*($AF175&lt;BA$16),$AO$17,IF(($AF175&gt;=BA$16)*($AF175&lt;BA$15),$AO$16,IF(($AF175&gt;=BA$15)*($AF175&lt;BA$14),$AO$15,IF(($AF175&gt;=BA$14),$AO$14,"")))),"-"),"")</f>
        <v/>
      </c>
      <c r="BU175" s="192" t="str">
        <f aca="false">IF($F175&lt;&gt;"",IF($AF175&gt;=BB$17,IF(($AF175&gt;=BB$17)*($AF175&lt;BB$16),$AO$17,IF(($AF175&gt;=BB$16)*($AF175&lt;BB$15),$AO$16,IF(($AF175&gt;=BB$15)*($AF175&lt;BB$14),$AO$15,IF(($AF175&gt;=BB$14),$AO$14,"")))),"-"),"")</f>
        <v/>
      </c>
      <c r="BV175" s="192" t="str">
        <f aca="false">IF($F175&lt;&gt;"",IF($AF175&gt;=BC$17,IF(($AF175&gt;=BC$17)*($AF175&lt;BC$16),$AO$17,IF(($AF175&gt;=BC$16)*($AF175&lt;BC$15),$AO$16,IF(($AF175&gt;=BC$15)*($AF175&lt;BC$14),$AO$15,IF(($AF175&gt;=BC$14),$AO$14,"")))),"-"),"")</f>
        <v/>
      </c>
      <c r="BW175" s="192" t="str">
        <f aca="false">IF($F175&lt;&gt;"",IF($AF175&gt;=BD$17,IF(($AF175&gt;=BD$17)*($AF175&lt;BD$16),$AO$17,IF(($AF175&gt;=BD$16)*($AF175&lt;BD$15),$AO$16,IF(($AF175&gt;=BD$15)*($AF175&lt;BD$14),$AO$15,IF(($AF175&gt;=BD$14),$AO$14,"")))),"-"),"")</f>
        <v/>
      </c>
      <c r="BX175" s="192" t="str">
        <f aca="false">IF($F175&lt;&gt;"",IF($AF175&gt;=BE$17,IF(($AF175&gt;=BE$17)*($AF175&lt;BE$16),$AO$17,IF(($AF175&gt;=BE$16)*($AF175&lt;BE$15),$AO$16,IF(($AF175&gt;=BE$15)*($AF175&lt;BE$14),$AO$15,IF(($AF175&gt;=BE$14),$AO$14,"")))),"-"),"")</f>
        <v/>
      </c>
      <c r="BY175" s="192" t="str">
        <f aca="false">IF($F175&lt;&gt;"",IF($AF175&gt;=BF$17,IF(($AF175&gt;=BF$17)*($AF175&lt;BF$16),$AO$17,IF(($AF175&gt;=BF$16)*($AF175&lt;BF$15),$AO$16,IF(($AF175&gt;=BF$15)*($AF175&lt;BF$14),$AO$15,IF(($AF175&gt;=BF$14),$AO$14,"")))),"-"),"")</f>
        <v/>
      </c>
      <c r="BZ175" s="192" t="str">
        <f aca="false">IF($F175&lt;&gt;"",IF($AF175&gt;=BG$17,IF(($AF175&gt;=BG$17)*($AF175&lt;BG$16),$AO$17,IF(($AF175&gt;=BG$16)*($AF175&lt;BG$15),$AO$16,IF(($AF175&gt;=BG$15)*($AF175&lt;BG$14),$AO$15,IF(($AF175&gt;=BG$14),$AO$14,"")))),"-"),"")</f>
        <v/>
      </c>
      <c r="CA175" s="193" t="str">
        <f aca="false">IF(AM175&lt;&gt;"",IF(AND(AM175&gt;=7,AM175&lt;=9),IF(AM175=$AP$13,BI175,IF(AM175=$AQ$13,BJ175,IF(AM175=$AR$13,BK175,""))),""),"")</f>
        <v/>
      </c>
      <c r="CB175" s="193" t="str">
        <f aca="false">IF(AM175&lt;&gt;"",IF(AM175&lt;=15,IF(AM175=$AS$13,BL175,IF(AM175=$AT$13,BM175,IF(AM175=$AU$13,BN175,IF(AM175=$AV$13,BO175,IF(AM175=$AW$13,BP175,IF(AM175=$AX$13,BQ175,"")))))),""),"")</f>
        <v/>
      </c>
      <c r="CC175" s="193" t="str">
        <f aca="false">IF(AM175&lt;&gt;"",IF(AND(AM175&gt;=16,AM175&lt;=45),IF(AND(AM175&gt;=16,AM175&lt;=17),BR175,IF(AND(AM175&gt;=18,AM175&lt;=19),BS175,IF(AND(AM175&gt;=20,AM175&lt;=28),BT175,IF(AND(AM175&gt;=29,AM175&lt;=37),BU175,"")))),""),"")</f>
        <v/>
      </c>
      <c r="CD175" s="193" t="str">
        <f aca="false">IF(AM175&lt;&gt;"",IF(AM175&gt;=38,IF(AND(AM175&gt;=38,AM175&lt;=46),BV175,IF(AND(AM175&gt;=47,AM175&lt;=55),BW175,IF(AND(AM175&gt;=56,AM175&lt;=60),BX175,IF(AND(AM175&gt;=61,AM175&lt;=65),BY175,IF(AM175&gt;=66,BZ175,""))))),""),"")</f>
        <v/>
      </c>
      <c r="CE175" s="257"/>
      <c r="CF175" s="258" t="str">
        <f aca="false">IF(AM175&lt;&gt;"",IF(AM175&lt;=9,CA175,IF(AND(AM175&gt;=10,AM175&lt;=15),CB175,IF(AND(AM175&gt;=16,AM175&lt;=37),CC175,IF(AM175&gt;=38,CD175,"")))),"")</f>
        <v/>
      </c>
      <c r="CG175" s="33"/>
      <c r="DB175" s="192" t="str">
        <f aca="false">IF($F175&lt;&gt;"",IF($AF175&gt;=CI$17,IF(($AF175&gt;=CI$17)*($AF175&lt;CI$16),$CH$17,IF(($AF175&gt;=CI$16)*($AF175&lt;CI$15),$CH$16,IF(($AF175&gt;=CI$15)*($AF175&lt;CI$14),$CH$15,IF(($AF175&gt;=CI$14),$CH$14,"")))),"-"),"")</f>
        <v/>
      </c>
      <c r="DC175" s="192" t="str">
        <f aca="false">IF($F175&lt;&gt;"",IF($AF175&gt;=CJ$17,IF(($AF175&gt;=CJ$17)*($AF175&lt;CJ$16),$CH$17,IF(($AF175&gt;=CJ$16)*($AF175&lt;CJ$15),$CH$16,IF(($AF175&gt;=CJ$15)*($AF175&lt;CJ$14),$CH$15,IF(($AF175&gt;=CJ$14),$CH$14,"")))),"-"),"")</f>
        <v/>
      </c>
      <c r="DD175" s="192" t="str">
        <f aca="false">IF($F175&lt;&gt;"",IF($AF175&gt;=CK$17,IF(($AF175&gt;=CK$17)*($AF175&lt;CK$16),$CH$17,IF(($AF175&gt;=CK$16)*($AF175&lt;CK$15),$CH$16,IF(($AF175&gt;=CK$15)*($AF175&lt;CK$14),$CH$15,IF(($AF175&gt;=CK$14),$CH$14,"")))),"-"),"")</f>
        <v/>
      </c>
      <c r="DE175" s="192" t="str">
        <f aca="false">IF($F175&lt;&gt;"",IF($AF175&gt;=CL$17,IF(($AF175&gt;=CL$17)*($AF175&lt;CL$16),$CH$17,IF(($AF175&gt;=CL$16)*($AF175&lt;CL$15),$CH$16,IF(($AF175&gt;=CL$15)*($AF175&lt;CL$14),$CH$15,IF(($AF175&gt;=CL$14),$CH$14,"")))),"-"),"")</f>
        <v/>
      </c>
      <c r="DF175" s="192" t="str">
        <f aca="false">IF($F175&lt;&gt;"",IF($AF175&gt;=CM$17,IF(($AF175&gt;=CM$17)*($AF175&lt;CM$16),$CH$17,IF(($AF175&gt;=CM$16)*($AF175&lt;CM$15),$CH$16,IF(($AF175&gt;=CM$15)*($AF175&lt;CM$14),$CH$15,IF(($AF175&gt;=CM$14),$CH$14,"")))),"-"),"")</f>
        <v/>
      </c>
      <c r="DG175" s="192" t="str">
        <f aca="false">IF($F175&lt;&gt;"",IF($AF175&gt;=CN$17,IF(($AF175&gt;=CN$17)*($AF175&lt;CN$16),$CH$17,IF(($AF175&gt;=CN$16)*($AF175&lt;CN$15),$CH$16,IF(($AF175&gt;=CN$15)*($AF175&lt;CN$14),$CH$15,IF(($AF175&gt;=CN$14),$CH$14,"")))),"-"),"")</f>
        <v/>
      </c>
      <c r="DH175" s="192" t="str">
        <f aca="false">IF($F175&lt;&gt;"",IF($AF175&gt;=CO$17,IF(($AF175&gt;=CO$17)*($AF175&lt;CO$16),$CH$17,IF(($AF175&gt;=CO$16)*($AF175&lt;CO$15),$CH$16,IF(($AF175&gt;=CO$15)*($AF175&lt;CO$14),$CH$15,IF(($AF175&gt;=CO$14),$CH$14,"")))),"-"),"")</f>
        <v/>
      </c>
      <c r="DI175" s="192" t="str">
        <f aca="false">IF($F175&lt;&gt;"",IF($AF175&gt;=CP$17,IF(($AF175&gt;=CP$17)*($AF175&lt;CP$16),$CH$17,IF(($AF175&gt;=CP$16)*($AF175&lt;CP$15),$CH$16,IF(($AF175&gt;=CP$15)*($AF175&lt;CP$14),$CH$15,IF(($AF175&gt;=CP$14),$CH$14,"")))),"-"),"")</f>
        <v/>
      </c>
      <c r="DJ175" s="192" t="str">
        <f aca="false">IF($F175&lt;&gt;"",IF($AF175&gt;=CQ$17,IF(($AF175&gt;=CQ$17)*($AF175&lt;CQ$16),$CH$17,IF(($AF175&gt;=CQ$16)*($AF175&lt;CQ$15),$CH$16,IF(($AF175&gt;=CQ$15)*($AF175&lt;CQ$14),$CH$15,IF(($AF175&gt;=CQ$14),$CH$14,"")))),"-"),"")</f>
        <v/>
      </c>
      <c r="DK175" s="192" t="str">
        <f aca="false">IF($F175&lt;&gt;"",IF($AF175&gt;=CR$17,IF(($AF175&gt;=CR$17)*($AF175&lt;CR$16),$CH$17,IF(($AF175&gt;=CR$16)*($AF175&lt;CR$15),$CH$16,IF(($AF175&gt;=CR$15)*($AF175&lt;CR$14),$CH$15,IF(($AF175&gt;=CR$14),$CH$14,"")))),"-"),"")</f>
        <v/>
      </c>
      <c r="DL175" s="192" t="str">
        <f aca="false">IF($F175&lt;&gt;"",IF($AF175&gt;=CS$17,IF(($AF175&gt;=CS$17)*($AF175&lt;CS$16),$CH$17,IF(($AF175&gt;=CS$16)*($AF175&lt;CS$15),$CH$16,IF(($AF175&gt;=CS$15)*($AF175&lt;CS$14),$CH$15,IF(($AF175&gt;=CS$14),$CH$14,"")))),"-"),"")</f>
        <v/>
      </c>
      <c r="DM175" s="192" t="str">
        <f aca="false">IF($F175&lt;&gt;"",IF($AF175&gt;=CT$17,IF(($AF175&gt;=CT$17)*($AF175&lt;CT$16),$CH$17,IF(($AF175&gt;=CT$16)*($AF175&lt;CT$15),$CH$16,IF(($AF175&gt;=CT$15)*($AF175&lt;CT$14),$CH$15,IF(($AF175&gt;=CT$14),$CH$14,"")))),"-"),"")</f>
        <v/>
      </c>
      <c r="DN175" s="192" t="str">
        <f aca="false">IF($F175&lt;&gt;"",IF($AF175&gt;=CU$17,IF(($AF175&gt;=CU$17)*($AF175&lt;CU$16),$CH$17,IF(($AF175&gt;=CU$16)*($AF175&lt;CU$15),$CH$16,IF(($AF175&gt;=CU$15)*($AF175&lt;CU$14),$CH$15,IF(($AF175&gt;=CU$14),$CH$14,"")))),"-"),"")</f>
        <v/>
      </c>
      <c r="DO175" s="192" t="str">
        <f aca="false">IF($F175&lt;&gt;"",IF($AF175&gt;=CV$17,IF(($AF175&gt;=CV$17)*($AF175&lt;CV$16),$CH$17,IF(($AF175&gt;=CV$16)*($AF175&lt;CV$15),$CH$16,IF(($AF175&gt;=CV$15)*($AF175&lt;CV$14),$CH$15,IF(($AF175&gt;=CV$14),$CH$14,"")))),"-"),"")</f>
        <v/>
      </c>
      <c r="DP175" s="192" t="str">
        <f aca="false">IF($F175&lt;&gt;"",IF($AF175&gt;=CW$17,IF(($AF175&gt;=CW$17)*($AF175&lt;CW$16),$CH$17,IF(($AF175&gt;=CW$16)*($AF175&lt;CW$15),$CH$16,IF(($AF175&gt;=CW$15)*($AF175&lt;CW$14),$CH$15,IF(($AF175&gt;=CW$14),$CH$14,"")))),"-"),"")</f>
        <v/>
      </c>
      <c r="DQ175" s="192" t="str">
        <f aca="false">IF($F175&lt;&gt;"",IF($AF175&gt;=CX$17,IF(($AF175&gt;=CX$17)*($AF175&lt;CX$16),$CH$17,IF(($AF175&gt;=CX$16)*($AF175&lt;CX$15),$CH$16,IF(($AF175&gt;=CX$15)*($AF175&lt;CX$14),$CH$15,IF(($AF175&gt;=CX$14),$CH$14,"")))),"-"),"")</f>
        <v/>
      </c>
      <c r="DR175" s="192" t="str">
        <f aca="false">IF($F175&lt;&gt;"",IF($AF175&gt;=CY$17,IF(($AF175&gt;=CY$17)*($AF175&lt;CY$16),$CH$17,IF(($AF175&gt;=CY$16)*($AF175&lt;CY$15),$CH$16,IF(($AF175&gt;=CY$15)*($AF175&lt;CY$14),$CH$15,IF(($AF175&gt;=CY$14),$CH$14,"")))),"-"),"")</f>
        <v/>
      </c>
      <c r="DS175" s="192" t="str">
        <f aca="false">IF($F175&lt;&gt;"",IF($AF175&gt;=CZ$17,IF(($AF175&gt;=CZ$17)*($AF175&lt;CZ$16),$CH$17,IF(($AF175&gt;=CZ$16)*($AF175&lt;CZ$15),$CH$16,IF(($AF175&gt;=CZ$15)*($AF175&lt;CZ$14),$CH$15,IF(($AF175&gt;=CZ$14),$CH$14,"")))),"-"),"")</f>
        <v/>
      </c>
      <c r="DT175" s="193" t="str">
        <f aca="false">IF(AM175&lt;&gt;"",IF(AND(AM175&gt;=7,AM175&lt;=9),IF(AM175=$CI$13,DB175,IF(AM175=$CJ$13,DC175,IF(AM175=$CK$13,DD175,""))),""),"")</f>
        <v/>
      </c>
      <c r="DU175" s="193" t="str">
        <f aca="false">IF(AM175&lt;&gt;"",IF(AM175&lt;=15,IF(AM175=$CL$13,DE175,IF(AM175=$CM$13,DF175,IF(AM175=$CN$13,DG175,IF(AM175=$CO$13,DH175,IF(AM175=$CP$13,DI175,IF(AM175=$CQ$13,DJ175,"")))))),""),"")</f>
        <v/>
      </c>
      <c r="DV175" s="193" t="str">
        <f aca="false">IF(AM175&lt;&gt;"",IF(AND(AM175&gt;=16,AM175&lt;=45),IF(AND(AM175&gt;=16,AM175&lt;=17),DK175,IF(AND(AM175&gt;=18,AM175&lt;=19),DL175,IF(AND(AM175&gt;=20,AM175&lt;=28),DM175,IF(AND(AM175&gt;=29,AM175&lt;=37),DN175,"")))),""),"")</f>
        <v/>
      </c>
      <c r="DW175" s="193" t="str">
        <f aca="false">IF(AM175&lt;&gt;"",IF(AM175&gt;=38,IF(AND(AM175&gt;=38,AM175&lt;=46),DO175,IF(AND(AM175&gt;=47,AM175&lt;=55),DP175,IF(AND(AM175&gt;=56,AM175&lt;=60),DQ175,IF(AND(AM175&gt;=61,AM175&lt;=65),DR175,IF(AM175&gt;=66,DS175,""))))),""),"")</f>
        <v/>
      </c>
      <c r="DY175" s="258" t="str">
        <f aca="false">IF(AM175&lt;&gt;"",IF(AM175&lt;=9,DT175,IF(AND(AM175&gt;=10,AM175&lt;=15),DU175,IF(AND(AM175&gt;=16,AM175&lt;=37),DV175,IF(AM175&gt;=38,DW175,"")))),"")</f>
        <v/>
      </c>
      <c r="DZ175" s="260"/>
      <c r="EA175" s="258" t="str">
        <f aca="false">IF(LOWER($E175)="w",DY175,IF(LOWER($E175)="m",CF175,""))</f>
        <v/>
      </c>
    </row>
    <row r="176" customFormat="false" ht="12.75" hidden="false" customHeight="false" outlineLevel="0" collapsed="false">
      <c r="A176" s="275" t="n">
        <v>155</v>
      </c>
      <c r="B176" s="242"/>
      <c r="C176" s="243"/>
      <c r="D176" s="243"/>
      <c r="E176" s="244"/>
      <c r="F176" s="245"/>
      <c r="G176" s="246"/>
      <c r="H176" s="247"/>
      <c r="I176" s="178" t="n">
        <f aca="false">INT(IF(AND(H176="E",G176&lt;=14.2),(IF((AND(G176&gt;10.99)*(G176&lt;14.21)),(14.3-G176)/0.1*10,(IF((AND(G176&gt;6)*(G176&lt;11.01)),(12.65-G176)/0.05*10,0))))+50,(IF((AND(G176&gt;10.99)*(G176&lt;14.21)),(14.3-G176)/0.1*10,(IF((AND(G176&gt;6)*(G176&lt;11.01)),(12.65-G176)/0.05*10,0))))))</f>
        <v>0</v>
      </c>
      <c r="J176" s="263"/>
      <c r="K176" s="178" t="n">
        <f aca="false">INT(IF(J176&lt;1,0,(J176-0.945)/0.055)*10)</f>
        <v>0</v>
      </c>
      <c r="L176" s="264"/>
      <c r="M176" s="178" t="n">
        <f aca="false">INT(IF(L176&lt;3,0,(L176-2.85)/0.15)*10)</f>
        <v>0</v>
      </c>
      <c r="N176" s="265"/>
      <c r="O176" s="178" t="n">
        <f aca="false">INT(IF(N176&lt;5,0,(N176-4)/1)*10)</f>
        <v>0</v>
      </c>
      <c r="P176" s="266"/>
      <c r="Q176" s="178" t="n">
        <f aca="false">INT(IF(P176&lt;30,0,(P176-27)/3)*10)</f>
        <v>0</v>
      </c>
      <c r="R176" s="263"/>
      <c r="S176" s="178" t="n">
        <f aca="false">INT(IF(R176&lt;2.2,0,(R176-2.135)/0.065)*10)</f>
        <v>0</v>
      </c>
      <c r="T176" s="266"/>
      <c r="U176" s="178" t="n">
        <f aca="false">INT(IF(T176&lt;5,0,(T176-4.3)/0.7)*10)</f>
        <v>0</v>
      </c>
      <c r="V176" s="267"/>
      <c r="W176" s="178" t="n">
        <f aca="false">INT(IF(V176&lt;10,0,(V176-9)/1)*10)</f>
        <v>0</v>
      </c>
      <c r="X176" s="295"/>
      <c r="Y176" s="178" t="n">
        <f aca="false">INT(IF(X176&lt;5,0,(X176-4.25)/0.75)*10)</f>
        <v>0</v>
      </c>
      <c r="Z176" s="176"/>
      <c r="AA176" s="182"/>
      <c r="AB176" s="183"/>
      <c r="AC176" s="178" t="n">
        <f aca="false">INT(MAX(AH176,AI176,AN176))</f>
        <v>0</v>
      </c>
      <c r="AD176" s="254" t="n">
        <f aca="false">IF(AND(ISNUMBER(Z176)=NOT(ISNUMBER(AA176)),OR(AND(ISNUMBER(Z176),Z176&gt;=120),AND(ISNUMBER(AA176),AA176&gt;0,AA176&lt;=440))),1,0)</f>
        <v>0</v>
      </c>
      <c r="AE176" s="216" t="str">
        <f aca="false">EA176</f>
        <v/>
      </c>
      <c r="AF176" s="256" t="n">
        <f aca="false">SUM(I176+K176+M176+O176+Q176+S176+U176+W176+Y176+AC176)</f>
        <v>0</v>
      </c>
      <c r="AG176" s="297"/>
      <c r="AH176" s="187" t="n">
        <f aca="false">INT(IF(Z176&lt;120,0,(Z176-117.6)/2.4)*10)</f>
        <v>0</v>
      </c>
      <c r="AI176" s="187" t="n">
        <f aca="false">INT(IF(AJ176&gt;=441,0,(442.5-AJ176)/2.5)*10)</f>
        <v>0</v>
      </c>
      <c r="AJ176" s="188" t="str">
        <f aca="false">IF(AND(AK176=0,AL176=0),"",AK176*60+AL176)</f>
        <v/>
      </c>
      <c r="AK176" s="188" t="n">
        <f aca="false">HOUR(AB176)</f>
        <v>0</v>
      </c>
      <c r="AL176" s="188" t="n">
        <f aca="false">MINUTE(AB176)</f>
        <v>0</v>
      </c>
      <c r="AM176" s="153" t="str">
        <f aca="false">IF(F176&lt;&gt;"",$AC$1-F176,"")</f>
        <v/>
      </c>
      <c r="AN176" s="189" t="n">
        <f aca="false">INT(IF(AA176&lt;25,0,(AA176-23.5)/1.5)*10)</f>
        <v>0</v>
      </c>
      <c r="AO176" s="126"/>
      <c r="AP176" s="126"/>
      <c r="AQ176" s="126"/>
      <c r="AR176" s="126"/>
      <c r="AS176" s="126"/>
      <c r="AT176" s="126"/>
      <c r="AU176" s="126"/>
      <c r="AV176" s="126"/>
      <c r="AW176" s="126"/>
      <c r="AX176" s="126"/>
      <c r="AY176" s="126"/>
      <c r="AZ176" s="126"/>
      <c r="BA176" s="126"/>
      <c r="BB176" s="126"/>
      <c r="BC176" s="126"/>
      <c r="BD176" s="126"/>
      <c r="BE176" s="126"/>
      <c r="BF176" s="126"/>
      <c r="BG176" s="126"/>
      <c r="BH176" s="126"/>
      <c r="BI176" s="192" t="str">
        <f aca="false">IF($F176&lt;&gt;"",IF($AF176&gt;=AP$17,IF(($AF176&gt;=AP$17)*($AF176&lt;AP$16),$AO$17,IF(($AF176&gt;=AP$16)*($AF176&lt;AP$15),$AO$16,IF(($AF176&gt;=AP$15)*($AF176&lt;AP$14),$AO$15,IF(($AF176&gt;=AP$14),$AO$14,"")))),"-"),"")</f>
        <v/>
      </c>
      <c r="BJ176" s="192" t="str">
        <f aca="false">IF($F176&lt;&gt;"",IF($AF176&gt;=AQ$17,IF(($AF176&gt;=AQ$17)*($AF176&lt;AQ$16),$AO$17,IF(($AF176&gt;=AQ$16)*($AF176&lt;AQ$15),$AO$16,IF(($AF176&gt;=AQ$15)*($AF176&lt;AQ$14),$AO$15,IF(($AF176&gt;=AQ$14),$AO$14,"")))),"-"),"")</f>
        <v/>
      </c>
      <c r="BK176" s="192" t="str">
        <f aca="false">IF($F176&lt;&gt;"",IF($AF176&gt;=AR$17,IF(($AF176&gt;=AR$17)*($AF176&lt;AR$16),$AO$17,IF(($AF176&gt;=AR$16)*($AF176&lt;AR$15),$AO$16,IF(($AF176&gt;=AR$15)*($AF176&lt;AR$14),$AO$15,IF(($AF176&gt;=AR$14),$AO$14,"")))),"-"),"")</f>
        <v/>
      </c>
      <c r="BL176" s="192" t="str">
        <f aca="false">IF($F176&lt;&gt;"",IF($AF176&gt;=AS$17,IF(($AF176&gt;=AS$17)*($AF176&lt;AS$16),$AO$17,IF(($AF176&gt;=AS$16)*($AF176&lt;AS$15),$AO$16,IF(($AF176&gt;=AS$15)*($AF176&lt;AS$14),$AO$15,IF(($AF176&gt;=AS$14),$AO$14,"")))),"-"),"")</f>
        <v/>
      </c>
      <c r="BM176" s="192" t="str">
        <f aca="false">IF($F176&lt;&gt;"",IF($AF176&gt;=AT$17,IF(($AF176&gt;=AT$17)*($AF176&lt;AT$16),$AO$17,IF(($AF176&gt;=AT$16)*($AF176&lt;AT$15),$AO$16,IF(($AF176&gt;=AT$15)*($AF176&lt;AT$14),$AO$15,IF(($AF176&gt;=AT$14),$AO$14,"")))),"-"),"")</f>
        <v/>
      </c>
      <c r="BN176" s="192" t="str">
        <f aca="false">IF($F176&lt;&gt;"",IF($AF176&gt;=AU$17,IF(($AF176&gt;=AU$17)*($AF176&lt;AU$16),$AO$17,IF(($AF176&gt;=AU$16)*($AF176&lt;AU$15),$AO$16,IF(($AF176&gt;=AU$15)*($AF176&lt;AU$14),$AO$15,IF(($AF176&gt;=AU$14),$AO$14,"")))),"-"),"")</f>
        <v/>
      </c>
      <c r="BO176" s="192" t="str">
        <f aca="false">IF($F176&lt;&gt;"",IF($AF176&gt;=AV$17,IF(($AF176&gt;=AV$17)*($AF176&lt;AV$16),$AO$17,IF(($AF176&gt;=AV$16)*($AF176&lt;AV$15),$AO$16,IF(($AF176&gt;=AV$15)*($AF176&lt;AV$14),$AO$15,IF(($AF176&gt;=AV$14),$AO$14,"")))),"-"),"")</f>
        <v/>
      </c>
      <c r="BP176" s="192" t="str">
        <f aca="false">IF($F176&lt;&gt;"",IF($AF176&gt;=AW$17,IF(($AF176&gt;=AW$17)*($AF176&lt;AW$16),$AO$17,IF(($AF176&gt;=AW$16)*($AF176&lt;AW$15),$AO$16,IF(($AF176&gt;=AW$15)*($AF176&lt;AW$14),$AO$15,IF(($AF176&gt;=AW$14),$AO$14,"")))),"-"),"")</f>
        <v/>
      </c>
      <c r="BQ176" s="192" t="str">
        <f aca="false">IF($F176&lt;&gt;"",IF($AF176&gt;=AX$17,IF(($AF176&gt;=AX$17)*($AF176&lt;AX$16),$AO$17,IF(($AF176&gt;=AX$16)*($AF176&lt;AX$15),$AO$16,IF(($AF176&gt;=AX$15)*($AF176&lt;AX$14),$AO$15,IF(($AF176&gt;=AX$14),$AO$14,"")))),"-"),"")</f>
        <v/>
      </c>
      <c r="BR176" s="192" t="str">
        <f aca="false">IF($F176&lt;&gt;"",IF($AF176&gt;=AY$17,IF(($AF176&gt;=AY$17)*($AF176&lt;AY$16),$AO$17,IF(($AF176&gt;=AY$16)*($AF176&lt;AY$15),$AO$16,IF(($AF176&gt;=AY$15)*($AF176&lt;AY$14),$AO$15,IF(($AF176&gt;=AY$14),$AO$14,"")))),"-"),"")</f>
        <v/>
      </c>
      <c r="BS176" s="192" t="str">
        <f aca="false">IF($F176&lt;&gt;"",IF($AF176&gt;=AZ$17,IF(($AF176&gt;=AZ$17)*($AF176&lt;AZ$16),$AO$17,IF(($AF176&gt;=AZ$16)*($AF176&lt;AZ$15),$AO$16,IF(($AF176&gt;=AZ$15)*($AF176&lt;AZ$14),$AO$15,IF(($AF176&gt;=AZ$14),$AO$14,"")))),"-"),"")</f>
        <v/>
      </c>
      <c r="BT176" s="192" t="str">
        <f aca="false">IF($F176&lt;&gt;"",IF($AF176&gt;=BA$17,IF(($AF176&gt;=BA$17)*($AF176&lt;BA$16),$AO$17,IF(($AF176&gt;=BA$16)*($AF176&lt;BA$15),$AO$16,IF(($AF176&gt;=BA$15)*($AF176&lt;BA$14),$AO$15,IF(($AF176&gt;=BA$14),$AO$14,"")))),"-"),"")</f>
        <v/>
      </c>
      <c r="BU176" s="192" t="str">
        <f aca="false">IF($F176&lt;&gt;"",IF($AF176&gt;=BB$17,IF(($AF176&gt;=BB$17)*($AF176&lt;BB$16),$AO$17,IF(($AF176&gt;=BB$16)*($AF176&lt;BB$15),$AO$16,IF(($AF176&gt;=BB$15)*($AF176&lt;BB$14),$AO$15,IF(($AF176&gt;=BB$14),$AO$14,"")))),"-"),"")</f>
        <v/>
      </c>
      <c r="BV176" s="192" t="str">
        <f aca="false">IF($F176&lt;&gt;"",IF($AF176&gt;=BC$17,IF(($AF176&gt;=BC$17)*($AF176&lt;BC$16),$AO$17,IF(($AF176&gt;=BC$16)*($AF176&lt;BC$15),$AO$16,IF(($AF176&gt;=BC$15)*($AF176&lt;BC$14),$AO$15,IF(($AF176&gt;=BC$14),$AO$14,"")))),"-"),"")</f>
        <v/>
      </c>
      <c r="BW176" s="192" t="str">
        <f aca="false">IF($F176&lt;&gt;"",IF($AF176&gt;=BD$17,IF(($AF176&gt;=BD$17)*($AF176&lt;BD$16),$AO$17,IF(($AF176&gt;=BD$16)*($AF176&lt;BD$15),$AO$16,IF(($AF176&gt;=BD$15)*($AF176&lt;BD$14),$AO$15,IF(($AF176&gt;=BD$14),$AO$14,"")))),"-"),"")</f>
        <v/>
      </c>
      <c r="BX176" s="192" t="str">
        <f aca="false">IF($F176&lt;&gt;"",IF($AF176&gt;=BE$17,IF(($AF176&gt;=BE$17)*($AF176&lt;BE$16),$AO$17,IF(($AF176&gt;=BE$16)*($AF176&lt;BE$15),$AO$16,IF(($AF176&gt;=BE$15)*($AF176&lt;BE$14),$AO$15,IF(($AF176&gt;=BE$14),$AO$14,"")))),"-"),"")</f>
        <v/>
      </c>
      <c r="BY176" s="192" t="str">
        <f aca="false">IF($F176&lt;&gt;"",IF($AF176&gt;=BF$17,IF(($AF176&gt;=BF$17)*($AF176&lt;BF$16),$AO$17,IF(($AF176&gt;=BF$16)*($AF176&lt;BF$15),$AO$16,IF(($AF176&gt;=BF$15)*($AF176&lt;BF$14),$AO$15,IF(($AF176&gt;=BF$14),$AO$14,"")))),"-"),"")</f>
        <v/>
      </c>
      <c r="BZ176" s="192" t="str">
        <f aca="false">IF($F176&lt;&gt;"",IF($AF176&gt;=BG$17,IF(($AF176&gt;=BG$17)*($AF176&lt;BG$16),$AO$17,IF(($AF176&gt;=BG$16)*($AF176&lt;BG$15),$AO$16,IF(($AF176&gt;=BG$15)*($AF176&lt;BG$14),$AO$15,IF(($AF176&gt;=BG$14),$AO$14,"")))),"-"),"")</f>
        <v/>
      </c>
      <c r="CA176" s="193" t="str">
        <f aca="false">IF(AM176&lt;&gt;"",IF(AND(AM176&gt;=7,AM176&lt;=9),IF(AM176=$AP$13,BI176,IF(AM176=$AQ$13,BJ176,IF(AM176=$AR$13,BK176,""))),""),"")</f>
        <v/>
      </c>
      <c r="CB176" s="193" t="str">
        <f aca="false">IF(AM176&lt;&gt;"",IF(AM176&lt;=15,IF(AM176=$AS$13,BL176,IF(AM176=$AT$13,BM176,IF(AM176=$AU$13,BN176,IF(AM176=$AV$13,BO176,IF(AM176=$AW$13,BP176,IF(AM176=$AX$13,BQ176,"")))))),""),"")</f>
        <v/>
      </c>
      <c r="CC176" s="193" t="str">
        <f aca="false">IF(AM176&lt;&gt;"",IF(AND(AM176&gt;=16,AM176&lt;=45),IF(AND(AM176&gt;=16,AM176&lt;=17),BR176,IF(AND(AM176&gt;=18,AM176&lt;=19),BS176,IF(AND(AM176&gt;=20,AM176&lt;=28),BT176,IF(AND(AM176&gt;=29,AM176&lt;=37),BU176,"")))),""),"")</f>
        <v/>
      </c>
      <c r="CD176" s="193" t="str">
        <f aca="false">IF(AM176&lt;&gt;"",IF(AM176&gt;=38,IF(AND(AM176&gt;=38,AM176&lt;=46),BV176,IF(AND(AM176&gt;=47,AM176&lt;=55),BW176,IF(AND(AM176&gt;=56,AM176&lt;=60),BX176,IF(AND(AM176&gt;=61,AM176&lt;=65),BY176,IF(AM176&gt;=66,BZ176,""))))),""),"")</f>
        <v/>
      </c>
      <c r="CE176" s="257"/>
      <c r="CF176" s="258" t="str">
        <f aca="false">IF(AM176&lt;&gt;"",IF(AM176&lt;=9,CA176,IF(AND(AM176&gt;=10,AM176&lt;=15),CB176,IF(AND(AM176&gt;=16,AM176&lt;=37),CC176,IF(AM176&gt;=38,CD176,"")))),"")</f>
        <v/>
      </c>
      <c r="CG176" s="33"/>
      <c r="DB176" s="192" t="str">
        <f aca="false">IF($F176&lt;&gt;"",IF($AF176&gt;=CI$17,IF(($AF176&gt;=CI$17)*($AF176&lt;CI$16),$CH$17,IF(($AF176&gt;=CI$16)*($AF176&lt;CI$15),$CH$16,IF(($AF176&gt;=CI$15)*($AF176&lt;CI$14),$CH$15,IF(($AF176&gt;=CI$14),$CH$14,"")))),"-"),"")</f>
        <v/>
      </c>
      <c r="DC176" s="192" t="str">
        <f aca="false">IF($F176&lt;&gt;"",IF($AF176&gt;=CJ$17,IF(($AF176&gt;=CJ$17)*($AF176&lt;CJ$16),$CH$17,IF(($AF176&gt;=CJ$16)*($AF176&lt;CJ$15),$CH$16,IF(($AF176&gt;=CJ$15)*($AF176&lt;CJ$14),$CH$15,IF(($AF176&gt;=CJ$14),$CH$14,"")))),"-"),"")</f>
        <v/>
      </c>
      <c r="DD176" s="192" t="str">
        <f aca="false">IF($F176&lt;&gt;"",IF($AF176&gt;=CK$17,IF(($AF176&gt;=CK$17)*($AF176&lt;CK$16),$CH$17,IF(($AF176&gt;=CK$16)*($AF176&lt;CK$15),$CH$16,IF(($AF176&gt;=CK$15)*($AF176&lt;CK$14),$CH$15,IF(($AF176&gt;=CK$14),$CH$14,"")))),"-"),"")</f>
        <v/>
      </c>
      <c r="DE176" s="192" t="str">
        <f aca="false">IF($F176&lt;&gt;"",IF($AF176&gt;=CL$17,IF(($AF176&gt;=CL$17)*($AF176&lt;CL$16),$CH$17,IF(($AF176&gt;=CL$16)*($AF176&lt;CL$15),$CH$16,IF(($AF176&gt;=CL$15)*($AF176&lt;CL$14),$CH$15,IF(($AF176&gt;=CL$14),$CH$14,"")))),"-"),"")</f>
        <v/>
      </c>
      <c r="DF176" s="192" t="str">
        <f aca="false">IF($F176&lt;&gt;"",IF($AF176&gt;=CM$17,IF(($AF176&gt;=CM$17)*($AF176&lt;CM$16),$CH$17,IF(($AF176&gt;=CM$16)*($AF176&lt;CM$15),$CH$16,IF(($AF176&gt;=CM$15)*($AF176&lt;CM$14),$CH$15,IF(($AF176&gt;=CM$14),$CH$14,"")))),"-"),"")</f>
        <v/>
      </c>
      <c r="DG176" s="192" t="str">
        <f aca="false">IF($F176&lt;&gt;"",IF($AF176&gt;=CN$17,IF(($AF176&gt;=CN$17)*($AF176&lt;CN$16),$CH$17,IF(($AF176&gt;=CN$16)*($AF176&lt;CN$15),$CH$16,IF(($AF176&gt;=CN$15)*($AF176&lt;CN$14),$CH$15,IF(($AF176&gt;=CN$14),$CH$14,"")))),"-"),"")</f>
        <v/>
      </c>
      <c r="DH176" s="192" t="str">
        <f aca="false">IF($F176&lt;&gt;"",IF($AF176&gt;=CO$17,IF(($AF176&gt;=CO$17)*($AF176&lt;CO$16),$CH$17,IF(($AF176&gt;=CO$16)*($AF176&lt;CO$15),$CH$16,IF(($AF176&gt;=CO$15)*($AF176&lt;CO$14),$CH$15,IF(($AF176&gt;=CO$14),$CH$14,"")))),"-"),"")</f>
        <v/>
      </c>
      <c r="DI176" s="192" t="str">
        <f aca="false">IF($F176&lt;&gt;"",IF($AF176&gt;=CP$17,IF(($AF176&gt;=CP$17)*($AF176&lt;CP$16),$CH$17,IF(($AF176&gt;=CP$16)*($AF176&lt;CP$15),$CH$16,IF(($AF176&gt;=CP$15)*($AF176&lt;CP$14),$CH$15,IF(($AF176&gt;=CP$14),$CH$14,"")))),"-"),"")</f>
        <v/>
      </c>
      <c r="DJ176" s="192" t="str">
        <f aca="false">IF($F176&lt;&gt;"",IF($AF176&gt;=CQ$17,IF(($AF176&gt;=CQ$17)*($AF176&lt;CQ$16),$CH$17,IF(($AF176&gt;=CQ$16)*($AF176&lt;CQ$15),$CH$16,IF(($AF176&gt;=CQ$15)*($AF176&lt;CQ$14),$CH$15,IF(($AF176&gt;=CQ$14),$CH$14,"")))),"-"),"")</f>
        <v/>
      </c>
      <c r="DK176" s="192" t="str">
        <f aca="false">IF($F176&lt;&gt;"",IF($AF176&gt;=CR$17,IF(($AF176&gt;=CR$17)*($AF176&lt;CR$16),$CH$17,IF(($AF176&gt;=CR$16)*($AF176&lt;CR$15),$CH$16,IF(($AF176&gt;=CR$15)*($AF176&lt;CR$14),$CH$15,IF(($AF176&gt;=CR$14),$CH$14,"")))),"-"),"")</f>
        <v/>
      </c>
      <c r="DL176" s="192" t="str">
        <f aca="false">IF($F176&lt;&gt;"",IF($AF176&gt;=CS$17,IF(($AF176&gt;=CS$17)*($AF176&lt;CS$16),$CH$17,IF(($AF176&gt;=CS$16)*($AF176&lt;CS$15),$CH$16,IF(($AF176&gt;=CS$15)*($AF176&lt;CS$14),$CH$15,IF(($AF176&gt;=CS$14),$CH$14,"")))),"-"),"")</f>
        <v/>
      </c>
      <c r="DM176" s="192" t="str">
        <f aca="false">IF($F176&lt;&gt;"",IF($AF176&gt;=CT$17,IF(($AF176&gt;=CT$17)*($AF176&lt;CT$16),$CH$17,IF(($AF176&gt;=CT$16)*($AF176&lt;CT$15),$CH$16,IF(($AF176&gt;=CT$15)*($AF176&lt;CT$14),$CH$15,IF(($AF176&gt;=CT$14),$CH$14,"")))),"-"),"")</f>
        <v/>
      </c>
      <c r="DN176" s="192" t="str">
        <f aca="false">IF($F176&lt;&gt;"",IF($AF176&gt;=CU$17,IF(($AF176&gt;=CU$17)*($AF176&lt;CU$16),$CH$17,IF(($AF176&gt;=CU$16)*($AF176&lt;CU$15),$CH$16,IF(($AF176&gt;=CU$15)*($AF176&lt;CU$14),$CH$15,IF(($AF176&gt;=CU$14),$CH$14,"")))),"-"),"")</f>
        <v/>
      </c>
      <c r="DO176" s="192" t="str">
        <f aca="false">IF($F176&lt;&gt;"",IF($AF176&gt;=CV$17,IF(($AF176&gt;=CV$17)*($AF176&lt;CV$16),$CH$17,IF(($AF176&gt;=CV$16)*($AF176&lt;CV$15),$CH$16,IF(($AF176&gt;=CV$15)*($AF176&lt;CV$14),$CH$15,IF(($AF176&gt;=CV$14),$CH$14,"")))),"-"),"")</f>
        <v/>
      </c>
      <c r="DP176" s="192" t="str">
        <f aca="false">IF($F176&lt;&gt;"",IF($AF176&gt;=CW$17,IF(($AF176&gt;=CW$17)*($AF176&lt;CW$16),$CH$17,IF(($AF176&gt;=CW$16)*($AF176&lt;CW$15),$CH$16,IF(($AF176&gt;=CW$15)*($AF176&lt;CW$14),$CH$15,IF(($AF176&gt;=CW$14),$CH$14,"")))),"-"),"")</f>
        <v/>
      </c>
      <c r="DQ176" s="192" t="str">
        <f aca="false">IF($F176&lt;&gt;"",IF($AF176&gt;=CX$17,IF(($AF176&gt;=CX$17)*($AF176&lt;CX$16),$CH$17,IF(($AF176&gt;=CX$16)*($AF176&lt;CX$15),$CH$16,IF(($AF176&gt;=CX$15)*($AF176&lt;CX$14),$CH$15,IF(($AF176&gt;=CX$14),$CH$14,"")))),"-"),"")</f>
        <v/>
      </c>
      <c r="DR176" s="192" t="str">
        <f aca="false">IF($F176&lt;&gt;"",IF($AF176&gt;=CY$17,IF(($AF176&gt;=CY$17)*($AF176&lt;CY$16),$CH$17,IF(($AF176&gt;=CY$16)*($AF176&lt;CY$15),$CH$16,IF(($AF176&gt;=CY$15)*($AF176&lt;CY$14),$CH$15,IF(($AF176&gt;=CY$14),$CH$14,"")))),"-"),"")</f>
        <v/>
      </c>
      <c r="DS176" s="192" t="str">
        <f aca="false">IF($F176&lt;&gt;"",IF($AF176&gt;=CZ$17,IF(($AF176&gt;=CZ$17)*($AF176&lt;CZ$16),$CH$17,IF(($AF176&gt;=CZ$16)*($AF176&lt;CZ$15),$CH$16,IF(($AF176&gt;=CZ$15)*($AF176&lt;CZ$14),$CH$15,IF(($AF176&gt;=CZ$14),$CH$14,"")))),"-"),"")</f>
        <v/>
      </c>
      <c r="DT176" s="193" t="str">
        <f aca="false">IF(AM176&lt;&gt;"",IF(AND(AM176&gt;=7,AM176&lt;=9),IF(AM176=$CI$13,DB176,IF(AM176=$CJ$13,DC176,IF(AM176=$CK$13,DD176,""))),""),"")</f>
        <v/>
      </c>
      <c r="DU176" s="193" t="str">
        <f aca="false">IF(AM176&lt;&gt;"",IF(AM176&lt;=15,IF(AM176=$CL$13,DE176,IF(AM176=$CM$13,DF176,IF(AM176=$CN$13,DG176,IF(AM176=$CO$13,DH176,IF(AM176=$CP$13,DI176,IF(AM176=$CQ$13,DJ176,"")))))),""),"")</f>
        <v/>
      </c>
      <c r="DV176" s="193" t="str">
        <f aca="false">IF(AM176&lt;&gt;"",IF(AND(AM176&gt;=16,AM176&lt;=45),IF(AND(AM176&gt;=16,AM176&lt;=17),DK176,IF(AND(AM176&gt;=18,AM176&lt;=19),DL176,IF(AND(AM176&gt;=20,AM176&lt;=28),DM176,IF(AND(AM176&gt;=29,AM176&lt;=37),DN176,"")))),""),"")</f>
        <v/>
      </c>
      <c r="DW176" s="193" t="str">
        <f aca="false">IF(AM176&lt;&gt;"",IF(AM176&gt;=38,IF(AND(AM176&gt;=38,AM176&lt;=46),DO176,IF(AND(AM176&gt;=47,AM176&lt;=55),DP176,IF(AND(AM176&gt;=56,AM176&lt;=60),DQ176,IF(AND(AM176&gt;=61,AM176&lt;=65),DR176,IF(AM176&gt;=66,DS176,""))))),""),"")</f>
        <v/>
      </c>
      <c r="DY176" s="258" t="str">
        <f aca="false">IF(AM176&lt;&gt;"",IF(AM176&lt;=9,DT176,IF(AND(AM176&gt;=10,AM176&lt;=15),DU176,IF(AND(AM176&gt;=16,AM176&lt;=37),DV176,IF(AM176&gt;=38,DW176,"")))),"")</f>
        <v/>
      </c>
      <c r="DZ176" s="260"/>
      <c r="EA176" s="258" t="str">
        <f aca="false">IF(LOWER($E176)="w",DY176,IF(LOWER($E176)="m",CF176,""))</f>
        <v/>
      </c>
    </row>
    <row r="177" customFormat="false" ht="12.75" hidden="false" customHeight="false" outlineLevel="0" collapsed="false">
      <c r="A177" s="275" t="n">
        <v>156</v>
      </c>
      <c r="B177" s="242"/>
      <c r="C177" s="243"/>
      <c r="D177" s="243"/>
      <c r="E177" s="244"/>
      <c r="F177" s="245"/>
      <c r="G177" s="246"/>
      <c r="H177" s="247"/>
      <c r="I177" s="178" t="n">
        <f aca="false">INT(IF(AND(H177="E",G177&lt;=14.2),(IF((AND(G177&gt;10.99)*(G177&lt;14.21)),(14.3-G177)/0.1*10,(IF((AND(G177&gt;6)*(G177&lt;11.01)),(12.65-G177)/0.05*10,0))))+50,(IF((AND(G177&gt;10.99)*(G177&lt;14.21)),(14.3-G177)/0.1*10,(IF((AND(G177&gt;6)*(G177&lt;11.01)),(12.65-G177)/0.05*10,0))))))</f>
        <v>0</v>
      </c>
      <c r="J177" s="263"/>
      <c r="K177" s="178" t="n">
        <f aca="false">INT(IF(J177&lt;1,0,(J177-0.945)/0.055)*10)</f>
        <v>0</v>
      </c>
      <c r="L177" s="264"/>
      <c r="M177" s="178" t="n">
        <f aca="false">INT(IF(L177&lt;3,0,(L177-2.85)/0.15)*10)</f>
        <v>0</v>
      </c>
      <c r="N177" s="265"/>
      <c r="O177" s="178" t="n">
        <f aca="false">INT(IF(N177&lt;5,0,(N177-4)/1)*10)</f>
        <v>0</v>
      </c>
      <c r="P177" s="266"/>
      <c r="Q177" s="178" t="n">
        <f aca="false">INT(IF(P177&lt;30,0,(P177-27)/3)*10)</f>
        <v>0</v>
      </c>
      <c r="R177" s="263"/>
      <c r="S177" s="178" t="n">
        <f aca="false">INT(IF(R177&lt;2.2,0,(R177-2.135)/0.065)*10)</f>
        <v>0</v>
      </c>
      <c r="T177" s="266"/>
      <c r="U177" s="178" t="n">
        <f aca="false">INT(IF(T177&lt;5,0,(T177-4.3)/0.7)*10)</f>
        <v>0</v>
      </c>
      <c r="V177" s="267"/>
      <c r="W177" s="178" t="n">
        <f aca="false">INT(IF(V177&lt;10,0,(V177-9)/1)*10)</f>
        <v>0</v>
      </c>
      <c r="X177" s="295"/>
      <c r="Y177" s="178" t="n">
        <f aca="false">INT(IF(X177&lt;5,0,(X177-4.25)/0.75)*10)</f>
        <v>0</v>
      </c>
      <c r="Z177" s="176"/>
      <c r="AA177" s="182"/>
      <c r="AB177" s="183"/>
      <c r="AC177" s="178" t="n">
        <f aca="false">INT(MAX(AH177,AI177,AN177))</f>
        <v>0</v>
      </c>
      <c r="AD177" s="254" t="n">
        <f aca="false">IF(AND(ISNUMBER(Z177)=NOT(ISNUMBER(AA177)),OR(AND(ISNUMBER(Z177),Z177&gt;=120),AND(ISNUMBER(AA177),AA177&gt;0,AA177&lt;=440))),1,0)</f>
        <v>0</v>
      </c>
      <c r="AE177" s="216" t="str">
        <f aca="false">EA177</f>
        <v/>
      </c>
      <c r="AF177" s="256" t="n">
        <f aca="false">SUM(I177+K177+M177+O177+Q177+S177+U177+W177+Y177+AC177)</f>
        <v>0</v>
      </c>
      <c r="AG177" s="297"/>
      <c r="AH177" s="187" t="n">
        <f aca="false">INT(IF(Z177&lt;120,0,(Z177-117.6)/2.4)*10)</f>
        <v>0</v>
      </c>
      <c r="AI177" s="187" t="n">
        <f aca="false">INT(IF(AJ177&gt;=441,0,(442.5-AJ177)/2.5)*10)</f>
        <v>0</v>
      </c>
      <c r="AJ177" s="188" t="str">
        <f aca="false">IF(AND(AK177=0,AL177=0),"",AK177*60+AL177)</f>
        <v/>
      </c>
      <c r="AK177" s="188" t="n">
        <f aca="false">HOUR(AB177)</f>
        <v>0</v>
      </c>
      <c r="AL177" s="188" t="n">
        <f aca="false">MINUTE(AB177)</f>
        <v>0</v>
      </c>
      <c r="AM177" s="153" t="str">
        <f aca="false">IF(F177&lt;&gt;"",$AC$1-F177,"")</f>
        <v/>
      </c>
      <c r="AN177" s="189" t="n">
        <f aca="false">INT(IF(AA177&lt;25,0,(AA177-23.5)/1.5)*10)</f>
        <v>0</v>
      </c>
      <c r="AO177" s="126"/>
      <c r="AP177" s="126"/>
      <c r="AQ177" s="126"/>
      <c r="AR177" s="126"/>
      <c r="AS177" s="126"/>
      <c r="AT177" s="126"/>
      <c r="AU177" s="126"/>
      <c r="AV177" s="126"/>
      <c r="AW177" s="126"/>
      <c r="AX177" s="126"/>
      <c r="AY177" s="126"/>
      <c r="AZ177" s="126"/>
      <c r="BA177" s="126"/>
      <c r="BB177" s="126"/>
      <c r="BC177" s="126"/>
      <c r="BD177" s="126"/>
      <c r="BE177" s="126"/>
      <c r="BF177" s="126"/>
      <c r="BG177" s="126"/>
      <c r="BH177" s="126"/>
      <c r="BI177" s="192" t="str">
        <f aca="false">IF($F177&lt;&gt;"",IF($AF177&gt;=AP$17,IF(($AF177&gt;=AP$17)*($AF177&lt;AP$16),$AO$17,IF(($AF177&gt;=AP$16)*($AF177&lt;AP$15),$AO$16,IF(($AF177&gt;=AP$15)*($AF177&lt;AP$14),$AO$15,IF(($AF177&gt;=AP$14),$AO$14,"")))),"-"),"")</f>
        <v/>
      </c>
      <c r="BJ177" s="192" t="str">
        <f aca="false">IF($F177&lt;&gt;"",IF($AF177&gt;=AQ$17,IF(($AF177&gt;=AQ$17)*($AF177&lt;AQ$16),$AO$17,IF(($AF177&gt;=AQ$16)*($AF177&lt;AQ$15),$AO$16,IF(($AF177&gt;=AQ$15)*($AF177&lt;AQ$14),$AO$15,IF(($AF177&gt;=AQ$14),$AO$14,"")))),"-"),"")</f>
        <v/>
      </c>
      <c r="BK177" s="192" t="str">
        <f aca="false">IF($F177&lt;&gt;"",IF($AF177&gt;=AR$17,IF(($AF177&gt;=AR$17)*($AF177&lt;AR$16),$AO$17,IF(($AF177&gt;=AR$16)*($AF177&lt;AR$15),$AO$16,IF(($AF177&gt;=AR$15)*($AF177&lt;AR$14),$AO$15,IF(($AF177&gt;=AR$14),$AO$14,"")))),"-"),"")</f>
        <v/>
      </c>
      <c r="BL177" s="192" t="str">
        <f aca="false">IF($F177&lt;&gt;"",IF($AF177&gt;=AS$17,IF(($AF177&gt;=AS$17)*($AF177&lt;AS$16),$AO$17,IF(($AF177&gt;=AS$16)*($AF177&lt;AS$15),$AO$16,IF(($AF177&gt;=AS$15)*($AF177&lt;AS$14),$AO$15,IF(($AF177&gt;=AS$14),$AO$14,"")))),"-"),"")</f>
        <v/>
      </c>
      <c r="BM177" s="192" t="str">
        <f aca="false">IF($F177&lt;&gt;"",IF($AF177&gt;=AT$17,IF(($AF177&gt;=AT$17)*($AF177&lt;AT$16),$AO$17,IF(($AF177&gt;=AT$16)*($AF177&lt;AT$15),$AO$16,IF(($AF177&gt;=AT$15)*($AF177&lt;AT$14),$AO$15,IF(($AF177&gt;=AT$14),$AO$14,"")))),"-"),"")</f>
        <v/>
      </c>
      <c r="BN177" s="192" t="str">
        <f aca="false">IF($F177&lt;&gt;"",IF($AF177&gt;=AU$17,IF(($AF177&gt;=AU$17)*($AF177&lt;AU$16),$AO$17,IF(($AF177&gt;=AU$16)*($AF177&lt;AU$15),$AO$16,IF(($AF177&gt;=AU$15)*($AF177&lt;AU$14),$AO$15,IF(($AF177&gt;=AU$14),$AO$14,"")))),"-"),"")</f>
        <v/>
      </c>
      <c r="BO177" s="192" t="str">
        <f aca="false">IF($F177&lt;&gt;"",IF($AF177&gt;=AV$17,IF(($AF177&gt;=AV$17)*($AF177&lt;AV$16),$AO$17,IF(($AF177&gt;=AV$16)*($AF177&lt;AV$15),$AO$16,IF(($AF177&gt;=AV$15)*($AF177&lt;AV$14),$AO$15,IF(($AF177&gt;=AV$14),$AO$14,"")))),"-"),"")</f>
        <v/>
      </c>
      <c r="BP177" s="192" t="str">
        <f aca="false">IF($F177&lt;&gt;"",IF($AF177&gt;=AW$17,IF(($AF177&gt;=AW$17)*($AF177&lt;AW$16),$AO$17,IF(($AF177&gt;=AW$16)*($AF177&lt;AW$15),$AO$16,IF(($AF177&gt;=AW$15)*($AF177&lt;AW$14),$AO$15,IF(($AF177&gt;=AW$14),$AO$14,"")))),"-"),"")</f>
        <v/>
      </c>
      <c r="BQ177" s="192" t="str">
        <f aca="false">IF($F177&lt;&gt;"",IF($AF177&gt;=AX$17,IF(($AF177&gt;=AX$17)*($AF177&lt;AX$16),$AO$17,IF(($AF177&gt;=AX$16)*($AF177&lt;AX$15),$AO$16,IF(($AF177&gt;=AX$15)*($AF177&lt;AX$14),$AO$15,IF(($AF177&gt;=AX$14),$AO$14,"")))),"-"),"")</f>
        <v/>
      </c>
      <c r="BR177" s="192" t="str">
        <f aca="false">IF($F177&lt;&gt;"",IF($AF177&gt;=AY$17,IF(($AF177&gt;=AY$17)*($AF177&lt;AY$16),$AO$17,IF(($AF177&gt;=AY$16)*($AF177&lt;AY$15),$AO$16,IF(($AF177&gt;=AY$15)*($AF177&lt;AY$14),$AO$15,IF(($AF177&gt;=AY$14),$AO$14,"")))),"-"),"")</f>
        <v/>
      </c>
      <c r="BS177" s="192" t="str">
        <f aca="false">IF($F177&lt;&gt;"",IF($AF177&gt;=AZ$17,IF(($AF177&gt;=AZ$17)*($AF177&lt;AZ$16),$AO$17,IF(($AF177&gt;=AZ$16)*($AF177&lt;AZ$15),$AO$16,IF(($AF177&gt;=AZ$15)*($AF177&lt;AZ$14),$AO$15,IF(($AF177&gt;=AZ$14),$AO$14,"")))),"-"),"")</f>
        <v/>
      </c>
      <c r="BT177" s="192" t="str">
        <f aca="false">IF($F177&lt;&gt;"",IF($AF177&gt;=BA$17,IF(($AF177&gt;=BA$17)*($AF177&lt;BA$16),$AO$17,IF(($AF177&gt;=BA$16)*($AF177&lt;BA$15),$AO$16,IF(($AF177&gt;=BA$15)*($AF177&lt;BA$14),$AO$15,IF(($AF177&gt;=BA$14),$AO$14,"")))),"-"),"")</f>
        <v/>
      </c>
      <c r="BU177" s="192" t="str">
        <f aca="false">IF($F177&lt;&gt;"",IF($AF177&gt;=BB$17,IF(($AF177&gt;=BB$17)*($AF177&lt;BB$16),$AO$17,IF(($AF177&gt;=BB$16)*($AF177&lt;BB$15),$AO$16,IF(($AF177&gt;=BB$15)*($AF177&lt;BB$14),$AO$15,IF(($AF177&gt;=BB$14),$AO$14,"")))),"-"),"")</f>
        <v/>
      </c>
      <c r="BV177" s="192" t="str">
        <f aca="false">IF($F177&lt;&gt;"",IF($AF177&gt;=BC$17,IF(($AF177&gt;=BC$17)*($AF177&lt;BC$16),$AO$17,IF(($AF177&gt;=BC$16)*($AF177&lt;BC$15),$AO$16,IF(($AF177&gt;=BC$15)*($AF177&lt;BC$14),$AO$15,IF(($AF177&gt;=BC$14),$AO$14,"")))),"-"),"")</f>
        <v/>
      </c>
      <c r="BW177" s="192" t="str">
        <f aca="false">IF($F177&lt;&gt;"",IF($AF177&gt;=BD$17,IF(($AF177&gt;=BD$17)*($AF177&lt;BD$16),$AO$17,IF(($AF177&gt;=BD$16)*($AF177&lt;BD$15),$AO$16,IF(($AF177&gt;=BD$15)*($AF177&lt;BD$14),$AO$15,IF(($AF177&gt;=BD$14),$AO$14,"")))),"-"),"")</f>
        <v/>
      </c>
      <c r="BX177" s="192" t="str">
        <f aca="false">IF($F177&lt;&gt;"",IF($AF177&gt;=BE$17,IF(($AF177&gt;=BE$17)*($AF177&lt;BE$16),$AO$17,IF(($AF177&gt;=BE$16)*($AF177&lt;BE$15),$AO$16,IF(($AF177&gt;=BE$15)*($AF177&lt;BE$14),$AO$15,IF(($AF177&gt;=BE$14),$AO$14,"")))),"-"),"")</f>
        <v/>
      </c>
      <c r="BY177" s="192" t="str">
        <f aca="false">IF($F177&lt;&gt;"",IF($AF177&gt;=BF$17,IF(($AF177&gt;=BF$17)*($AF177&lt;BF$16),$AO$17,IF(($AF177&gt;=BF$16)*($AF177&lt;BF$15),$AO$16,IF(($AF177&gt;=BF$15)*($AF177&lt;BF$14),$AO$15,IF(($AF177&gt;=BF$14),$AO$14,"")))),"-"),"")</f>
        <v/>
      </c>
      <c r="BZ177" s="192" t="str">
        <f aca="false">IF($F177&lt;&gt;"",IF($AF177&gt;=BG$17,IF(($AF177&gt;=BG$17)*($AF177&lt;BG$16),$AO$17,IF(($AF177&gt;=BG$16)*($AF177&lt;BG$15),$AO$16,IF(($AF177&gt;=BG$15)*($AF177&lt;BG$14),$AO$15,IF(($AF177&gt;=BG$14),$AO$14,"")))),"-"),"")</f>
        <v/>
      </c>
      <c r="CA177" s="193" t="str">
        <f aca="false">IF(AM177&lt;&gt;"",IF(AND(AM177&gt;=7,AM177&lt;=9),IF(AM177=$AP$13,BI177,IF(AM177=$AQ$13,BJ177,IF(AM177=$AR$13,BK177,""))),""),"")</f>
        <v/>
      </c>
      <c r="CB177" s="193" t="str">
        <f aca="false">IF(AM177&lt;&gt;"",IF(AM177&lt;=15,IF(AM177=$AS$13,BL177,IF(AM177=$AT$13,BM177,IF(AM177=$AU$13,BN177,IF(AM177=$AV$13,BO177,IF(AM177=$AW$13,BP177,IF(AM177=$AX$13,BQ177,"")))))),""),"")</f>
        <v/>
      </c>
      <c r="CC177" s="193" t="str">
        <f aca="false">IF(AM177&lt;&gt;"",IF(AND(AM177&gt;=16,AM177&lt;=45),IF(AND(AM177&gt;=16,AM177&lt;=17),BR177,IF(AND(AM177&gt;=18,AM177&lt;=19),BS177,IF(AND(AM177&gt;=20,AM177&lt;=28),BT177,IF(AND(AM177&gt;=29,AM177&lt;=37),BU177,"")))),""),"")</f>
        <v/>
      </c>
      <c r="CD177" s="193" t="str">
        <f aca="false">IF(AM177&lt;&gt;"",IF(AM177&gt;=38,IF(AND(AM177&gt;=38,AM177&lt;=46),BV177,IF(AND(AM177&gt;=47,AM177&lt;=55),BW177,IF(AND(AM177&gt;=56,AM177&lt;=60),BX177,IF(AND(AM177&gt;=61,AM177&lt;=65),BY177,IF(AM177&gt;=66,BZ177,""))))),""),"")</f>
        <v/>
      </c>
      <c r="CE177" s="257"/>
      <c r="CF177" s="258" t="str">
        <f aca="false">IF(AM177&lt;&gt;"",IF(AM177&lt;=9,CA177,IF(AND(AM177&gt;=10,AM177&lt;=15),CB177,IF(AND(AM177&gt;=16,AM177&lt;=37),CC177,IF(AM177&gt;=38,CD177,"")))),"")</f>
        <v/>
      </c>
      <c r="CG177" s="33"/>
      <c r="DB177" s="192" t="str">
        <f aca="false">IF($F177&lt;&gt;"",IF($AF177&gt;=CI$17,IF(($AF177&gt;=CI$17)*($AF177&lt;CI$16),$CH$17,IF(($AF177&gt;=CI$16)*($AF177&lt;CI$15),$CH$16,IF(($AF177&gt;=CI$15)*($AF177&lt;CI$14),$CH$15,IF(($AF177&gt;=CI$14),$CH$14,"")))),"-"),"")</f>
        <v/>
      </c>
      <c r="DC177" s="192" t="str">
        <f aca="false">IF($F177&lt;&gt;"",IF($AF177&gt;=CJ$17,IF(($AF177&gt;=CJ$17)*($AF177&lt;CJ$16),$CH$17,IF(($AF177&gt;=CJ$16)*($AF177&lt;CJ$15),$CH$16,IF(($AF177&gt;=CJ$15)*($AF177&lt;CJ$14),$CH$15,IF(($AF177&gt;=CJ$14),$CH$14,"")))),"-"),"")</f>
        <v/>
      </c>
      <c r="DD177" s="192" t="str">
        <f aca="false">IF($F177&lt;&gt;"",IF($AF177&gt;=CK$17,IF(($AF177&gt;=CK$17)*($AF177&lt;CK$16),$CH$17,IF(($AF177&gt;=CK$16)*($AF177&lt;CK$15),$CH$16,IF(($AF177&gt;=CK$15)*($AF177&lt;CK$14),$CH$15,IF(($AF177&gt;=CK$14),$CH$14,"")))),"-"),"")</f>
        <v/>
      </c>
      <c r="DE177" s="192" t="str">
        <f aca="false">IF($F177&lt;&gt;"",IF($AF177&gt;=CL$17,IF(($AF177&gt;=CL$17)*($AF177&lt;CL$16),$CH$17,IF(($AF177&gt;=CL$16)*($AF177&lt;CL$15),$CH$16,IF(($AF177&gt;=CL$15)*($AF177&lt;CL$14),$CH$15,IF(($AF177&gt;=CL$14),$CH$14,"")))),"-"),"")</f>
        <v/>
      </c>
      <c r="DF177" s="192" t="str">
        <f aca="false">IF($F177&lt;&gt;"",IF($AF177&gt;=CM$17,IF(($AF177&gt;=CM$17)*($AF177&lt;CM$16),$CH$17,IF(($AF177&gt;=CM$16)*($AF177&lt;CM$15),$CH$16,IF(($AF177&gt;=CM$15)*($AF177&lt;CM$14),$CH$15,IF(($AF177&gt;=CM$14),$CH$14,"")))),"-"),"")</f>
        <v/>
      </c>
      <c r="DG177" s="192" t="str">
        <f aca="false">IF($F177&lt;&gt;"",IF($AF177&gt;=CN$17,IF(($AF177&gt;=CN$17)*($AF177&lt;CN$16),$CH$17,IF(($AF177&gt;=CN$16)*($AF177&lt;CN$15),$CH$16,IF(($AF177&gt;=CN$15)*($AF177&lt;CN$14),$CH$15,IF(($AF177&gt;=CN$14),$CH$14,"")))),"-"),"")</f>
        <v/>
      </c>
      <c r="DH177" s="192" t="str">
        <f aca="false">IF($F177&lt;&gt;"",IF($AF177&gt;=CO$17,IF(($AF177&gt;=CO$17)*($AF177&lt;CO$16),$CH$17,IF(($AF177&gt;=CO$16)*($AF177&lt;CO$15),$CH$16,IF(($AF177&gt;=CO$15)*($AF177&lt;CO$14),$CH$15,IF(($AF177&gt;=CO$14),$CH$14,"")))),"-"),"")</f>
        <v/>
      </c>
      <c r="DI177" s="192" t="str">
        <f aca="false">IF($F177&lt;&gt;"",IF($AF177&gt;=CP$17,IF(($AF177&gt;=CP$17)*($AF177&lt;CP$16),$CH$17,IF(($AF177&gt;=CP$16)*($AF177&lt;CP$15),$CH$16,IF(($AF177&gt;=CP$15)*($AF177&lt;CP$14),$CH$15,IF(($AF177&gt;=CP$14),$CH$14,"")))),"-"),"")</f>
        <v/>
      </c>
      <c r="DJ177" s="192" t="str">
        <f aca="false">IF($F177&lt;&gt;"",IF($AF177&gt;=CQ$17,IF(($AF177&gt;=CQ$17)*($AF177&lt;CQ$16),$CH$17,IF(($AF177&gt;=CQ$16)*($AF177&lt;CQ$15),$CH$16,IF(($AF177&gt;=CQ$15)*($AF177&lt;CQ$14),$CH$15,IF(($AF177&gt;=CQ$14),$CH$14,"")))),"-"),"")</f>
        <v/>
      </c>
      <c r="DK177" s="192" t="str">
        <f aca="false">IF($F177&lt;&gt;"",IF($AF177&gt;=CR$17,IF(($AF177&gt;=CR$17)*($AF177&lt;CR$16),$CH$17,IF(($AF177&gt;=CR$16)*($AF177&lt;CR$15),$CH$16,IF(($AF177&gt;=CR$15)*($AF177&lt;CR$14),$CH$15,IF(($AF177&gt;=CR$14),$CH$14,"")))),"-"),"")</f>
        <v/>
      </c>
      <c r="DL177" s="192" t="str">
        <f aca="false">IF($F177&lt;&gt;"",IF($AF177&gt;=CS$17,IF(($AF177&gt;=CS$17)*($AF177&lt;CS$16),$CH$17,IF(($AF177&gt;=CS$16)*($AF177&lt;CS$15),$CH$16,IF(($AF177&gt;=CS$15)*($AF177&lt;CS$14),$CH$15,IF(($AF177&gt;=CS$14),$CH$14,"")))),"-"),"")</f>
        <v/>
      </c>
      <c r="DM177" s="192" t="str">
        <f aca="false">IF($F177&lt;&gt;"",IF($AF177&gt;=CT$17,IF(($AF177&gt;=CT$17)*($AF177&lt;CT$16),$CH$17,IF(($AF177&gt;=CT$16)*($AF177&lt;CT$15),$CH$16,IF(($AF177&gt;=CT$15)*($AF177&lt;CT$14),$CH$15,IF(($AF177&gt;=CT$14),$CH$14,"")))),"-"),"")</f>
        <v/>
      </c>
      <c r="DN177" s="192" t="str">
        <f aca="false">IF($F177&lt;&gt;"",IF($AF177&gt;=CU$17,IF(($AF177&gt;=CU$17)*($AF177&lt;CU$16),$CH$17,IF(($AF177&gt;=CU$16)*($AF177&lt;CU$15),$CH$16,IF(($AF177&gt;=CU$15)*($AF177&lt;CU$14),$CH$15,IF(($AF177&gt;=CU$14),$CH$14,"")))),"-"),"")</f>
        <v/>
      </c>
      <c r="DO177" s="192" t="str">
        <f aca="false">IF($F177&lt;&gt;"",IF($AF177&gt;=CV$17,IF(($AF177&gt;=CV$17)*($AF177&lt;CV$16),$CH$17,IF(($AF177&gt;=CV$16)*($AF177&lt;CV$15),$CH$16,IF(($AF177&gt;=CV$15)*($AF177&lt;CV$14),$CH$15,IF(($AF177&gt;=CV$14),$CH$14,"")))),"-"),"")</f>
        <v/>
      </c>
      <c r="DP177" s="192" t="str">
        <f aca="false">IF($F177&lt;&gt;"",IF($AF177&gt;=CW$17,IF(($AF177&gt;=CW$17)*($AF177&lt;CW$16),$CH$17,IF(($AF177&gt;=CW$16)*($AF177&lt;CW$15),$CH$16,IF(($AF177&gt;=CW$15)*($AF177&lt;CW$14),$CH$15,IF(($AF177&gt;=CW$14),$CH$14,"")))),"-"),"")</f>
        <v/>
      </c>
      <c r="DQ177" s="192" t="str">
        <f aca="false">IF($F177&lt;&gt;"",IF($AF177&gt;=CX$17,IF(($AF177&gt;=CX$17)*($AF177&lt;CX$16),$CH$17,IF(($AF177&gt;=CX$16)*($AF177&lt;CX$15),$CH$16,IF(($AF177&gt;=CX$15)*($AF177&lt;CX$14),$CH$15,IF(($AF177&gt;=CX$14),$CH$14,"")))),"-"),"")</f>
        <v/>
      </c>
      <c r="DR177" s="192" t="str">
        <f aca="false">IF($F177&lt;&gt;"",IF($AF177&gt;=CY$17,IF(($AF177&gt;=CY$17)*($AF177&lt;CY$16),$CH$17,IF(($AF177&gt;=CY$16)*($AF177&lt;CY$15),$CH$16,IF(($AF177&gt;=CY$15)*($AF177&lt;CY$14),$CH$15,IF(($AF177&gt;=CY$14),$CH$14,"")))),"-"),"")</f>
        <v/>
      </c>
      <c r="DS177" s="192" t="str">
        <f aca="false">IF($F177&lt;&gt;"",IF($AF177&gt;=CZ$17,IF(($AF177&gt;=CZ$17)*($AF177&lt;CZ$16),$CH$17,IF(($AF177&gt;=CZ$16)*($AF177&lt;CZ$15),$CH$16,IF(($AF177&gt;=CZ$15)*($AF177&lt;CZ$14),$CH$15,IF(($AF177&gt;=CZ$14),$CH$14,"")))),"-"),"")</f>
        <v/>
      </c>
      <c r="DT177" s="193" t="str">
        <f aca="false">IF(AM177&lt;&gt;"",IF(AND(AM177&gt;=7,AM177&lt;=9),IF(AM177=$CI$13,DB177,IF(AM177=$CJ$13,DC177,IF(AM177=$CK$13,DD177,""))),""),"")</f>
        <v/>
      </c>
      <c r="DU177" s="193" t="str">
        <f aca="false">IF(AM177&lt;&gt;"",IF(AM177&lt;=15,IF(AM177=$CL$13,DE177,IF(AM177=$CM$13,DF177,IF(AM177=$CN$13,DG177,IF(AM177=$CO$13,DH177,IF(AM177=$CP$13,DI177,IF(AM177=$CQ$13,DJ177,"")))))),""),"")</f>
        <v/>
      </c>
      <c r="DV177" s="193" t="str">
        <f aca="false">IF(AM177&lt;&gt;"",IF(AND(AM177&gt;=16,AM177&lt;=45),IF(AND(AM177&gt;=16,AM177&lt;=17),DK177,IF(AND(AM177&gt;=18,AM177&lt;=19),DL177,IF(AND(AM177&gt;=20,AM177&lt;=28),DM177,IF(AND(AM177&gt;=29,AM177&lt;=37),DN177,"")))),""),"")</f>
        <v/>
      </c>
      <c r="DW177" s="193" t="str">
        <f aca="false">IF(AM177&lt;&gt;"",IF(AM177&gt;=38,IF(AND(AM177&gt;=38,AM177&lt;=46),DO177,IF(AND(AM177&gt;=47,AM177&lt;=55),DP177,IF(AND(AM177&gt;=56,AM177&lt;=60),DQ177,IF(AND(AM177&gt;=61,AM177&lt;=65),DR177,IF(AM177&gt;=66,DS177,""))))),""),"")</f>
        <v/>
      </c>
      <c r="DY177" s="258" t="str">
        <f aca="false">IF(AM177&lt;&gt;"",IF(AM177&lt;=9,DT177,IF(AND(AM177&gt;=10,AM177&lt;=15),DU177,IF(AND(AM177&gt;=16,AM177&lt;=37),DV177,IF(AM177&gt;=38,DW177,"")))),"")</f>
        <v/>
      </c>
      <c r="DZ177" s="260"/>
      <c r="EA177" s="258" t="str">
        <f aca="false">IF(LOWER($E177)="w",DY177,IF(LOWER($E177)="m",CF177,""))</f>
        <v/>
      </c>
    </row>
    <row r="178" customFormat="false" ht="12.75" hidden="false" customHeight="false" outlineLevel="0" collapsed="false">
      <c r="A178" s="275" t="n">
        <v>157</v>
      </c>
      <c r="B178" s="242"/>
      <c r="C178" s="243"/>
      <c r="D178" s="243"/>
      <c r="E178" s="244"/>
      <c r="F178" s="245"/>
      <c r="G178" s="246"/>
      <c r="H178" s="247"/>
      <c r="I178" s="178" t="n">
        <f aca="false">INT(IF(AND(H178="E",G178&lt;=14.2),(IF((AND(G178&gt;10.99)*(G178&lt;14.21)),(14.3-G178)/0.1*10,(IF((AND(G178&gt;6)*(G178&lt;11.01)),(12.65-G178)/0.05*10,0))))+50,(IF((AND(G178&gt;10.99)*(G178&lt;14.21)),(14.3-G178)/0.1*10,(IF((AND(G178&gt;6)*(G178&lt;11.01)),(12.65-G178)/0.05*10,0))))))</f>
        <v>0</v>
      </c>
      <c r="J178" s="263"/>
      <c r="K178" s="178" t="n">
        <f aca="false">INT(IF(J178&lt;1,0,(J178-0.945)/0.055)*10)</f>
        <v>0</v>
      </c>
      <c r="L178" s="264"/>
      <c r="M178" s="178" t="n">
        <f aca="false">INT(IF(L178&lt;3,0,(L178-2.85)/0.15)*10)</f>
        <v>0</v>
      </c>
      <c r="N178" s="265"/>
      <c r="O178" s="178" t="n">
        <f aca="false">INT(IF(N178&lt;5,0,(N178-4)/1)*10)</f>
        <v>0</v>
      </c>
      <c r="P178" s="266"/>
      <c r="Q178" s="178" t="n">
        <f aca="false">INT(IF(P178&lt;30,0,(P178-27)/3)*10)</f>
        <v>0</v>
      </c>
      <c r="R178" s="263"/>
      <c r="S178" s="178" t="n">
        <f aca="false">INT(IF(R178&lt;2.2,0,(R178-2.135)/0.065)*10)</f>
        <v>0</v>
      </c>
      <c r="T178" s="266"/>
      <c r="U178" s="178" t="n">
        <f aca="false">INT(IF(T178&lt;5,0,(T178-4.3)/0.7)*10)</f>
        <v>0</v>
      </c>
      <c r="V178" s="267"/>
      <c r="W178" s="178" t="n">
        <f aca="false">INT(IF(V178&lt;10,0,(V178-9)/1)*10)</f>
        <v>0</v>
      </c>
      <c r="X178" s="295"/>
      <c r="Y178" s="178" t="n">
        <f aca="false">INT(IF(X178&lt;5,0,(X178-4.25)/0.75)*10)</f>
        <v>0</v>
      </c>
      <c r="Z178" s="176"/>
      <c r="AA178" s="182"/>
      <c r="AB178" s="183"/>
      <c r="AC178" s="178" t="n">
        <f aca="false">INT(MAX(AH178,AI178,AN178))</f>
        <v>0</v>
      </c>
      <c r="AD178" s="254" t="n">
        <f aca="false">IF(AND(ISNUMBER(Z178)=NOT(ISNUMBER(AA178)),OR(AND(ISNUMBER(Z178),Z178&gt;=120),AND(ISNUMBER(AA178),AA178&gt;0,AA178&lt;=440))),1,0)</f>
        <v>0</v>
      </c>
      <c r="AE178" s="216" t="str">
        <f aca="false">EA178</f>
        <v/>
      </c>
      <c r="AF178" s="256" t="n">
        <f aca="false">SUM(I178+K178+M178+O178+Q178+S178+U178+W178+Y178+AC178)</f>
        <v>0</v>
      </c>
      <c r="AG178" s="297"/>
      <c r="AH178" s="187" t="n">
        <f aca="false">INT(IF(Z178&lt;120,0,(Z178-117.6)/2.4)*10)</f>
        <v>0</v>
      </c>
      <c r="AI178" s="187" t="n">
        <f aca="false">INT(IF(AJ178&gt;=441,0,(442.5-AJ178)/2.5)*10)</f>
        <v>0</v>
      </c>
      <c r="AJ178" s="188" t="str">
        <f aca="false">IF(AND(AK178=0,AL178=0),"",AK178*60+AL178)</f>
        <v/>
      </c>
      <c r="AK178" s="188" t="n">
        <f aca="false">HOUR(AB178)</f>
        <v>0</v>
      </c>
      <c r="AL178" s="188" t="n">
        <f aca="false">MINUTE(AB178)</f>
        <v>0</v>
      </c>
      <c r="AM178" s="153" t="str">
        <f aca="false">IF(F178&lt;&gt;"",$AC$1-F178,"")</f>
        <v/>
      </c>
      <c r="AN178" s="189" t="n">
        <f aca="false">INT(IF(AA178&lt;25,0,(AA178-23.5)/1.5)*10)</f>
        <v>0</v>
      </c>
      <c r="AO178" s="126"/>
      <c r="AP178" s="126"/>
      <c r="AQ178" s="126"/>
      <c r="AR178" s="126"/>
      <c r="AS178" s="126"/>
      <c r="AT178" s="126"/>
      <c r="AU178" s="126"/>
      <c r="AV178" s="126"/>
      <c r="AW178" s="126"/>
      <c r="AX178" s="126"/>
      <c r="AY178" s="126"/>
      <c r="AZ178" s="126"/>
      <c r="BA178" s="126"/>
      <c r="BB178" s="126"/>
      <c r="BC178" s="126"/>
      <c r="BD178" s="126"/>
      <c r="BE178" s="126"/>
      <c r="BF178" s="126"/>
      <c r="BG178" s="126"/>
      <c r="BH178" s="126"/>
      <c r="BI178" s="192" t="str">
        <f aca="false">IF($F178&lt;&gt;"",IF($AF178&gt;=AP$17,IF(($AF178&gt;=AP$17)*($AF178&lt;AP$16),$AO$17,IF(($AF178&gt;=AP$16)*($AF178&lt;AP$15),$AO$16,IF(($AF178&gt;=AP$15)*($AF178&lt;AP$14),$AO$15,IF(($AF178&gt;=AP$14),$AO$14,"")))),"-"),"")</f>
        <v/>
      </c>
      <c r="BJ178" s="192" t="str">
        <f aca="false">IF($F178&lt;&gt;"",IF($AF178&gt;=AQ$17,IF(($AF178&gt;=AQ$17)*($AF178&lt;AQ$16),$AO$17,IF(($AF178&gt;=AQ$16)*($AF178&lt;AQ$15),$AO$16,IF(($AF178&gt;=AQ$15)*($AF178&lt;AQ$14),$AO$15,IF(($AF178&gt;=AQ$14),$AO$14,"")))),"-"),"")</f>
        <v/>
      </c>
      <c r="BK178" s="192" t="str">
        <f aca="false">IF($F178&lt;&gt;"",IF($AF178&gt;=AR$17,IF(($AF178&gt;=AR$17)*($AF178&lt;AR$16),$AO$17,IF(($AF178&gt;=AR$16)*($AF178&lt;AR$15),$AO$16,IF(($AF178&gt;=AR$15)*($AF178&lt;AR$14),$AO$15,IF(($AF178&gt;=AR$14),$AO$14,"")))),"-"),"")</f>
        <v/>
      </c>
      <c r="BL178" s="192" t="str">
        <f aca="false">IF($F178&lt;&gt;"",IF($AF178&gt;=AS$17,IF(($AF178&gt;=AS$17)*($AF178&lt;AS$16),$AO$17,IF(($AF178&gt;=AS$16)*($AF178&lt;AS$15),$AO$16,IF(($AF178&gt;=AS$15)*($AF178&lt;AS$14),$AO$15,IF(($AF178&gt;=AS$14),$AO$14,"")))),"-"),"")</f>
        <v/>
      </c>
      <c r="BM178" s="192" t="str">
        <f aca="false">IF($F178&lt;&gt;"",IF($AF178&gt;=AT$17,IF(($AF178&gt;=AT$17)*($AF178&lt;AT$16),$AO$17,IF(($AF178&gt;=AT$16)*($AF178&lt;AT$15),$AO$16,IF(($AF178&gt;=AT$15)*($AF178&lt;AT$14),$AO$15,IF(($AF178&gt;=AT$14),$AO$14,"")))),"-"),"")</f>
        <v/>
      </c>
      <c r="BN178" s="192" t="str">
        <f aca="false">IF($F178&lt;&gt;"",IF($AF178&gt;=AU$17,IF(($AF178&gt;=AU$17)*($AF178&lt;AU$16),$AO$17,IF(($AF178&gt;=AU$16)*($AF178&lt;AU$15),$AO$16,IF(($AF178&gt;=AU$15)*($AF178&lt;AU$14),$AO$15,IF(($AF178&gt;=AU$14),$AO$14,"")))),"-"),"")</f>
        <v/>
      </c>
      <c r="BO178" s="192" t="str">
        <f aca="false">IF($F178&lt;&gt;"",IF($AF178&gt;=AV$17,IF(($AF178&gt;=AV$17)*($AF178&lt;AV$16),$AO$17,IF(($AF178&gt;=AV$16)*($AF178&lt;AV$15),$AO$16,IF(($AF178&gt;=AV$15)*($AF178&lt;AV$14),$AO$15,IF(($AF178&gt;=AV$14),$AO$14,"")))),"-"),"")</f>
        <v/>
      </c>
      <c r="BP178" s="192" t="str">
        <f aca="false">IF($F178&lt;&gt;"",IF($AF178&gt;=AW$17,IF(($AF178&gt;=AW$17)*($AF178&lt;AW$16),$AO$17,IF(($AF178&gt;=AW$16)*($AF178&lt;AW$15),$AO$16,IF(($AF178&gt;=AW$15)*($AF178&lt;AW$14),$AO$15,IF(($AF178&gt;=AW$14),$AO$14,"")))),"-"),"")</f>
        <v/>
      </c>
      <c r="BQ178" s="192" t="str">
        <f aca="false">IF($F178&lt;&gt;"",IF($AF178&gt;=AX$17,IF(($AF178&gt;=AX$17)*($AF178&lt;AX$16),$AO$17,IF(($AF178&gt;=AX$16)*($AF178&lt;AX$15),$AO$16,IF(($AF178&gt;=AX$15)*($AF178&lt;AX$14),$AO$15,IF(($AF178&gt;=AX$14),$AO$14,"")))),"-"),"")</f>
        <v/>
      </c>
      <c r="BR178" s="192" t="str">
        <f aca="false">IF($F178&lt;&gt;"",IF($AF178&gt;=AY$17,IF(($AF178&gt;=AY$17)*($AF178&lt;AY$16),$AO$17,IF(($AF178&gt;=AY$16)*($AF178&lt;AY$15),$AO$16,IF(($AF178&gt;=AY$15)*($AF178&lt;AY$14),$AO$15,IF(($AF178&gt;=AY$14),$AO$14,"")))),"-"),"")</f>
        <v/>
      </c>
      <c r="BS178" s="192" t="str">
        <f aca="false">IF($F178&lt;&gt;"",IF($AF178&gt;=AZ$17,IF(($AF178&gt;=AZ$17)*($AF178&lt;AZ$16),$AO$17,IF(($AF178&gt;=AZ$16)*($AF178&lt;AZ$15),$AO$16,IF(($AF178&gt;=AZ$15)*($AF178&lt;AZ$14),$AO$15,IF(($AF178&gt;=AZ$14),$AO$14,"")))),"-"),"")</f>
        <v/>
      </c>
      <c r="BT178" s="192" t="str">
        <f aca="false">IF($F178&lt;&gt;"",IF($AF178&gt;=BA$17,IF(($AF178&gt;=BA$17)*($AF178&lt;BA$16),$AO$17,IF(($AF178&gt;=BA$16)*($AF178&lt;BA$15),$AO$16,IF(($AF178&gt;=BA$15)*($AF178&lt;BA$14),$AO$15,IF(($AF178&gt;=BA$14),$AO$14,"")))),"-"),"")</f>
        <v/>
      </c>
      <c r="BU178" s="192" t="str">
        <f aca="false">IF($F178&lt;&gt;"",IF($AF178&gt;=BB$17,IF(($AF178&gt;=BB$17)*($AF178&lt;BB$16),$AO$17,IF(($AF178&gt;=BB$16)*($AF178&lt;BB$15),$AO$16,IF(($AF178&gt;=BB$15)*($AF178&lt;BB$14),$AO$15,IF(($AF178&gt;=BB$14),$AO$14,"")))),"-"),"")</f>
        <v/>
      </c>
      <c r="BV178" s="192" t="str">
        <f aca="false">IF($F178&lt;&gt;"",IF($AF178&gt;=BC$17,IF(($AF178&gt;=BC$17)*($AF178&lt;BC$16),$AO$17,IF(($AF178&gt;=BC$16)*($AF178&lt;BC$15),$AO$16,IF(($AF178&gt;=BC$15)*($AF178&lt;BC$14),$AO$15,IF(($AF178&gt;=BC$14),$AO$14,"")))),"-"),"")</f>
        <v/>
      </c>
      <c r="BW178" s="192" t="str">
        <f aca="false">IF($F178&lt;&gt;"",IF($AF178&gt;=BD$17,IF(($AF178&gt;=BD$17)*($AF178&lt;BD$16),$AO$17,IF(($AF178&gt;=BD$16)*($AF178&lt;BD$15),$AO$16,IF(($AF178&gt;=BD$15)*($AF178&lt;BD$14),$AO$15,IF(($AF178&gt;=BD$14),$AO$14,"")))),"-"),"")</f>
        <v/>
      </c>
      <c r="BX178" s="192" t="str">
        <f aca="false">IF($F178&lt;&gt;"",IF($AF178&gt;=BE$17,IF(($AF178&gt;=BE$17)*($AF178&lt;BE$16),$AO$17,IF(($AF178&gt;=BE$16)*($AF178&lt;BE$15),$AO$16,IF(($AF178&gt;=BE$15)*($AF178&lt;BE$14),$AO$15,IF(($AF178&gt;=BE$14),$AO$14,"")))),"-"),"")</f>
        <v/>
      </c>
      <c r="BY178" s="192" t="str">
        <f aca="false">IF($F178&lt;&gt;"",IF($AF178&gt;=BF$17,IF(($AF178&gt;=BF$17)*($AF178&lt;BF$16),$AO$17,IF(($AF178&gt;=BF$16)*($AF178&lt;BF$15),$AO$16,IF(($AF178&gt;=BF$15)*($AF178&lt;BF$14),$AO$15,IF(($AF178&gt;=BF$14),$AO$14,"")))),"-"),"")</f>
        <v/>
      </c>
      <c r="BZ178" s="192" t="str">
        <f aca="false">IF($F178&lt;&gt;"",IF($AF178&gt;=BG$17,IF(($AF178&gt;=BG$17)*($AF178&lt;BG$16),$AO$17,IF(($AF178&gt;=BG$16)*($AF178&lt;BG$15),$AO$16,IF(($AF178&gt;=BG$15)*($AF178&lt;BG$14),$AO$15,IF(($AF178&gt;=BG$14),$AO$14,"")))),"-"),"")</f>
        <v/>
      </c>
      <c r="CA178" s="193" t="str">
        <f aca="false">IF(AM178&lt;&gt;"",IF(AND(AM178&gt;=7,AM178&lt;=9),IF(AM178=$AP$13,BI178,IF(AM178=$AQ$13,BJ178,IF(AM178=$AR$13,BK178,""))),""),"")</f>
        <v/>
      </c>
      <c r="CB178" s="193" t="str">
        <f aca="false">IF(AM178&lt;&gt;"",IF(AM178&lt;=15,IF(AM178=$AS$13,BL178,IF(AM178=$AT$13,BM178,IF(AM178=$AU$13,BN178,IF(AM178=$AV$13,BO178,IF(AM178=$AW$13,BP178,IF(AM178=$AX$13,BQ178,"")))))),""),"")</f>
        <v/>
      </c>
      <c r="CC178" s="193" t="str">
        <f aca="false">IF(AM178&lt;&gt;"",IF(AND(AM178&gt;=16,AM178&lt;=45),IF(AND(AM178&gt;=16,AM178&lt;=17),BR178,IF(AND(AM178&gt;=18,AM178&lt;=19),BS178,IF(AND(AM178&gt;=20,AM178&lt;=28),BT178,IF(AND(AM178&gt;=29,AM178&lt;=37),BU178,"")))),""),"")</f>
        <v/>
      </c>
      <c r="CD178" s="193" t="str">
        <f aca="false">IF(AM178&lt;&gt;"",IF(AM178&gt;=38,IF(AND(AM178&gt;=38,AM178&lt;=46),BV178,IF(AND(AM178&gt;=47,AM178&lt;=55),BW178,IF(AND(AM178&gt;=56,AM178&lt;=60),BX178,IF(AND(AM178&gt;=61,AM178&lt;=65),BY178,IF(AM178&gt;=66,BZ178,""))))),""),"")</f>
        <v/>
      </c>
      <c r="CE178" s="257"/>
      <c r="CF178" s="258" t="str">
        <f aca="false">IF(AM178&lt;&gt;"",IF(AM178&lt;=9,CA178,IF(AND(AM178&gt;=10,AM178&lt;=15),CB178,IF(AND(AM178&gt;=16,AM178&lt;=37),CC178,IF(AM178&gt;=38,CD178,"")))),"")</f>
        <v/>
      </c>
      <c r="CG178" s="33"/>
      <c r="DB178" s="192" t="str">
        <f aca="false">IF($F178&lt;&gt;"",IF($AF178&gt;=CI$17,IF(($AF178&gt;=CI$17)*($AF178&lt;CI$16),$CH$17,IF(($AF178&gt;=CI$16)*($AF178&lt;CI$15),$CH$16,IF(($AF178&gt;=CI$15)*($AF178&lt;CI$14),$CH$15,IF(($AF178&gt;=CI$14),$CH$14,"")))),"-"),"")</f>
        <v/>
      </c>
      <c r="DC178" s="192" t="str">
        <f aca="false">IF($F178&lt;&gt;"",IF($AF178&gt;=CJ$17,IF(($AF178&gt;=CJ$17)*($AF178&lt;CJ$16),$CH$17,IF(($AF178&gt;=CJ$16)*($AF178&lt;CJ$15),$CH$16,IF(($AF178&gt;=CJ$15)*($AF178&lt;CJ$14),$CH$15,IF(($AF178&gt;=CJ$14),$CH$14,"")))),"-"),"")</f>
        <v/>
      </c>
      <c r="DD178" s="192" t="str">
        <f aca="false">IF($F178&lt;&gt;"",IF($AF178&gt;=CK$17,IF(($AF178&gt;=CK$17)*($AF178&lt;CK$16),$CH$17,IF(($AF178&gt;=CK$16)*($AF178&lt;CK$15),$CH$16,IF(($AF178&gt;=CK$15)*($AF178&lt;CK$14),$CH$15,IF(($AF178&gt;=CK$14),$CH$14,"")))),"-"),"")</f>
        <v/>
      </c>
      <c r="DE178" s="192" t="str">
        <f aca="false">IF($F178&lt;&gt;"",IF($AF178&gt;=CL$17,IF(($AF178&gt;=CL$17)*($AF178&lt;CL$16),$CH$17,IF(($AF178&gt;=CL$16)*($AF178&lt;CL$15),$CH$16,IF(($AF178&gt;=CL$15)*($AF178&lt;CL$14),$CH$15,IF(($AF178&gt;=CL$14),$CH$14,"")))),"-"),"")</f>
        <v/>
      </c>
      <c r="DF178" s="192" t="str">
        <f aca="false">IF($F178&lt;&gt;"",IF($AF178&gt;=CM$17,IF(($AF178&gt;=CM$17)*($AF178&lt;CM$16),$CH$17,IF(($AF178&gt;=CM$16)*($AF178&lt;CM$15),$CH$16,IF(($AF178&gt;=CM$15)*($AF178&lt;CM$14),$CH$15,IF(($AF178&gt;=CM$14),$CH$14,"")))),"-"),"")</f>
        <v/>
      </c>
      <c r="DG178" s="192" t="str">
        <f aca="false">IF($F178&lt;&gt;"",IF($AF178&gt;=CN$17,IF(($AF178&gt;=CN$17)*($AF178&lt;CN$16),$CH$17,IF(($AF178&gt;=CN$16)*($AF178&lt;CN$15),$CH$16,IF(($AF178&gt;=CN$15)*($AF178&lt;CN$14),$CH$15,IF(($AF178&gt;=CN$14),$CH$14,"")))),"-"),"")</f>
        <v/>
      </c>
      <c r="DH178" s="192" t="str">
        <f aca="false">IF($F178&lt;&gt;"",IF($AF178&gt;=CO$17,IF(($AF178&gt;=CO$17)*($AF178&lt;CO$16),$CH$17,IF(($AF178&gt;=CO$16)*($AF178&lt;CO$15),$CH$16,IF(($AF178&gt;=CO$15)*($AF178&lt;CO$14),$CH$15,IF(($AF178&gt;=CO$14),$CH$14,"")))),"-"),"")</f>
        <v/>
      </c>
      <c r="DI178" s="192" t="str">
        <f aca="false">IF($F178&lt;&gt;"",IF($AF178&gt;=CP$17,IF(($AF178&gt;=CP$17)*($AF178&lt;CP$16),$CH$17,IF(($AF178&gt;=CP$16)*($AF178&lt;CP$15),$CH$16,IF(($AF178&gt;=CP$15)*($AF178&lt;CP$14),$CH$15,IF(($AF178&gt;=CP$14),$CH$14,"")))),"-"),"")</f>
        <v/>
      </c>
      <c r="DJ178" s="192" t="str">
        <f aca="false">IF($F178&lt;&gt;"",IF($AF178&gt;=CQ$17,IF(($AF178&gt;=CQ$17)*($AF178&lt;CQ$16),$CH$17,IF(($AF178&gt;=CQ$16)*($AF178&lt;CQ$15),$CH$16,IF(($AF178&gt;=CQ$15)*($AF178&lt;CQ$14),$CH$15,IF(($AF178&gt;=CQ$14),$CH$14,"")))),"-"),"")</f>
        <v/>
      </c>
      <c r="DK178" s="192" t="str">
        <f aca="false">IF($F178&lt;&gt;"",IF($AF178&gt;=CR$17,IF(($AF178&gt;=CR$17)*($AF178&lt;CR$16),$CH$17,IF(($AF178&gt;=CR$16)*($AF178&lt;CR$15),$CH$16,IF(($AF178&gt;=CR$15)*($AF178&lt;CR$14),$CH$15,IF(($AF178&gt;=CR$14),$CH$14,"")))),"-"),"")</f>
        <v/>
      </c>
      <c r="DL178" s="192" t="str">
        <f aca="false">IF($F178&lt;&gt;"",IF($AF178&gt;=CS$17,IF(($AF178&gt;=CS$17)*($AF178&lt;CS$16),$CH$17,IF(($AF178&gt;=CS$16)*($AF178&lt;CS$15),$CH$16,IF(($AF178&gt;=CS$15)*($AF178&lt;CS$14),$CH$15,IF(($AF178&gt;=CS$14),$CH$14,"")))),"-"),"")</f>
        <v/>
      </c>
      <c r="DM178" s="192" t="str">
        <f aca="false">IF($F178&lt;&gt;"",IF($AF178&gt;=CT$17,IF(($AF178&gt;=CT$17)*($AF178&lt;CT$16),$CH$17,IF(($AF178&gt;=CT$16)*($AF178&lt;CT$15),$CH$16,IF(($AF178&gt;=CT$15)*($AF178&lt;CT$14),$CH$15,IF(($AF178&gt;=CT$14),$CH$14,"")))),"-"),"")</f>
        <v/>
      </c>
      <c r="DN178" s="192" t="str">
        <f aca="false">IF($F178&lt;&gt;"",IF($AF178&gt;=CU$17,IF(($AF178&gt;=CU$17)*($AF178&lt;CU$16),$CH$17,IF(($AF178&gt;=CU$16)*($AF178&lt;CU$15),$CH$16,IF(($AF178&gt;=CU$15)*($AF178&lt;CU$14),$CH$15,IF(($AF178&gt;=CU$14),$CH$14,"")))),"-"),"")</f>
        <v/>
      </c>
      <c r="DO178" s="192" t="str">
        <f aca="false">IF($F178&lt;&gt;"",IF($AF178&gt;=CV$17,IF(($AF178&gt;=CV$17)*($AF178&lt;CV$16),$CH$17,IF(($AF178&gt;=CV$16)*($AF178&lt;CV$15),$CH$16,IF(($AF178&gt;=CV$15)*($AF178&lt;CV$14),$CH$15,IF(($AF178&gt;=CV$14),$CH$14,"")))),"-"),"")</f>
        <v/>
      </c>
      <c r="DP178" s="192" t="str">
        <f aca="false">IF($F178&lt;&gt;"",IF($AF178&gt;=CW$17,IF(($AF178&gt;=CW$17)*($AF178&lt;CW$16),$CH$17,IF(($AF178&gt;=CW$16)*($AF178&lt;CW$15),$CH$16,IF(($AF178&gt;=CW$15)*($AF178&lt;CW$14),$CH$15,IF(($AF178&gt;=CW$14),$CH$14,"")))),"-"),"")</f>
        <v/>
      </c>
      <c r="DQ178" s="192" t="str">
        <f aca="false">IF($F178&lt;&gt;"",IF($AF178&gt;=CX$17,IF(($AF178&gt;=CX$17)*($AF178&lt;CX$16),$CH$17,IF(($AF178&gt;=CX$16)*($AF178&lt;CX$15),$CH$16,IF(($AF178&gt;=CX$15)*($AF178&lt;CX$14),$CH$15,IF(($AF178&gt;=CX$14),$CH$14,"")))),"-"),"")</f>
        <v/>
      </c>
      <c r="DR178" s="192" t="str">
        <f aca="false">IF($F178&lt;&gt;"",IF($AF178&gt;=CY$17,IF(($AF178&gt;=CY$17)*($AF178&lt;CY$16),$CH$17,IF(($AF178&gt;=CY$16)*($AF178&lt;CY$15),$CH$16,IF(($AF178&gt;=CY$15)*($AF178&lt;CY$14),$CH$15,IF(($AF178&gt;=CY$14),$CH$14,"")))),"-"),"")</f>
        <v/>
      </c>
      <c r="DS178" s="192" t="str">
        <f aca="false">IF($F178&lt;&gt;"",IF($AF178&gt;=CZ$17,IF(($AF178&gt;=CZ$17)*($AF178&lt;CZ$16),$CH$17,IF(($AF178&gt;=CZ$16)*($AF178&lt;CZ$15),$CH$16,IF(($AF178&gt;=CZ$15)*($AF178&lt;CZ$14),$CH$15,IF(($AF178&gt;=CZ$14),$CH$14,"")))),"-"),"")</f>
        <v/>
      </c>
      <c r="DT178" s="193" t="str">
        <f aca="false">IF(AM178&lt;&gt;"",IF(AND(AM178&gt;=7,AM178&lt;=9),IF(AM178=$CI$13,DB178,IF(AM178=$CJ$13,DC178,IF(AM178=$CK$13,DD178,""))),""),"")</f>
        <v/>
      </c>
      <c r="DU178" s="193" t="str">
        <f aca="false">IF(AM178&lt;&gt;"",IF(AM178&lt;=15,IF(AM178=$CL$13,DE178,IF(AM178=$CM$13,DF178,IF(AM178=$CN$13,DG178,IF(AM178=$CO$13,DH178,IF(AM178=$CP$13,DI178,IF(AM178=$CQ$13,DJ178,"")))))),""),"")</f>
        <v/>
      </c>
      <c r="DV178" s="193" t="str">
        <f aca="false">IF(AM178&lt;&gt;"",IF(AND(AM178&gt;=16,AM178&lt;=45),IF(AND(AM178&gt;=16,AM178&lt;=17),DK178,IF(AND(AM178&gt;=18,AM178&lt;=19),DL178,IF(AND(AM178&gt;=20,AM178&lt;=28),DM178,IF(AND(AM178&gt;=29,AM178&lt;=37),DN178,"")))),""),"")</f>
        <v/>
      </c>
      <c r="DW178" s="193" t="str">
        <f aca="false">IF(AM178&lt;&gt;"",IF(AM178&gt;=38,IF(AND(AM178&gt;=38,AM178&lt;=46),DO178,IF(AND(AM178&gt;=47,AM178&lt;=55),DP178,IF(AND(AM178&gt;=56,AM178&lt;=60),DQ178,IF(AND(AM178&gt;=61,AM178&lt;=65),DR178,IF(AM178&gt;=66,DS178,""))))),""),"")</f>
        <v/>
      </c>
      <c r="DY178" s="258" t="str">
        <f aca="false">IF(AM178&lt;&gt;"",IF(AM178&lt;=9,DT178,IF(AND(AM178&gt;=10,AM178&lt;=15),DU178,IF(AND(AM178&gt;=16,AM178&lt;=37),DV178,IF(AM178&gt;=38,DW178,"")))),"")</f>
        <v/>
      </c>
      <c r="DZ178" s="260"/>
      <c r="EA178" s="258" t="str">
        <f aca="false">IF(LOWER($E178)="w",DY178,IF(LOWER($E178)="m",CF178,""))</f>
        <v/>
      </c>
    </row>
    <row r="179" customFormat="false" ht="12.75" hidden="false" customHeight="false" outlineLevel="0" collapsed="false">
      <c r="A179" s="275" t="n">
        <v>158</v>
      </c>
      <c r="B179" s="242"/>
      <c r="C179" s="243"/>
      <c r="D179" s="243"/>
      <c r="E179" s="244"/>
      <c r="F179" s="245"/>
      <c r="G179" s="246"/>
      <c r="H179" s="247"/>
      <c r="I179" s="178" t="n">
        <f aca="false">INT(IF(AND(H179="E",G179&lt;=14.2),(IF((AND(G179&gt;10.99)*(G179&lt;14.21)),(14.3-G179)/0.1*10,(IF((AND(G179&gt;6)*(G179&lt;11.01)),(12.65-G179)/0.05*10,0))))+50,(IF((AND(G179&gt;10.99)*(G179&lt;14.21)),(14.3-G179)/0.1*10,(IF((AND(G179&gt;6)*(G179&lt;11.01)),(12.65-G179)/0.05*10,0))))))</f>
        <v>0</v>
      </c>
      <c r="J179" s="263"/>
      <c r="K179" s="178" t="n">
        <f aca="false">INT(IF(J179&lt;1,0,(J179-0.945)/0.055)*10)</f>
        <v>0</v>
      </c>
      <c r="L179" s="264"/>
      <c r="M179" s="178" t="n">
        <f aca="false">INT(IF(L179&lt;3,0,(L179-2.85)/0.15)*10)</f>
        <v>0</v>
      </c>
      <c r="N179" s="265"/>
      <c r="O179" s="178" t="n">
        <f aca="false">INT(IF(N179&lt;5,0,(N179-4)/1)*10)</f>
        <v>0</v>
      </c>
      <c r="P179" s="266"/>
      <c r="Q179" s="178" t="n">
        <f aca="false">INT(IF(P179&lt;30,0,(P179-27)/3)*10)</f>
        <v>0</v>
      </c>
      <c r="R179" s="263"/>
      <c r="S179" s="178" t="n">
        <f aca="false">INT(IF(R179&lt;2.2,0,(R179-2.135)/0.065)*10)</f>
        <v>0</v>
      </c>
      <c r="T179" s="266"/>
      <c r="U179" s="178" t="n">
        <f aca="false">INT(IF(T179&lt;5,0,(T179-4.3)/0.7)*10)</f>
        <v>0</v>
      </c>
      <c r="V179" s="267"/>
      <c r="W179" s="178" t="n">
        <f aca="false">INT(IF(V179&lt;10,0,(V179-9)/1)*10)</f>
        <v>0</v>
      </c>
      <c r="X179" s="295"/>
      <c r="Y179" s="178" t="n">
        <f aca="false">INT(IF(X179&lt;5,0,(X179-4.25)/0.75)*10)</f>
        <v>0</v>
      </c>
      <c r="Z179" s="176"/>
      <c r="AA179" s="182"/>
      <c r="AB179" s="183"/>
      <c r="AC179" s="178" t="n">
        <f aca="false">INT(MAX(AH179,AI179,AN179))</f>
        <v>0</v>
      </c>
      <c r="AD179" s="254" t="n">
        <f aca="false">IF(AND(ISNUMBER(Z179)=NOT(ISNUMBER(AA179)),OR(AND(ISNUMBER(Z179),Z179&gt;=120),AND(ISNUMBER(AA179),AA179&gt;0,AA179&lt;=440))),1,0)</f>
        <v>0</v>
      </c>
      <c r="AE179" s="216" t="str">
        <f aca="false">EA179</f>
        <v/>
      </c>
      <c r="AF179" s="256" t="n">
        <f aca="false">SUM(I179+K179+M179+O179+Q179+S179+U179+W179+Y179+AC179)</f>
        <v>0</v>
      </c>
      <c r="AG179" s="297"/>
      <c r="AH179" s="187" t="n">
        <f aca="false">INT(IF(Z179&lt;120,0,(Z179-117.6)/2.4)*10)</f>
        <v>0</v>
      </c>
      <c r="AI179" s="187" t="n">
        <f aca="false">INT(IF(AJ179&gt;=441,0,(442.5-AJ179)/2.5)*10)</f>
        <v>0</v>
      </c>
      <c r="AJ179" s="188" t="str">
        <f aca="false">IF(AND(AK179=0,AL179=0),"",AK179*60+AL179)</f>
        <v/>
      </c>
      <c r="AK179" s="188" t="n">
        <f aca="false">HOUR(AB179)</f>
        <v>0</v>
      </c>
      <c r="AL179" s="188" t="n">
        <f aca="false">MINUTE(AB179)</f>
        <v>0</v>
      </c>
      <c r="AM179" s="153" t="str">
        <f aca="false">IF(F179&lt;&gt;"",$AC$1-F179,"")</f>
        <v/>
      </c>
      <c r="AN179" s="189" t="n">
        <f aca="false">INT(IF(AA179&lt;25,0,(AA179-23.5)/1.5)*10)</f>
        <v>0</v>
      </c>
      <c r="AO179" s="126"/>
      <c r="AP179" s="126"/>
      <c r="AQ179" s="126"/>
      <c r="AR179" s="126"/>
      <c r="AS179" s="126"/>
      <c r="AT179" s="126"/>
      <c r="AU179" s="126"/>
      <c r="AV179" s="126"/>
      <c r="AW179" s="126"/>
      <c r="AX179" s="126"/>
      <c r="AY179" s="126"/>
      <c r="AZ179" s="126"/>
      <c r="BA179" s="126"/>
      <c r="BB179" s="126"/>
      <c r="BC179" s="126"/>
      <c r="BD179" s="126"/>
      <c r="BE179" s="126"/>
      <c r="BF179" s="126"/>
      <c r="BG179" s="126"/>
      <c r="BH179" s="126"/>
      <c r="BI179" s="192" t="str">
        <f aca="false">IF($F179&lt;&gt;"",IF($AF179&gt;=AP$17,IF(($AF179&gt;=AP$17)*($AF179&lt;AP$16),$AO$17,IF(($AF179&gt;=AP$16)*($AF179&lt;AP$15),$AO$16,IF(($AF179&gt;=AP$15)*($AF179&lt;AP$14),$AO$15,IF(($AF179&gt;=AP$14),$AO$14,"")))),"-"),"")</f>
        <v/>
      </c>
      <c r="BJ179" s="192" t="str">
        <f aca="false">IF($F179&lt;&gt;"",IF($AF179&gt;=AQ$17,IF(($AF179&gt;=AQ$17)*($AF179&lt;AQ$16),$AO$17,IF(($AF179&gt;=AQ$16)*($AF179&lt;AQ$15),$AO$16,IF(($AF179&gt;=AQ$15)*($AF179&lt;AQ$14),$AO$15,IF(($AF179&gt;=AQ$14),$AO$14,"")))),"-"),"")</f>
        <v/>
      </c>
      <c r="BK179" s="192" t="str">
        <f aca="false">IF($F179&lt;&gt;"",IF($AF179&gt;=AR$17,IF(($AF179&gt;=AR$17)*($AF179&lt;AR$16),$AO$17,IF(($AF179&gt;=AR$16)*($AF179&lt;AR$15),$AO$16,IF(($AF179&gt;=AR$15)*($AF179&lt;AR$14),$AO$15,IF(($AF179&gt;=AR$14),$AO$14,"")))),"-"),"")</f>
        <v/>
      </c>
      <c r="BL179" s="192" t="str">
        <f aca="false">IF($F179&lt;&gt;"",IF($AF179&gt;=AS$17,IF(($AF179&gt;=AS$17)*($AF179&lt;AS$16),$AO$17,IF(($AF179&gt;=AS$16)*($AF179&lt;AS$15),$AO$16,IF(($AF179&gt;=AS$15)*($AF179&lt;AS$14),$AO$15,IF(($AF179&gt;=AS$14),$AO$14,"")))),"-"),"")</f>
        <v/>
      </c>
      <c r="BM179" s="192" t="str">
        <f aca="false">IF($F179&lt;&gt;"",IF($AF179&gt;=AT$17,IF(($AF179&gt;=AT$17)*($AF179&lt;AT$16),$AO$17,IF(($AF179&gt;=AT$16)*($AF179&lt;AT$15),$AO$16,IF(($AF179&gt;=AT$15)*($AF179&lt;AT$14),$AO$15,IF(($AF179&gt;=AT$14),$AO$14,"")))),"-"),"")</f>
        <v/>
      </c>
      <c r="BN179" s="192" t="str">
        <f aca="false">IF($F179&lt;&gt;"",IF($AF179&gt;=AU$17,IF(($AF179&gt;=AU$17)*($AF179&lt;AU$16),$AO$17,IF(($AF179&gt;=AU$16)*($AF179&lt;AU$15),$AO$16,IF(($AF179&gt;=AU$15)*($AF179&lt;AU$14),$AO$15,IF(($AF179&gt;=AU$14),$AO$14,"")))),"-"),"")</f>
        <v/>
      </c>
      <c r="BO179" s="192" t="str">
        <f aca="false">IF($F179&lt;&gt;"",IF($AF179&gt;=AV$17,IF(($AF179&gt;=AV$17)*($AF179&lt;AV$16),$AO$17,IF(($AF179&gt;=AV$16)*($AF179&lt;AV$15),$AO$16,IF(($AF179&gt;=AV$15)*($AF179&lt;AV$14),$AO$15,IF(($AF179&gt;=AV$14),$AO$14,"")))),"-"),"")</f>
        <v/>
      </c>
      <c r="BP179" s="192" t="str">
        <f aca="false">IF($F179&lt;&gt;"",IF($AF179&gt;=AW$17,IF(($AF179&gt;=AW$17)*($AF179&lt;AW$16),$AO$17,IF(($AF179&gt;=AW$16)*($AF179&lt;AW$15),$AO$16,IF(($AF179&gt;=AW$15)*($AF179&lt;AW$14),$AO$15,IF(($AF179&gt;=AW$14),$AO$14,"")))),"-"),"")</f>
        <v/>
      </c>
      <c r="BQ179" s="192" t="str">
        <f aca="false">IF($F179&lt;&gt;"",IF($AF179&gt;=AX$17,IF(($AF179&gt;=AX$17)*($AF179&lt;AX$16),$AO$17,IF(($AF179&gt;=AX$16)*($AF179&lt;AX$15),$AO$16,IF(($AF179&gt;=AX$15)*($AF179&lt;AX$14),$AO$15,IF(($AF179&gt;=AX$14),$AO$14,"")))),"-"),"")</f>
        <v/>
      </c>
      <c r="BR179" s="192" t="str">
        <f aca="false">IF($F179&lt;&gt;"",IF($AF179&gt;=AY$17,IF(($AF179&gt;=AY$17)*($AF179&lt;AY$16),$AO$17,IF(($AF179&gt;=AY$16)*($AF179&lt;AY$15),$AO$16,IF(($AF179&gt;=AY$15)*($AF179&lt;AY$14),$AO$15,IF(($AF179&gt;=AY$14),$AO$14,"")))),"-"),"")</f>
        <v/>
      </c>
      <c r="BS179" s="192" t="str">
        <f aca="false">IF($F179&lt;&gt;"",IF($AF179&gt;=AZ$17,IF(($AF179&gt;=AZ$17)*($AF179&lt;AZ$16),$AO$17,IF(($AF179&gt;=AZ$16)*($AF179&lt;AZ$15),$AO$16,IF(($AF179&gt;=AZ$15)*($AF179&lt;AZ$14),$AO$15,IF(($AF179&gt;=AZ$14),$AO$14,"")))),"-"),"")</f>
        <v/>
      </c>
      <c r="BT179" s="192" t="str">
        <f aca="false">IF($F179&lt;&gt;"",IF($AF179&gt;=BA$17,IF(($AF179&gt;=BA$17)*($AF179&lt;BA$16),$AO$17,IF(($AF179&gt;=BA$16)*($AF179&lt;BA$15),$AO$16,IF(($AF179&gt;=BA$15)*($AF179&lt;BA$14),$AO$15,IF(($AF179&gt;=BA$14),$AO$14,"")))),"-"),"")</f>
        <v/>
      </c>
      <c r="BU179" s="192" t="str">
        <f aca="false">IF($F179&lt;&gt;"",IF($AF179&gt;=BB$17,IF(($AF179&gt;=BB$17)*($AF179&lt;BB$16),$AO$17,IF(($AF179&gt;=BB$16)*($AF179&lt;BB$15),$AO$16,IF(($AF179&gt;=BB$15)*($AF179&lt;BB$14),$AO$15,IF(($AF179&gt;=BB$14),$AO$14,"")))),"-"),"")</f>
        <v/>
      </c>
      <c r="BV179" s="192" t="str">
        <f aca="false">IF($F179&lt;&gt;"",IF($AF179&gt;=BC$17,IF(($AF179&gt;=BC$17)*($AF179&lt;BC$16),$AO$17,IF(($AF179&gt;=BC$16)*($AF179&lt;BC$15),$AO$16,IF(($AF179&gt;=BC$15)*($AF179&lt;BC$14),$AO$15,IF(($AF179&gt;=BC$14),$AO$14,"")))),"-"),"")</f>
        <v/>
      </c>
      <c r="BW179" s="192" t="str">
        <f aca="false">IF($F179&lt;&gt;"",IF($AF179&gt;=BD$17,IF(($AF179&gt;=BD$17)*($AF179&lt;BD$16),$AO$17,IF(($AF179&gt;=BD$16)*($AF179&lt;BD$15),$AO$16,IF(($AF179&gt;=BD$15)*($AF179&lt;BD$14),$AO$15,IF(($AF179&gt;=BD$14),$AO$14,"")))),"-"),"")</f>
        <v/>
      </c>
      <c r="BX179" s="192" t="str">
        <f aca="false">IF($F179&lt;&gt;"",IF($AF179&gt;=BE$17,IF(($AF179&gt;=BE$17)*($AF179&lt;BE$16),$AO$17,IF(($AF179&gt;=BE$16)*($AF179&lt;BE$15),$AO$16,IF(($AF179&gt;=BE$15)*($AF179&lt;BE$14),$AO$15,IF(($AF179&gt;=BE$14),$AO$14,"")))),"-"),"")</f>
        <v/>
      </c>
      <c r="BY179" s="192" t="str">
        <f aca="false">IF($F179&lt;&gt;"",IF($AF179&gt;=BF$17,IF(($AF179&gt;=BF$17)*($AF179&lt;BF$16),$AO$17,IF(($AF179&gt;=BF$16)*($AF179&lt;BF$15),$AO$16,IF(($AF179&gt;=BF$15)*($AF179&lt;BF$14),$AO$15,IF(($AF179&gt;=BF$14),$AO$14,"")))),"-"),"")</f>
        <v/>
      </c>
      <c r="BZ179" s="192" t="str">
        <f aca="false">IF($F179&lt;&gt;"",IF($AF179&gt;=BG$17,IF(($AF179&gt;=BG$17)*($AF179&lt;BG$16),$AO$17,IF(($AF179&gt;=BG$16)*($AF179&lt;BG$15),$AO$16,IF(($AF179&gt;=BG$15)*($AF179&lt;BG$14),$AO$15,IF(($AF179&gt;=BG$14),$AO$14,"")))),"-"),"")</f>
        <v/>
      </c>
      <c r="CA179" s="193" t="str">
        <f aca="false">IF(AM179&lt;&gt;"",IF(AND(AM179&gt;=7,AM179&lt;=9),IF(AM179=$AP$13,BI179,IF(AM179=$AQ$13,BJ179,IF(AM179=$AR$13,BK179,""))),""),"")</f>
        <v/>
      </c>
      <c r="CB179" s="193" t="str">
        <f aca="false">IF(AM179&lt;&gt;"",IF(AM179&lt;=15,IF(AM179=$AS$13,BL179,IF(AM179=$AT$13,BM179,IF(AM179=$AU$13,BN179,IF(AM179=$AV$13,BO179,IF(AM179=$AW$13,BP179,IF(AM179=$AX$13,BQ179,"")))))),""),"")</f>
        <v/>
      </c>
      <c r="CC179" s="193" t="str">
        <f aca="false">IF(AM179&lt;&gt;"",IF(AND(AM179&gt;=16,AM179&lt;=45),IF(AND(AM179&gt;=16,AM179&lt;=17),BR179,IF(AND(AM179&gt;=18,AM179&lt;=19),BS179,IF(AND(AM179&gt;=20,AM179&lt;=28),BT179,IF(AND(AM179&gt;=29,AM179&lt;=37),BU179,"")))),""),"")</f>
        <v/>
      </c>
      <c r="CD179" s="193" t="str">
        <f aca="false">IF(AM179&lt;&gt;"",IF(AM179&gt;=38,IF(AND(AM179&gt;=38,AM179&lt;=46),BV179,IF(AND(AM179&gt;=47,AM179&lt;=55),BW179,IF(AND(AM179&gt;=56,AM179&lt;=60),BX179,IF(AND(AM179&gt;=61,AM179&lt;=65),BY179,IF(AM179&gt;=66,BZ179,""))))),""),"")</f>
        <v/>
      </c>
      <c r="CE179" s="257"/>
      <c r="CF179" s="258" t="str">
        <f aca="false">IF(AM179&lt;&gt;"",IF(AM179&lt;=9,CA179,IF(AND(AM179&gt;=10,AM179&lt;=15),CB179,IF(AND(AM179&gt;=16,AM179&lt;=37),CC179,IF(AM179&gt;=38,CD179,"")))),"")</f>
        <v/>
      </c>
      <c r="CG179" s="33"/>
      <c r="DB179" s="192" t="str">
        <f aca="false">IF($F179&lt;&gt;"",IF($AF179&gt;=CI$17,IF(($AF179&gt;=CI$17)*($AF179&lt;CI$16),$CH$17,IF(($AF179&gt;=CI$16)*($AF179&lt;CI$15),$CH$16,IF(($AF179&gt;=CI$15)*($AF179&lt;CI$14),$CH$15,IF(($AF179&gt;=CI$14),$CH$14,"")))),"-"),"")</f>
        <v/>
      </c>
      <c r="DC179" s="192" t="str">
        <f aca="false">IF($F179&lt;&gt;"",IF($AF179&gt;=CJ$17,IF(($AF179&gt;=CJ$17)*($AF179&lt;CJ$16),$CH$17,IF(($AF179&gt;=CJ$16)*($AF179&lt;CJ$15),$CH$16,IF(($AF179&gt;=CJ$15)*($AF179&lt;CJ$14),$CH$15,IF(($AF179&gt;=CJ$14),$CH$14,"")))),"-"),"")</f>
        <v/>
      </c>
      <c r="DD179" s="192" t="str">
        <f aca="false">IF($F179&lt;&gt;"",IF($AF179&gt;=CK$17,IF(($AF179&gt;=CK$17)*($AF179&lt;CK$16),$CH$17,IF(($AF179&gt;=CK$16)*($AF179&lt;CK$15),$CH$16,IF(($AF179&gt;=CK$15)*($AF179&lt;CK$14),$CH$15,IF(($AF179&gt;=CK$14),$CH$14,"")))),"-"),"")</f>
        <v/>
      </c>
      <c r="DE179" s="192" t="str">
        <f aca="false">IF($F179&lt;&gt;"",IF($AF179&gt;=CL$17,IF(($AF179&gt;=CL$17)*($AF179&lt;CL$16),$CH$17,IF(($AF179&gt;=CL$16)*($AF179&lt;CL$15),$CH$16,IF(($AF179&gt;=CL$15)*($AF179&lt;CL$14),$CH$15,IF(($AF179&gt;=CL$14),$CH$14,"")))),"-"),"")</f>
        <v/>
      </c>
      <c r="DF179" s="192" t="str">
        <f aca="false">IF($F179&lt;&gt;"",IF($AF179&gt;=CM$17,IF(($AF179&gt;=CM$17)*($AF179&lt;CM$16),$CH$17,IF(($AF179&gt;=CM$16)*($AF179&lt;CM$15),$CH$16,IF(($AF179&gt;=CM$15)*($AF179&lt;CM$14),$CH$15,IF(($AF179&gt;=CM$14),$CH$14,"")))),"-"),"")</f>
        <v/>
      </c>
      <c r="DG179" s="192" t="str">
        <f aca="false">IF($F179&lt;&gt;"",IF($AF179&gt;=CN$17,IF(($AF179&gt;=CN$17)*($AF179&lt;CN$16),$CH$17,IF(($AF179&gt;=CN$16)*($AF179&lt;CN$15),$CH$16,IF(($AF179&gt;=CN$15)*($AF179&lt;CN$14),$CH$15,IF(($AF179&gt;=CN$14),$CH$14,"")))),"-"),"")</f>
        <v/>
      </c>
      <c r="DH179" s="192" t="str">
        <f aca="false">IF($F179&lt;&gt;"",IF($AF179&gt;=CO$17,IF(($AF179&gt;=CO$17)*($AF179&lt;CO$16),$CH$17,IF(($AF179&gt;=CO$16)*($AF179&lt;CO$15),$CH$16,IF(($AF179&gt;=CO$15)*($AF179&lt;CO$14),$CH$15,IF(($AF179&gt;=CO$14),$CH$14,"")))),"-"),"")</f>
        <v/>
      </c>
      <c r="DI179" s="192" t="str">
        <f aca="false">IF($F179&lt;&gt;"",IF($AF179&gt;=CP$17,IF(($AF179&gt;=CP$17)*($AF179&lt;CP$16),$CH$17,IF(($AF179&gt;=CP$16)*($AF179&lt;CP$15),$CH$16,IF(($AF179&gt;=CP$15)*($AF179&lt;CP$14),$CH$15,IF(($AF179&gt;=CP$14),$CH$14,"")))),"-"),"")</f>
        <v/>
      </c>
      <c r="DJ179" s="192" t="str">
        <f aca="false">IF($F179&lt;&gt;"",IF($AF179&gt;=CQ$17,IF(($AF179&gt;=CQ$17)*($AF179&lt;CQ$16),$CH$17,IF(($AF179&gt;=CQ$16)*($AF179&lt;CQ$15),$CH$16,IF(($AF179&gt;=CQ$15)*($AF179&lt;CQ$14),$CH$15,IF(($AF179&gt;=CQ$14),$CH$14,"")))),"-"),"")</f>
        <v/>
      </c>
      <c r="DK179" s="192" t="str">
        <f aca="false">IF($F179&lt;&gt;"",IF($AF179&gt;=CR$17,IF(($AF179&gt;=CR$17)*($AF179&lt;CR$16),$CH$17,IF(($AF179&gt;=CR$16)*($AF179&lt;CR$15),$CH$16,IF(($AF179&gt;=CR$15)*($AF179&lt;CR$14),$CH$15,IF(($AF179&gt;=CR$14),$CH$14,"")))),"-"),"")</f>
        <v/>
      </c>
      <c r="DL179" s="192" t="str">
        <f aca="false">IF($F179&lt;&gt;"",IF($AF179&gt;=CS$17,IF(($AF179&gt;=CS$17)*($AF179&lt;CS$16),$CH$17,IF(($AF179&gt;=CS$16)*($AF179&lt;CS$15),$CH$16,IF(($AF179&gt;=CS$15)*($AF179&lt;CS$14),$CH$15,IF(($AF179&gt;=CS$14),$CH$14,"")))),"-"),"")</f>
        <v/>
      </c>
      <c r="DM179" s="192" t="str">
        <f aca="false">IF($F179&lt;&gt;"",IF($AF179&gt;=CT$17,IF(($AF179&gt;=CT$17)*($AF179&lt;CT$16),$CH$17,IF(($AF179&gt;=CT$16)*($AF179&lt;CT$15),$CH$16,IF(($AF179&gt;=CT$15)*($AF179&lt;CT$14),$CH$15,IF(($AF179&gt;=CT$14),$CH$14,"")))),"-"),"")</f>
        <v/>
      </c>
      <c r="DN179" s="192" t="str">
        <f aca="false">IF($F179&lt;&gt;"",IF($AF179&gt;=CU$17,IF(($AF179&gt;=CU$17)*($AF179&lt;CU$16),$CH$17,IF(($AF179&gt;=CU$16)*($AF179&lt;CU$15),$CH$16,IF(($AF179&gt;=CU$15)*($AF179&lt;CU$14),$CH$15,IF(($AF179&gt;=CU$14),$CH$14,"")))),"-"),"")</f>
        <v/>
      </c>
      <c r="DO179" s="192" t="str">
        <f aca="false">IF($F179&lt;&gt;"",IF($AF179&gt;=CV$17,IF(($AF179&gt;=CV$17)*($AF179&lt;CV$16),$CH$17,IF(($AF179&gt;=CV$16)*($AF179&lt;CV$15),$CH$16,IF(($AF179&gt;=CV$15)*($AF179&lt;CV$14),$CH$15,IF(($AF179&gt;=CV$14),$CH$14,"")))),"-"),"")</f>
        <v/>
      </c>
      <c r="DP179" s="192" t="str">
        <f aca="false">IF($F179&lt;&gt;"",IF($AF179&gt;=CW$17,IF(($AF179&gt;=CW$17)*($AF179&lt;CW$16),$CH$17,IF(($AF179&gt;=CW$16)*($AF179&lt;CW$15),$CH$16,IF(($AF179&gt;=CW$15)*($AF179&lt;CW$14),$CH$15,IF(($AF179&gt;=CW$14),$CH$14,"")))),"-"),"")</f>
        <v/>
      </c>
      <c r="DQ179" s="192" t="str">
        <f aca="false">IF($F179&lt;&gt;"",IF($AF179&gt;=CX$17,IF(($AF179&gt;=CX$17)*($AF179&lt;CX$16),$CH$17,IF(($AF179&gt;=CX$16)*($AF179&lt;CX$15),$CH$16,IF(($AF179&gt;=CX$15)*($AF179&lt;CX$14),$CH$15,IF(($AF179&gt;=CX$14),$CH$14,"")))),"-"),"")</f>
        <v/>
      </c>
      <c r="DR179" s="192" t="str">
        <f aca="false">IF($F179&lt;&gt;"",IF($AF179&gt;=CY$17,IF(($AF179&gt;=CY$17)*($AF179&lt;CY$16),$CH$17,IF(($AF179&gt;=CY$16)*($AF179&lt;CY$15),$CH$16,IF(($AF179&gt;=CY$15)*($AF179&lt;CY$14),$CH$15,IF(($AF179&gt;=CY$14),$CH$14,"")))),"-"),"")</f>
        <v/>
      </c>
      <c r="DS179" s="192" t="str">
        <f aca="false">IF($F179&lt;&gt;"",IF($AF179&gt;=CZ$17,IF(($AF179&gt;=CZ$17)*($AF179&lt;CZ$16),$CH$17,IF(($AF179&gt;=CZ$16)*($AF179&lt;CZ$15),$CH$16,IF(($AF179&gt;=CZ$15)*($AF179&lt;CZ$14),$CH$15,IF(($AF179&gt;=CZ$14),$CH$14,"")))),"-"),"")</f>
        <v/>
      </c>
      <c r="DT179" s="193" t="str">
        <f aca="false">IF(AM179&lt;&gt;"",IF(AND(AM179&gt;=7,AM179&lt;=9),IF(AM179=$CI$13,DB179,IF(AM179=$CJ$13,DC179,IF(AM179=$CK$13,DD179,""))),""),"")</f>
        <v/>
      </c>
      <c r="DU179" s="193" t="str">
        <f aca="false">IF(AM179&lt;&gt;"",IF(AM179&lt;=15,IF(AM179=$CL$13,DE179,IF(AM179=$CM$13,DF179,IF(AM179=$CN$13,DG179,IF(AM179=$CO$13,DH179,IF(AM179=$CP$13,DI179,IF(AM179=$CQ$13,DJ179,"")))))),""),"")</f>
        <v/>
      </c>
      <c r="DV179" s="193" t="str">
        <f aca="false">IF(AM179&lt;&gt;"",IF(AND(AM179&gt;=16,AM179&lt;=45),IF(AND(AM179&gt;=16,AM179&lt;=17),DK179,IF(AND(AM179&gt;=18,AM179&lt;=19),DL179,IF(AND(AM179&gt;=20,AM179&lt;=28),DM179,IF(AND(AM179&gt;=29,AM179&lt;=37),DN179,"")))),""),"")</f>
        <v/>
      </c>
      <c r="DW179" s="193" t="str">
        <f aca="false">IF(AM179&lt;&gt;"",IF(AM179&gt;=38,IF(AND(AM179&gt;=38,AM179&lt;=46),DO179,IF(AND(AM179&gt;=47,AM179&lt;=55),DP179,IF(AND(AM179&gt;=56,AM179&lt;=60),DQ179,IF(AND(AM179&gt;=61,AM179&lt;=65),DR179,IF(AM179&gt;=66,DS179,""))))),""),"")</f>
        <v/>
      </c>
      <c r="DY179" s="258" t="str">
        <f aca="false">IF(AM179&lt;&gt;"",IF(AM179&lt;=9,DT179,IF(AND(AM179&gt;=10,AM179&lt;=15),DU179,IF(AND(AM179&gt;=16,AM179&lt;=37),DV179,IF(AM179&gt;=38,DW179,"")))),"")</f>
        <v/>
      </c>
      <c r="DZ179" s="260"/>
      <c r="EA179" s="258" t="str">
        <f aca="false">IF(LOWER($E179)="w",DY179,IF(LOWER($E179)="m",CF179,""))</f>
        <v/>
      </c>
    </row>
    <row r="180" customFormat="false" ht="12.75" hidden="false" customHeight="false" outlineLevel="0" collapsed="false">
      <c r="A180" s="275" t="n">
        <v>159</v>
      </c>
      <c r="B180" s="242"/>
      <c r="C180" s="243"/>
      <c r="D180" s="243"/>
      <c r="E180" s="244"/>
      <c r="F180" s="245"/>
      <c r="G180" s="246"/>
      <c r="H180" s="247"/>
      <c r="I180" s="178" t="n">
        <f aca="false">INT(IF(AND(H180="E",G180&lt;=14.2),(IF((AND(G180&gt;10.99)*(G180&lt;14.21)),(14.3-G180)/0.1*10,(IF((AND(G180&gt;6)*(G180&lt;11.01)),(12.65-G180)/0.05*10,0))))+50,(IF((AND(G180&gt;10.99)*(G180&lt;14.21)),(14.3-G180)/0.1*10,(IF((AND(G180&gt;6)*(G180&lt;11.01)),(12.65-G180)/0.05*10,0))))))</f>
        <v>0</v>
      </c>
      <c r="J180" s="263"/>
      <c r="K180" s="178" t="n">
        <f aca="false">INT(IF(J180&lt;1,0,(J180-0.945)/0.055)*10)</f>
        <v>0</v>
      </c>
      <c r="L180" s="264"/>
      <c r="M180" s="178" t="n">
        <f aca="false">INT(IF(L180&lt;3,0,(L180-2.85)/0.15)*10)</f>
        <v>0</v>
      </c>
      <c r="N180" s="265"/>
      <c r="O180" s="178" t="n">
        <f aca="false">INT(IF(N180&lt;5,0,(N180-4)/1)*10)</f>
        <v>0</v>
      </c>
      <c r="P180" s="266"/>
      <c r="Q180" s="178" t="n">
        <f aca="false">INT(IF(P180&lt;30,0,(P180-27)/3)*10)</f>
        <v>0</v>
      </c>
      <c r="R180" s="263"/>
      <c r="S180" s="178" t="n">
        <f aca="false">INT(IF(R180&lt;2.2,0,(R180-2.135)/0.065)*10)</f>
        <v>0</v>
      </c>
      <c r="T180" s="266"/>
      <c r="U180" s="178" t="n">
        <f aca="false">INT(IF(T180&lt;5,0,(T180-4.3)/0.7)*10)</f>
        <v>0</v>
      </c>
      <c r="V180" s="267"/>
      <c r="W180" s="178" t="n">
        <f aca="false">INT(IF(V180&lt;10,0,(V180-9)/1)*10)</f>
        <v>0</v>
      </c>
      <c r="X180" s="295"/>
      <c r="Y180" s="178" t="n">
        <f aca="false">INT(IF(X180&lt;5,0,(X180-4.25)/0.75)*10)</f>
        <v>0</v>
      </c>
      <c r="Z180" s="176"/>
      <c r="AA180" s="182"/>
      <c r="AB180" s="183"/>
      <c r="AC180" s="178" t="n">
        <f aca="false">INT(MAX(AH180,AI180,AN180))</f>
        <v>0</v>
      </c>
      <c r="AD180" s="254" t="n">
        <f aca="false">IF(AND(ISNUMBER(Z180)=NOT(ISNUMBER(AA180)),OR(AND(ISNUMBER(Z180),Z180&gt;=120),AND(ISNUMBER(AA180),AA180&gt;0,AA180&lt;=440))),1,0)</f>
        <v>0</v>
      </c>
      <c r="AE180" s="216" t="str">
        <f aca="false">EA180</f>
        <v/>
      </c>
      <c r="AF180" s="256" t="n">
        <f aca="false">SUM(I180+K180+M180+O180+Q180+S180+U180+W180+Y180+AC180)</f>
        <v>0</v>
      </c>
      <c r="AG180" s="297"/>
      <c r="AH180" s="187" t="n">
        <f aca="false">INT(IF(Z180&lt;120,0,(Z180-117.6)/2.4)*10)</f>
        <v>0</v>
      </c>
      <c r="AI180" s="187" t="n">
        <f aca="false">INT(IF(AJ180&gt;=441,0,(442.5-AJ180)/2.5)*10)</f>
        <v>0</v>
      </c>
      <c r="AJ180" s="188" t="str">
        <f aca="false">IF(AND(AK180=0,AL180=0),"",AK180*60+AL180)</f>
        <v/>
      </c>
      <c r="AK180" s="188" t="n">
        <f aca="false">HOUR(AB180)</f>
        <v>0</v>
      </c>
      <c r="AL180" s="188" t="n">
        <f aca="false">MINUTE(AB180)</f>
        <v>0</v>
      </c>
      <c r="AM180" s="153" t="str">
        <f aca="false">IF(F180&lt;&gt;"",$AC$1-F180,"")</f>
        <v/>
      </c>
      <c r="AN180" s="189" t="n">
        <f aca="false">INT(IF(AA180&lt;25,0,(AA180-23.5)/1.5)*10)</f>
        <v>0</v>
      </c>
      <c r="AO180" s="126"/>
      <c r="AP180" s="126"/>
      <c r="AQ180" s="126"/>
      <c r="AR180" s="126"/>
      <c r="AS180" s="126"/>
      <c r="AT180" s="126"/>
      <c r="AU180" s="126"/>
      <c r="AV180" s="126"/>
      <c r="AW180" s="126"/>
      <c r="AX180" s="126"/>
      <c r="AY180" s="126"/>
      <c r="AZ180" s="126"/>
      <c r="BA180" s="126"/>
      <c r="BB180" s="126"/>
      <c r="BC180" s="126"/>
      <c r="BD180" s="126"/>
      <c r="BE180" s="126"/>
      <c r="BF180" s="126"/>
      <c r="BG180" s="126"/>
      <c r="BH180" s="126"/>
      <c r="BI180" s="192" t="str">
        <f aca="false">IF($F180&lt;&gt;"",IF($AF180&gt;=AP$17,IF(($AF180&gt;=AP$17)*($AF180&lt;AP$16),$AO$17,IF(($AF180&gt;=AP$16)*($AF180&lt;AP$15),$AO$16,IF(($AF180&gt;=AP$15)*($AF180&lt;AP$14),$AO$15,IF(($AF180&gt;=AP$14),$AO$14,"")))),"-"),"")</f>
        <v/>
      </c>
      <c r="BJ180" s="192" t="str">
        <f aca="false">IF($F180&lt;&gt;"",IF($AF180&gt;=AQ$17,IF(($AF180&gt;=AQ$17)*($AF180&lt;AQ$16),$AO$17,IF(($AF180&gt;=AQ$16)*($AF180&lt;AQ$15),$AO$16,IF(($AF180&gt;=AQ$15)*($AF180&lt;AQ$14),$AO$15,IF(($AF180&gt;=AQ$14),$AO$14,"")))),"-"),"")</f>
        <v/>
      </c>
      <c r="BK180" s="192" t="str">
        <f aca="false">IF($F180&lt;&gt;"",IF($AF180&gt;=AR$17,IF(($AF180&gt;=AR$17)*($AF180&lt;AR$16),$AO$17,IF(($AF180&gt;=AR$16)*($AF180&lt;AR$15),$AO$16,IF(($AF180&gt;=AR$15)*($AF180&lt;AR$14),$AO$15,IF(($AF180&gt;=AR$14),$AO$14,"")))),"-"),"")</f>
        <v/>
      </c>
      <c r="BL180" s="192" t="str">
        <f aca="false">IF($F180&lt;&gt;"",IF($AF180&gt;=AS$17,IF(($AF180&gt;=AS$17)*($AF180&lt;AS$16),$AO$17,IF(($AF180&gt;=AS$16)*($AF180&lt;AS$15),$AO$16,IF(($AF180&gt;=AS$15)*($AF180&lt;AS$14),$AO$15,IF(($AF180&gt;=AS$14),$AO$14,"")))),"-"),"")</f>
        <v/>
      </c>
      <c r="BM180" s="192" t="str">
        <f aca="false">IF($F180&lt;&gt;"",IF($AF180&gt;=AT$17,IF(($AF180&gt;=AT$17)*($AF180&lt;AT$16),$AO$17,IF(($AF180&gt;=AT$16)*($AF180&lt;AT$15),$AO$16,IF(($AF180&gt;=AT$15)*($AF180&lt;AT$14),$AO$15,IF(($AF180&gt;=AT$14),$AO$14,"")))),"-"),"")</f>
        <v/>
      </c>
      <c r="BN180" s="192" t="str">
        <f aca="false">IF($F180&lt;&gt;"",IF($AF180&gt;=AU$17,IF(($AF180&gt;=AU$17)*($AF180&lt;AU$16),$AO$17,IF(($AF180&gt;=AU$16)*($AF180&lt;AU$15),$AO$16,IF(($AF180&gt;=AU$15)*($AF180&lt;AU$14),$AO$15,IF(($AF180&gt;=AU$14),$AO$14,"")))),"-"),"")</f>
        <v/>
      </c>
      <c r="BO180" s="192" t="str">
        <f aca="false">IF($F180&lt;&gt;"",IF($AF180&gt;=AV$17,IF(($AF180&gt;=AV$17)*($AF180&lt;AV$16),$AO$17,IF(($AF180&gt;=AV$16)*($AF180&lt;AV$15),$AO$16,IF(($AF180&gt;=AV$15)*($AF180&lt;AV$14),$AO$15,IF(($AF180&gt;=AV$14),$AO$14,"")))),"-"),"")</f>
        <v/>
      </c>
      <c r="BP180" s="192" t="str">
        <f aca="false">IF($F180&lt;&gt;"",IF($AF180&gt;=AW$17,IF(($AF180&gt;=AW$17)*($AF180&lt;AW$16),$AO$17,IF(($AF180&gt;=AW$16)*($AF180&lt;AW$15),$AO$16,IF(($AF180&gt;=AW$15)*($AF180&lt;AW$14),$AO$15,IF(($AF180&gt;=AW$14),$AO$14,"")))),"-"),"")</f>
        <v/>
      </c>
      <c r="BQ180" s="192" t="str">
        <f aca="false">IF($F180&lt;&gt;"",IF($AF180&gt;=AX$17,IF(($AF180&gt;=AX$17)*($AF180&lt;AX$16),$AO$17,IF(($AF180&gt;=AX$16)*($AF180&lt;AX$15),$AO$16,IF(($AF180&gt;=AX$15)*($AF180&lt;AX$14),$AO$15,IF(($AF180&gt;=AX$14),$AO$14,"")))),"-"),"")</f>
        <v/>
      </c>
      <c r="BR180" s="192" t="str">
        <f aca="false">IF($F180&lt;&gt;"",IF($AF180&gt;=AY$17,IF(($AF180&gt;=AY$17)*($AF180&lt;AY$16),$AO$17,IF(($AF180&gt;=AY$16)*($AF180&lt;AY$15),$AO$16,IF(($AF180&gt;=AY$15)*($AF180&lt;AY$14),$AO$15,IF(($AF180&gt;=AY$14),$AO$14,"")))),"-"),"")</f>
        <v/>
      </c>
      <c r="BS180" s="192" t="str">
        <f aca="false">IF($F180&lt;&gt;"",IF($AF180&gt;=AZ$17,IF(($AF180&gt;=AZ$17)*($AF180&lt;AZ$16),$AO$17,IF(($AF180&gt;=AZ$16)*($AF180&lt;AZ$15),$AO$16,IF(($AF180&gt;=AZ$15)*($AF180&lt;AZ$14),$AO$15,IF(($AF180&gt;=AZ$14),$AO$14,"")))),"-"),"")</f>
        <v/>
      </c>
      <c r="BT180" s="192" t="str">
        <f aca="false">IF($F180&lt;&gt;"",IF($AF180&gt;=BA$17,IF(($AF180&gt;=BA$17)*($AF180&lt;BA$16),$AO$17,IF(($AF180&gt;=BA$16)*($AF180&lt;BA$15),$AO$16,IF(($AF180&gt;=BA$15)*($AF180&lt;BA$14),$AO$15,IF(($AF180&gt;=BA$14),$AO$14,"")))),"-"),"")</f>
        <v/>
      </c>
      <c r="BU180" s="192" t="str">
        <f aca="false">IF($F180&lt;&gt;"",IF($AF180&gt;=BB$17,IF(($AF180&gt;=BB$17)*($AF180&lt;BB$16),$AO$17,IF(($AF180&gt;=BB$16)*($AF180&lt;BB$15),$AO$16,IF(($AF180&gt;=BB$15)*($AF180&lt;BB$14),$AO$15,IF(($AF180&gt;=BB$14),$AO$14,"")))),"-"),"")</f>
        <v/>
      </c>
      <c r="BV180" s="192" t="str">
        <f aca="false">IF($F180&lt;&gt;"",IF($AF180&gt;=BC$17,IF(($AF180&gt;=BC$17)*($AF180&lt;BC$16),$AO$17,IF(($AF180&gt;=BC$16)*($AF180&lt;BC$15),$AO$16,IF(($AF180&gt;=BC$15)*($AF180&lt;BC$14),$AO$15,IF(($AF180&gt;=BC$14),$AO$14,"")))),"-"),"")</f>
        <v/>
      </c>
      <c r="BW180" s="192" t="str">
        <f aca="false">IF($F180&lt;&gt;"",IF($AF180&gt;=BD$17,IF(($AF180&gt;=BD$17)*($AF180&lt;BD$16),$AO$17,IF(($AF180&gt;=BD$16)*($AF180&lt;BD$15),$AO$16,IF(($AF180&gt;=BD$15)*($AF180&lt;BD$14),$AO$15,IF(($AF180&gt;=BD$14),$AO$14,"")))),"-"),"")</f>
        <v/>
      </c>
      <c r="BX180" s="192" t="str">
        <f aca="false">IF($F180&lt;&gt;"",IF($AF180&gt;=BE$17,IF(($AF180&gt;=BE$17)*($AF180&lt;BE$16),$AO$17,IF(($AF180&gt;=BE$16)*($AF180&lt;BE$15),$AO$16,IF(($AF180&gt;=BE$15)*($AF180&lt;BE$14),$AO$15,IF(($AF180&gt;=BE$14),$AO$14,"")))),"-"),"")</f>
        <v/>
      </c>
      <c r="BY180" s="192" t="str">
        <f aca="false">IF($F180&lt;&gt;"",IF($AF180&gt;=BF$17,IF(($AF180&gt;=BF$17)*($AF180&lt;BF$16),$AO$17,IF(($AF180&gt;=BF$16)*($AF180&lt;BF$15),$AO$16,IF(($AF180&gt;=BF$15)*($AF180&lt;BF$14),$AO$15,IF(($AF180&gt;=BF$14),$AO$14,"")))),"-"),"")</f>
        <v/>
      </c>
      <c r="BZ180" s="192" t="str">
        <f aca="false">IF($F180&lt;&gt;"",IF($AF180&gt;=BG$17,IF(($AF180&gt;=BG$17)*($AF180&lt;BG$16),$AO$17,IF(($AF180&gt;=BG$16)*($AF180&lt;BG$15),$AO$16,IF(($AF180&gt;=BG$15)*($AF180&lt;BG$14),$AO$15,IF(($AF180&gt;=BG$14),$AO$14,"")))),"-"),"")</f>
        <v/>
      </c>
      <c r="CA180" s="193" t="str">
        <f aca="false">IF(AM180&lt;&gt;"",IF(AND(AM180&gt;=7,AM180&lt;=9),IF(AM180=$AP$13,BI180,IF(AM180=$AQ$13,BJ180,IF(AM180=$AR$13,BK180,""))),""),"")</f>
        <v/>
      </c>
      <c r="CB180" s="193" t="str">
        <f aca="false">IF(AM180&lt;&gt;"",IF(AM180&lt;=15,IF(AM180=$AS$13,BL180,IF(AM180=$AT$13,BM180,IF(AM180=$AU$13,BN180,IF(AM180=$AV$13,BO180,IF(AM180=$AW$13,BP180,IF(AM180=$AX$13,BQ180,"")))))),""),"")</f>
        <v/>
      </c>
      <c r="CC180" s="193" t="str">
        <f aca="false">IF(AM180&lt;&gt;"",IF(AND(AM180&gt;=16,AM180&lt;=45),IF(AND(AM180&gt;=16,AM180&lt;=17),BR180,IF(AND(AM180&gt;=18,AM180&lt;=19),BS180,IF(AND(AM180&gt;=20,AM180&lt;=28),BT180,IF(AND(AM180&gt;=29,AM180&lt;=37),BU180,"")))),""),"")</f>
        <v/>
      </c>
      <c r="CD180" s="193" t="str">
        <f aca="false">IF(AM180&lt;&gt;"",IF(AM180&gt;=38,IF(AND(AM180&gt;=38,AM180&lt;=46),BV180,IF(AND(AM180&gt;=47,AM180&lt;=55),BW180,IF(AND(AM180&gt;=56,AM180&lt;=60),BX180,IF(AND(AM180&gt;=61,AM180&lt;=65),BY180,IF(AM180&gt;=66,BZ180,""))))),""),"")</f>
        <v/>
      </c>
      <c r="CE180" s="257"/>
      <c r="CF180" s="258" t="str">
        <f aca="false">IF(AM180&lt;&gt;"",IF(AM180&lt;=9,CA180,IF(AND(AM180&gt;=10,AM180&lt;=15),CB180,IF(AND(AM180&gt;=16,AM180&lt;=37),CC180,IF(AM180&gt;=38,CD180,"")))),"")</f>
        <v/>
      </c>
      <c r="CG180" s="33"/>
      <c r="DB180" s="192" t="str">
        <f aca="false">IF($F180&lt;&gt;"",IF($AF180&gt;=CI$17,IF(($AF180&gt;=CI$17)*($AF180&lt;CI$16),$CH$17,IF(($AF180&gt;=CI$16)*($AF180&lt;CI$15),$CH$16,IF(($AF180&gt;=CI$15)*($AF180&lt;CI$14),$CH$15,IF(($AF180&gt;=CI$14),$CH$14,"")))),"-"),"")</f>
        <v/>
      </c>
      <c r="DC180" s="192" t="str">
        <f aca="false">IF($F180&lt;&gt;"",IF($AF180&gt;=CJ$17,IF(($AF180&gt;=CJ$17)*($AF180&lt;CJ$16),$CH$17,IF(($AF180&gt;=CJ$16)*($AF180&lt;CJ$15),$CH$16,IF(($AF180&gt;=CJ$15)*($AF180&lt;CJ$14),$CH$15,IF(($AF180&gt;=CJ$14),$CH$14,"")))),"-"),"")</f>
        <v/>
      </c>
      <c r="DD180" s="192" t="str">
        <f aca="false">IF($F180&lt;&gt;"",IF($AF180&gt;=CK$17,IF(($AF180&gt;=CK$17)*($AF180&lt;CK$16),$CH$17,IF(($AF180&gt;=CK$16)*($AF180&lt;CK$15),$CH$16,IF(($AF180&gt;=CK$15)*($AF180&lt;CK$14),$CH$15,IF(($AF180&gt;=CK$14),$CH$14,"")))),"-"),"")</f>
        <v/>
      </c>
      <c r="DE180" s="192" t="str">
        <f aca="false">IF($F180&lt;&gt;"",IF($AF180&gt;=CL$17,IF(($AF180&gt;=CL$17)*($AF180&lt;CL$16),$CH$17,IF(($AF180&gt;=CL$16)*($AF180&lt;CL$15),$CH$16,IF(($AF180&gt;=CL$15)*($AF180&lt;CL$14),$CH$15,IF(($AF180&gt;=CL$14),$CH$14,"")))),"-"),"")</f>
        <v/>
      </c>
      <c r="DF180" s="192" t="str">
        <f aca="false">IF($F180&lt;&gt;"",IF($AF180&gt;=CM$17,IF(($AF180&gt;=CM$17)*($AF180&lt;CM$16),$CH$17,IF(($AF180&gt;=CM$16)*($AF180&lt;CM$15),$CH$16,IF(($AF180&gt;=CM$15)*($AF180&lt;CM$14),$CH$15,IF(($AF180&gt;=CM$14),$CH$14,"")))),"-"),"")</f>
        <v/>
      </c>
      <c r="DG180" s="192" t="str">
        <f aca="false">IF($F180&lt;&gt;"",IF($AF180&gt;=CN$17,IF(($AF180&gt;=CN$17)*($AF180&lt;CN$16),$CH$17,IF(($AF180&gt;=CN$16)*($AF180&lt;CN$15),$CH$16,IF(($AF180&gt;=CN$15)*($AF180&lt;CN$14),$CH$15,IF(($AF180&gt;=CN$14),$CH$14,"")))),"-"),"")</f>
        <v/>
      </c>
      <c r="DH180" s="192" t="str">
        <f aca="false">IF($F180&lt;&gt;"",IF($AF180&gt;=CO$17,IF(($AF180&gt;=CO$17)*($AF180&lt;CO$16),$CH$17,IF(($AF180&gt;=CO$16)*($AF180&lt;CO$15),$CH$16,IF(($AF180&gt;=CO$15)*($AF180&lt;CO$14),$CH$15,IF(($AF180&gt;=CO$14),$CH$14,"")))),"-"),"")</f>
        <v/>
      </c>
      <c r="DI180" s="192" t="str">
        <f aca="false">IF($F180&lt;&gt;"",IF($AF180&gt;=CP$17,IF(($AF180&gt;=CP$17)*($AF180&lt;CP$16),$CH$17,IF(($AF180&gt;=CP$16)*($AF180&lt;CP$15),$CH$16,IF(($AF180&gt;=CP$15)*($AF180&lt;CP$14),$CH$15,IF(($AF180&gt;=CP$14),$CH$14,"")))),"-"),"")</f>
        <v/>
      </c>
      <c r="DJ180" s="192" t="str">
        <f aca="false">IF($F180&lt;&gt;"",IF($AF180&gt;=CQ$17,IF(($AF180&gt;=CQ$17)*($AF180&lt;CQ$16),$CH$17,IF(($AF180&gt;=CQ$16)*($AF180&lt;CQ$15),$CH$16,IF(($AF180&gt;=CQ$15)*($AF180&lt;CQ$14),$CH$15,IF(($AF180&gt;=CQ$14),$CH$14,"")))),"-"),"")</f>
        <v/>
      </c>
      <c r="DK180" s="192" t="str">
        <f aca="false">IF($F180&lt;&gt;"",IF($AF180&gt;=CR$17,IF(($AF180&gt;=CR$17)*($AF180&lt;CR$16),$CH$17,IF(($AF180&gt;=CR$16)*($AF180&lt;CR$15),$CH$16,IF(($AF180&gt;=CR$15)*($AF180&lt;CR$14),$CH$15,IF(($AF180&gt;=CR$14),$CH$14,"")))),"-"),"")</f>
        <v/>
      </c>
      <c r="DL180" s="192" t="str">
        <f aca="false">IF($F180&lt;&gt;"",IF($AF180&gt;=CS$17,IF(($AF180&gt;=CS$17)*($AF180&lt;CS$16),$CH$17,IF(($AF180&gt;=CS$16)*($AF180&lt;CS$15),$CH$16,IF(($AF180&gt;=CS$15)*($AF180&lt;CS$14),$CH$15,IF(($AF180&gt;=CS$14),$CH$14,"")))),"-"),"")</f>
        <v/>
      </c>
      <c r="DM180" s="192" t="str">
        <f aca="false">IF($F180&lt;&gt;"",IF($AF180&gt;=CT$17,IF(($AF180&gt;=CT$17)*($AF180&lt;CT$16),$CH$17,IF(($AF180&gt;=CT$16)*($AF180&lt;CT$15),$CH$16,IF(($AF180&gt;=CT$15)*($AF180&lt;CT$14),$CH$15,IF(($AF180&gt;=CT$14),$CH$14,"")))),"-"),"")</f>
        <v/>
      </c>
      <c r="DN180" s="192" t="str">
        <f aca="false">IF($F180&lt;&gt;"",IF($AF180&gt;=CU$17,IF(($AF180&gt;=CU$17)*($AF180&lt;CU$16),$CH$17,IF(($AF180&gt;=CU$16)*($AF180&lt;CU$15),$CH$16,IF(($AF180&gt;=CU$15)*($AF180&lt;CU$14),$CH$15,IF(($AF180&gt;=CU$14),$CH$14,"")))),"-"),"")</f>
        <v/>
      </c>
      <c r="DO180" s="192" t="str">
        <f aca="false">IF($F180&lt;&gt;"",IF($AF180&gt;=CV$17,IF(($AF180&gt;=CV$17)*($AF180&lt;CV$16),$CH$17,IF(($AF180&gt;=CV$16)*($AF180&lt;CV$15),$CH$16,IF(($AF180&gt;=CV$15)*($AF180&lt;CV$14),$CH$15,IF(($AF180&gt;=CV$14),$CH$14,"")))),"-"),"")</f>
        <v/>
      </c>
      <c r="DP180" s="192" t="str">
        <f aca="false">IF($F180&lt;&gt;"",IF($AF180&gt;=CW$17,IF(($AF180&gt;=CW$17)*($AF180&lt;CW$16),$CH$17,IF(($AF180&gt;=CW$16)*($AF180&lt;CW$15),$CH$16,IF(($AF180&gt;=CW$15)*($AF180&lt;CW$14),$CH$15,IF(($AF180&gt;=CW$14),$CH$14,"")))),"-"),"")</f>
        <v/>
      </c>
      <c r="DQ180" s="192" t="str">
        <f aca="false">IF($F180&lt;&gt;"",IF($AF180&gt;=CX$17,IF(($AF180&gt;=CX$17)*($AF180&lt;CX$16),$CH$17,IF(($AF180&gt;=CX$16)*($AF180&lt;CX$15),$CH$16,IF(($AF180&gt;=CX$15)*($AF180&lt;CX$14),$CH$15,IF(($AF180&gt;=CX$14),$CH$14,"")))),"-"),"")</f>
        <v/>
      </c>
      <c r="DR180" s="192" t="str">
        <f aca="false">IF($F180&lt;&gt;"",IF($AF180&gt;=CY$17,IF(($AF180&gt;=CY$17)*($AF180&lt;CY$16),$CH$17,IF(($AF180&gt;=CY$16)*($AF180&lt;CY$15),$CH$16,IF(($AF180&gt;=CY$15)*($AF180&lt;CY$14),$CH$15,IF(($AF180&gt;=CY$14),$CH$14,"")))),"-"),"")</f>
        <v/>
      </c>
      <c r="DS180" s="192" t="str">
        <f aca="false">IF($F180&lt;&gt;"",IF($AF180&gt;=CZ$17,IF(($AF180&gt;=CZ$17)*($AF180&lt;CZ$16),$CH$17,IF(($AF180&gt;=CZ$16)*($AF180&lt;CZ$15),$CH$16,IF(($AF180&gt;=CZ$15)*($AF180&lt;CZ$14),$CH$15,IF(($AF180&gt;=CZ$14),$CH$14,"")))),"-"),"")</f>
        <v/>
      </c>
      <c r="DT180" s="193" t="str">
        <f aca="false">IF(AM180&lt;&gt;"",IF(AND(AM180&gt;=7,AM180&lt;=9),IF(AM180=$CI$13,DB180,IF(AM180=$CJ$13,DC180,IF(AM180=$CK$13,DD180,""))),""),"")</f>
        <v/>
      </c>
      <c r="DU180" s="193" t="str">
        <f aca="false">IF(AM180&lt;&gt;"",IF(AM180&lt;=15,IF(AM180=$CL$13,DE180,IF(AM180=$CM$13,DF180,IF(AM180=$CN$13,DG180,IF(AM180=$CO$13,DH180,IF(AM180=$CP$13,DI180,IF(AM180=$CQ$13,DJ180,"")))))),""),"")</f>
        <v/>
      </c>
      <c r="DV180" s="193" t="str">
        <f aca="false">IF(AM180&lt;&gt;"",IF(AND(AM180&gt;=16,AM180&lt;=45),IF(AND(AM180&gt;=16,AM180&lt;=17),DK180,IF(AND(AM180&gt;=18,AM180&lt;=19),DL180,IF(AND(AM180&gt;=20,AM180&lt;=28),DM180,IF(AND(AM180&gt;=29,AM180&lt;=37),DN180,"")))),""),"")</f>
        <v/>
      </c>
      <c r="DW180" s="193" t="str">
        <f aca="false">IF(AM180&lt;&gt;"",IF(AM180&gt;=38,IF(AND(AM180&gt;=38,AM180&lt;=46),DO180,IF(AND(AM180&gt;=47,AM180&lt;=55),DP180,IF(AND(AM180&gt;=56,AM180&lt;=60),DQ180,IF(AND(AM180&gt;=61,AM180&lt;=65),DR180,IF(AM180&gt;=66,DS180,""))))),""),"")</f>
        <v/>
      </c>
      <c r="DY180" s="258" t="str">
        <f aca="false">IF(AM180&lt;&gt;"",IF(AM180&lt;=9,DT180,IF(AND(AM180&gt;=10,AM180&lt;=15),DU180,IF(AND(AM180&gt;=16,AM180&lt;=37),DV180,IF(AM180&gt;=38,DW180,"")))),"")</f>
        <v/>
      </c>
      <c r="DZ180" s="260"/>
      <c r="EA180" s="258" t="str">
        <f aca="false">IF(LOWER($E180)="w",DY180,IF(LOWER($E180)="m",CF180,""))</f>
        <v/>
      </c>
    </row>
    <row r="181" customFormat="false" ht="12.75" hidden="false" customHeight="false" outlineLevel="0" collapsed="false">
      <c r="A181" s="275" t="n">
        <v>160</v>
      </c>
      <c r="B181" s="242"/>
      <c r="C181" s="243"/>
      <c r="D181" s="243"/>
      <c r="E181" s="244"/>
      <c r="F181" s="245"/>
      <c r="G181" s="246"/>
      <c r="H181" s="247"/>
      <c r="I181" s="178" t="n">
        <f aca="false">INT(IF(AND(H181="E",G181&lt;=14.2),(IF((AND(G181&gt;10.99)*(G181&lt;14.21)),(14.3-G181)/0.1*10,(IF((AND(G181&gt;6)*(G181&lt;11.01)),(12.65-G181)/0.05*10,0))))+50,(IF((AND(G181&gt;10.99)*(G181&lt;14.21)),(14.3-G181)/0.1*10,(IF((AND(G181&gt;6)*(G181&lt;11.01)),(12.65-G181)/0.05*10,0))))))</f>
        <v>0</v>
      </c>
      <c r="J181" s="263"/>
      <c r="K181" s="178" t="n">
        <f aca="false">INT(IF(J181&lt;1,0,(J181-0.945)/0.055)*10)</f>
        <v>0</v>
      </c>
      <c r="L181" s="264"/>
      <c r="M181" s="178" t="n">
        <f aca="false">INT(IF(L181&lt;3,0,(L181-2.85)/0.15)*10)</f>
        <v>0</v>
      </c>
      <c r="N181" s="265"/>
      <c r="O181" s="178" t="n">
        <f aca="false">INT(IF(N181&lt;5,0,(N181-4)/1)*10)</f>
        <v>0</v>
      </c>
      <c r="P181" s="266"/>
      <c r="Q181" s="178" t="n">
        <f aca="false">INT(IF(P181&lt;30,0,(P181-27)/3)*10)</f>
        <v>0</v>
      </c>
      <c r="R181" s="263"/>
      <c r="S181" s="178" t="n">
        <f aca="false">INT(IF(R181&lt;2.2,0,(R181-2.135)/0.065)*10)</f>
        <v>0</v>
      </c>
      <c r="T181" s="266"/>
      <c r="U181" s="178" t="n">
        <f aca="false">INT(IF(T181&lt;5,0,(T181-4.3)/0.7)*10)</f>
        <v>0</v>
      </c>
      <c r="V181" s="267"/>
      <c r="W181" s="178" t="n">
        <f aca="false">INT(IF(V181&lt;10,0,(V181-9)/1)*10)</f>
        <v>0</v>
      </c>
      <c r="X181" s="295"/>
      <c r="Y181" s="178" t="n">
        <f aca="false">INT(IF(X181&lt;5,0,(X181-4.25)/0.75)*10)</f>
        <v>0</v>
      </c>
      <c r="Z181" s="176"/>
      <c r="AA181" s="182"/>
      <c r="AB181" s="183"/>
      <c r="AC181" s="178" t="n">
        <f aca="false">INT(MAX(AH181,AI181,AN181))</f>
        <v>0</v>
      </c>
      <c r="AD181" s="254" t="n">
        <f aca="false">IF(AND(ISNUMBER(Z181)=NOT(ISNUMBER(AA181)),OR(AND(ISNUMBER(Z181),Z181&gt;=120),AND(ISNUMBER(AA181),AA181&gt;0,AA181&lt;=440))),1,0)</f>
        <v>0</v>
      </c>
      <c r="AE181" s="216" t="str">
        <f aca="false">EA181</f>
        <v/>
      </c>
      <c r="AF181" s="256" t="n">
        <f aca="false">SUM(I181+K181+M181+O181+Q181+S181+U181+W181+Y181+AC181)</f>
        <v>0</v>
      </c>
      <c r="AG181" s="297"/>
      <c r="AH181" s="187" t="n">
        <f aca="false">INT(IF(Z181&lt;120,0,(Z181-117.6)/2.4)*10)</f>
        <v>0</v>
      </c>
      <c r="AI181" s="187" t="n">
        <f aca="false">INT(IF(AJ181&gt;=441,0,(442.5-AJ181)/2.5)*10)</f>
        <v>0</v>
      </c>
      <c r="AJ181" s="188" t="str">
        <f aca="false">IF(AND(AK181=0,AL181=0),"",AK181*60+AL181)</f>
        <v/>
      </c>
      <c r="AK181" s="188" t="n">
        <f aca="false">HOUR(AB181)</f>
        <v>0</v>
      </c>
      <c r="AL181" s="188" t="n">
        <f aca="false">MINUTE(AB181)</f>
        <v>0</v>
      </c>
      <c r="AM181" s="153" t="str">
        <f aca="false">IF(F181&lt;&gt;"",$AC$1-F181,"")</f>
        <v/>
      </c>
      <c r="AN181" s="189" t="n">
        <f aca="false">INT(IF(AA181&lt;25,0,(AA181-23.5)/1.5)*10)</f>
        <v>0</v>
      </c>
      <c r="AO181" s="126"/>
      <c r="AP181" s="126"/>
      <c r="AQ181" s="126"/>
      <c r="AR181" s="126"/>
      <c r="AS181" s="126"/>
      <c r="AT181" s="126"/>
      <c r="AU181" s="126"/>
      <c r="AV181" s="126"/>
      <c r="AW181" s="126"/>
      <c r="AX181" s="126"/>
      <c r="AY181" s="126"/>
      <c r="AZ181" s="126"/>
      <c r="BA181" s="126"/>
      <c r="BB181" s="126"/>
      <c r="BC181" s="126"/>
      <c r="BD181" s="126"/>
      <c r="BE181" s="126"/>
      <c r="BF181" s="126"/>
      <c r="BG181" s="126"/>
      <c r="BH181" s="126"/>
      <c r="BI181" s="192" t="str">
        <f aca="false">IF($F181&lt;&gt;"",IF($AF181&gt;=AP$17,IF(($AF181&gt;=AP$17)*($AF181&lt;AP$16),$AO$17,IF(($AF181&gt;=AP$16)*($AF181&lt;AP$15),$AO$16,IF(($AF181&gt;=AP$15)*($AF181&lt;AP$14),$AO$15,IF(($AF181&gt;=AP$14),$AO$14,"")))),"-"),"")</f>
        <v/>
      </c>
      <c r="BJ181" s="192" t="str">
        <f aca="false">IF($F181&lt;&gt;"",IF($AF181&gt;=AQ$17,IF(($AF181&gt;=AQ$17)*($AF181&lt;AQ$16),$AO$17,IF(($AF181&gt;=AQ$16)*($AF181&lt;AQ$15),$AO$16,IF(($AF181&gt;=AQ$15)*($AF181&lt;AQ$14),$AO$15,IF(($AF181&gt;=AQ$14),$AO$14,"")))),"-"),"")</f>
        <v/>
      </c>
      <c r="BK181" s="192" t="str">
        <f aca="false">IF($F181&lt;&gt;"",IF($AF181&gt;=AR$17,IF(($AF181&gt;=AR$17)*($AF181&lt;AR$16),$AO$17,IF(($AF181&gt;=AR$16)*($AF181&lt;AR$15),$AO$16,IF(($AF181&gt;=AR$15)*($AF181&lt;AR$14),$AO$15,IF(($AF181&gt;=AR$14),$AO$14,"")))),"-"),"")</f>
        <v/>
      </c>
      <c r="BL181" s="192" t="str">
        <f aca="false">IF($F181&lt;&gt;"",IF($AF181&gt;=AS$17,IF(($AF181&gt;=AS$17)*($AF181&lt;AS$16),$AO$17,IF(($AF181&gt;=AS$16)*($AF181&lt;AS$15),$AO$16,IF(($AF181&gt;=AS$15)*($AF181&lt;AS$14),$AO$15,IF(($AF181&gt;=AS$14),$AO$14,"")))),"-"),"")</f>
        <v/>
      </c>
      <c r="BM181" s="192" t="str">
        <f aca="false">IF($F181&lt;&gt;"",IF($AF181&gt;=AT$17,IF(($AF181&gt;=AT$17)*($AF181&lt;AT$16),$AO$17,IF(($AF181&gt;=AT$16)*($AF181&lt;AT$15),$AO$16,IF(($AF181&gt;=AT$15)*($AF181&lt;AT$14),$AO$15,IF(($AF181&gt;=AT$14),$AO$14,"")))),"-"),"")</f>
        <v/>
      </c>
      <c r="BN181" s="192" t="str">
        <f aca="false">IF($F181&lt;&gt;"",IF($AF181&gt;=AU$17,IF(($AF181&gt;=AU$17)*($AF181&lt;AU$16),$AO$17,IF(($AF181&gt;=AU$16)*($AF181&lt;AU$15),$AO$16,IF(($AF181&gt;=AU$15)*($AF181&lt;AU$14),$AO$15,IF(($AF181&gt;=AU$14),$AO$14,"")))),"-"),"")</f>
        <v/>
      </c>
      <c r="BO181" s="192" t="str">
        <f aca="false">IF($F181&lt;&gt;"",IF($AF181&gt;=AV$17,IF(($AF181&gt;=AV$17)*($AF181&lt;AV$16),$AO$17,IF(($AF181&gt;=AV$16)*($AF181&lt;AV$15),$AO$16,IF(($AF181&gt;=AV$15)*($AF181&lt;AV$14),$AO$15,IF(($AF181&gt;=AV$14),$AO$14,"")))),"-"),"")</f>
        <v/>
      </c>
      <c r="BP181" s="192" t="str">
        <f aca="false">IF($F181&lt;&gt;"",IF($AF181&gt;=AW$17,IF(($AF181&gt;=AW$17)*($AF181&lt;AW$16),$AO$17,IF(($AF181&gt;=AW$16)*($AF181&lt;AW$15),$AO$16,IF(($AF181&gt;=AW$15)*($AF181&lt;AW$14),$AO$15,IF(($AF181&gt;=AW$14),$AO$14,"")))),"-"),"")</f>
        <v/>
      </c>
      <c r="BQ181" s="192" t="str">
        <f aca="false">IF($F181&lt;&gt;"",IF($AF181&gt;=AX$17,IF(($AF181&gt;=AX$17)*($AF181&lt;AX$16),$AO$17,IF(($AF181&gt;=AX$16)*($AF181&lt;AX$15),$AO$16,IF(($AF181&gt;=AX$15)*($AF181&lt;AX$14),$AO$15,IF(($AF181&gt;=AX$14),$AO$14,"")))),"-"),"")</f>
        <v/>
      </c>
      <c r="BR181" s="192" t="str">
        <f aca="false">IF($F181&lt;&gt;"",IF($AF181&gt;=AY$17,IF(($AF181&gt;=AY$17)*($AF181&lt;AY$16),$AO$17,IF(($AF181&gt;=AY$16)*($AF181&lt;AY$15),$AO$16,IF(($AF181&gt;=AY$15)*($AF181&lt;AY$14),$AO$15,IF(($AF181&gt;=AY$14),$AO$14,"")))),"-"),"")</f>
        <v/>
      </c>
      <c r="BS181" s="192" t="str">
        <f aca="false">IF($F181&lt;&gt;"",IF($AF181&gt;=AZ$17,IF(($AF181&gt;=AZ$17)*($AF181&lt;AZ$16),$AO$17,IF(($AF181&gt;=AZ$16)*($AF181&lt;AZ$15),$AO$16,IF(($AF181&gt;=AZ$15)*($AF181&lt;AZ$14),$AO$15,IF(($AF181&gt;=AZ$14),$AO$14,"")))),"-"),"")</f>
        <v/>
      </c>
      <c r="BT181" s="192" t="str">
        <f aca="false">IF($F181&lt;&gt;"",IF($AF181&gt;=BA$17,IF(($AF181&gt;=BA$17)*($AF181&lt;BA$16),$AO$17,IF(($AF181&gt;=BA$16)*($AF181&lt;BA$15),$AO$16,IF(($AF181&gt;=BA$15)*($AF181&lt;BA$14),$AO$15,IF(($AF181&gt;=BA$14),$AO$14,"")))),"-"),"")</f>
        <v/>
      </c>
      <c r="BU181" s="192" t="str">
        <f aca="false">IF($F181&lt;&gt;"",IF($AF181&gt;=BB$17,IF(($AF181&gt;=BB$17)*($AF181&lt;BB$16),$AO$17,IF(($AF181&gt;=BB$16)*($AF181&lt;BB$15),$AO$16,IF(($AF181&gt;=BB$15)*($AF181&lt;BB$14),$AO$15,IF(($AF181&gt;=BB$14),$AO$14,"")))),"-"),"")</f>
        <v/>
      </c>
      <c r="BV181" s="192" t="str">
        <f aca="false">IF($F181&lt;&gt;"",IF($AF181&gt;=BC$17,IF(($AF181&gt;=BC$17)*($AF181&lt;BC$16),$AO$17,IF(($AF181&gt;=BC$16)*($AF181&lt;BC$15),$AO$16,IF(($AF181&gt;=BC$15)*($AF181&lt;BC$14),$AO$15,IF(($AF181&gt;=BC$14),$AO$14,"")))),"-"),"")</f>
        <v/>
      </c>
      <c r="BW181" s="192" t="str">
        <f aca="false">IF($F181&lt;&gt;"",IF($AF181&gt;=BD$17,IF(($AF181&gt;=BD$17)*($AF181&lt;BD$16),$AO$17,IF(($AF181&gt;=BD$16)*($AF181&lt;BD$15),$AO$16,IF(($AF181&gt;=BD$15)*($AF181&lt;BD$14),$AO$15,IF(($AF181&gt;=BD$14),$AO$14,"")))),"-"),"")</f>
        <v/>
      </c>
      <c r="BX181" s="192" t="str">
        <f aca="false">IF($F181&lt;&gt;"",IF($AF181&gt;=BE$17,IF(($AF181&gt;=BE$17)*($AF181&lt;BE$16),$AO$17,IF(($AF181&gt;=BE$16)*($AF181&lt;BE$15),$AO$16,IF(($AF181&gt;=BE$15)*($AF181&lt;BE$14),$AO$15,IF(($AF181&gt;=BE$14),$AO$14,"")))),"-"),"")</f>
        <v/>
      </c>
      <c r="BY181" s="192" t="str">
        <f aca="false">IF($F181&lt;&gt;"",IF($AF181&gt;=BF$17,IF(($AF181&gt;=BF$17)*($AF181&lt;BF$16),$AO$17,IF(($AF181&gt;=BF$16)*($AF181&lt;BF$15),$AO$16,IF(($AF181&gt;=BF$15)*($AF181&lt;BF$14),$AO$15,IF(($AF181&gt;=BF$14),$AO$14,"")))),"-"),"")</f>
        <v/>
      </c>
      <c r="BZ181" s="192" t="str">
        <f aca="false">IF($F181&lt;&gt;"",IF($AF181&gt;=BG$17,IF(($AF181&gt;=BG$17)*($AF181&lt;BG$16),$AO$17,IF(($AF181&gt;=BG$16)*($AF181&lt;BG$15),$AO$16,IF(($AF181&gt;=BG$15)*($AF181&lt;BG$14),$AO$15,IF(($AF181&gt;=BG$14),$AO$14,"")))),"-"),"")</f>
        <v/>
      </c>
      <c r="CA181" s="193" t="str">
        <f aca="false">IF(AM181&lt;&gt;"",IF(AND(AM181&gt;=7,AM181&lt;=9),IF(AM181=$AP$13,BI181,IF(AM181=$AQ$13,BJ181,IF(AM181=$AR$13,BK181,""))),""),"")</f>
        <v/>
      </c>
      <c r="CB181" s="193" t="str">
        <f aca="false">IF(AM181&lt;&gt;"",IF(AM181&lt;=15,IF(AM181=$AS$13,BL181,IF(AM181=$AT$13,BM181,IF(AM181=$AU$13,BN181,IF(AM181=$AV$13,BO181,IF(AM181=$AW$13,BP181,IF(AM181=$AX$13,BQ181,"")))))),""),"")</f>
        <v/>
      </c>
      <c r="CC181" s="193" t="str">
        <f aca="false">IF(AM181&lt;&gt;"",IF(AND(AM181&gt;=16,AM181&lt;=45),IF(AND(AM181&gt;=16,AM181&lt;=17),BR181,IF(AND(AM181&gt;=18,AM181&lt;=19),BS181,IF(AND(AM181&gt;=20,AM181&lt;=28),BT181,IF(AND(AM181&gt;=29,AM181&lt;=37),BU181,"")))),""),"")</f>
        <v/>
      </c>
      <c r="CD181" s="193" t="str">
        <f aca="false">IF(AM181&lt;&gt;"",IF(AM181&gt;=38,IF(AND(AM181&gt;=38,AM181&lt;=46),BV181,IF(AND(AM181&gt;=47,AM181&lt;=55),BW181,IF(AND(AM181&gt;=56,AM181&lt;=60),BX181,IF(AND(AM181&gt;=61,AM181&lt;=65),BY181,IF(AM181&gt;=66,BZ181,""))))),""),"")</f>
        <v/>
      </c>
      <c r="CE181" s="257"/>
      <c r="CF181" s="258" t="str">
        <f aca="false">IF(AM181&lt;&gt;"",IF(AM181&lt;=9,CA181,IF(AND(AM181&gt;=10,AM181&lt;=15),CB181,IF(AND(AM181&gt;=16,AM181&lt;=37),CC181,IF(AM181&gt;=38,CD181,"")))),"")</f>
        <v/>
      </c>
      <c r="CG181" s="33"/>
      <c r="DB181" s="192" t="str">
        <f aca="false">IF($F181&lt;&gt;"",IF($AF181&gt;=CI$17,IF(($AF181&gt;=CI$17)*($AF181&lt;CI$16),$CH$17,IF(($AF181&gt;=CI$16)*($AF181&lt;CI$15),$CH$16,IF(($AF181&gt;=CI$15)*($AF181&lt;CI$14),$CH$15,IF(($AF181&gt;=CI$14),$CH$14,"")))),"-"),"")</f>
        <v/>
      </c>
      <c r="DC181" s="192" t="str">
        <f aca="false">IF($F181&lt;&gt;"",IF($AF181&gt;=CJ$17,IF(($AF181&gt;=CJ$17)*($AF181&lt;CJ$16),$CH$17,IF(($AF181&gt;=CJ$16)*($AF181&lt;CJ$15),$CH$16,IF(($AF181&gt;=CJ$15)*($AF181&lt;CJ$14),$CH$15,IF(($AF181&gt;=CJ$14),$CH$14,"")))),"-"),"")</f>
        <v/>
      </c>
      <c r="DD181" s="192" t="str">
        <f aca="false">IF($F181&lt;&gt;"",IF($AF181&gt;=CK$17,IF(($AF181&gt;=CK$17)*($AF181&lt;CK$16),$CH$17,IF(($AF181&gt;=CK$16)*($AF181&lt;CK$15),$CH$16,IF(($AF181&gt;=CK$15)*($AF181&lt;CK$14),$CH$15,IF(($AF181&gt;=CK$14),$CH$14,"")))),"-"),"")</f>
        <v/>
      </c>
      <c r="DE181" s="192" t="str">
        <f aca="false">IF($F181&lt;&gt;"",IF($AF181&gt;=CL$17,IF(($AF181&gt;=CL$17)*($AF181&lt;CL$16),$CH$17,IF(($AF181&gt;=CL$16)*($AF181&lt;CL$15),$CH$16,IF(($AF181&gt;=CL$15)*($AF181&lt;CL$14),$CH$15,IF(($AF181&gt;=CL$14),$CH$14,"")))),"-"),"")</f>
        <v/>
      </c>
      <c r="DF181" s="192" t="str">
        <f aca="false">IF($F181&lt;&gt;"",IF($AF181&gt;=CM$17,IF(($AF181&gt;=CM$17)*($AF181&lt;CM$16),$CH$17,IF(($AF181&gt;=CM$16)*($AF181&lt;CM$15),$CH$16,IF(($AF181&gt;=CM$15)*($AF181&lt;CM$14),$CH$15,IF(($AF181&gt;=CM$14),$CH$14,"")))),"-"),"")</f>
        <v/>
      </c>
      <c r="DG181" s="192" t="str">
        <f aca="false">IF($F181&lt;&gt;"",IF($AF181&gt;=CN$17,IF(($AF181&gt;=CN$17)*($AF181&lt;CN$16),$CH$17,IF(($AF181&gt;=CN$16)*($AF181&lt;CN$15),$CH$16,IF(($AF181&gt;=CN$15)*($AF181&lt;CN$14),$CH$15,IF(($AF181&gt;=CN$14),$CH$14,"")))),"-"),"")</f>
        <v/>
      </c>
      <c r="DH181" s="192" t="str">
        <f aca="false">IF($F181&lt;&gt;"",IF($AF181&gt;=CO$17,IF(($AF181&gt;=CO$17)*($AF181&lt;CO$16),$CH$17,IF(($AF181&gt;=CO$16)*($AF181&lt;CO$15),$CH$16,IF(($AF181&gt;=CO$15)*($AF181&lt;CO$14),$CH$15,IF(($AF181&gt;=CO$14),$CH$14,"")))),"-"),"")</f>
        <v/>
      </c>
      <c r="DI181" s="192" t="str">
        <f aca="false">IF($F181&lt;&gt;"",IF($AF181&gt;=CP$17,IF(($AF181&gt;=CP$17)*($AF181&lt;CP$16),$CH$17,IF(($AF181&gt;=CP$16)*($AF181&lt;CP$15),$CH$16,IF(($AF181&gt;=CP$15)*($AF181&lt;CP$14),$CH$15,IF(($AF181&gt;=CP$14),$CH$14,"")))),"-"),"")</f>
        <v/>
      </c>
      <c r="DJ181" s="192" t="str">
        <f aca="false">IF($F181&lt;&gt;"",IF($AF181&gt;=CQ$17,IF(($AF181&gt;=CQ$17)*($AF181&lt;CQ$16),$CH$17,IF(($AF181&gt;=CQ$16)*($AF181&lt;CQ$15),$CH$16,IF(($AF181&gt;=CQ$15)*($AF181&lt;CQ$14),$CH$15,IF(($AF181&gt;=CQ$14),$CH$14,"")))),"-"),"")</f>
        <v/>
      </c>
      <c r="DK181" s="192" t="str">
        <f aca="false">IF($F181&lt;&gt;"",IF($AF181&gt;=CR$17,IF(($AF181&gt;=CR$17)*($AF181&lt;CR$16),$CH$17,IF(($AF181&gt;=CR$16)*($AF181&lt;CR$15),$CH$16,IF(($AF181&gt;=CR$15)*($AF181&lt;CR$14),$CH$15,IF(($AF181&gt;=CR$14),$CH$14,"")))),"-"),"")</f>
        <v/>
      </c>
      <c r="DL181" s="192" t="str">
        <f aca="false">IF($F181&lt;&gt;"",IF($AF181&gt;=CS$17,IF(($AF181&gt;=CS$17)*($AF181&lt;CS$16),$CH$17,IF(($AF181&gt;=CS$16)*($AF181&lt;CS$15),$CH$16,IF(($AF181&gt;=CS$15)*($AF181&lt;CS$14),$CH$15,IF(($AF181&gt;=CS$14),$CH$14,"")))),"-"),"")</f>
        <v/>
      </c>
      <c r="DM181" s="192" t="str">
        <f aca="false">IF($F181&lt;&gt;"",IF($AF181&gt;=CT$17,IF(($AF181&gt;=CT$17)*($AF181&lt;CT$16),$CH$17,IF(($AF181&gt;=CT$16)*($AF181&lt;CT$15),$CH$16,IF(($AF181&gt;=CT$15)*($AF181&lt;CT$14),$CH$15,IF(($AF181&gt;=CT$14),$CH$14,"")))),"-"),"")</f>
        <v/>
      </c>
      <c r="DN181" s="192" t="str">
        <f aca="false">IF($F181&lt;&gt;"",IF($AF181&gt;=CU$17,IF(($AF181&gt;=CU$17)*($AF181&lt;CU$16),$CH$17,IF(($AF181&gt;=CU$16)*($AF181&lt;CU$15),$CH$16,IF(($AF181&gt;=CU$15)*($AF181&lt;CU$14),$CH$15,IF(($AF181&gt;=CU$14),$CH$14,"")))),"-"),"")</f>
        <v/>
      </c>
      <c r="DO181" s="192" t="str">
        <f aca="false">IF($F181&lt;&gt;"",IF($AF181&gt;=CV$17,IF(($AF181&gt;=CV$17)*($AF181&lt;CV$16),$CH$17,IF(($AF181&gt;=CV$16)*($AF181&lt;CV$15),$CH$16,IF(($AF181&gt;=CV$15)*($AF181&lt;CV$14),$CH$15,IF(($AF181&gt;=CV$14),$CH$14,"")))),"-"),"")</f>
        <v/>
      </c>
      <c r="DP181" s="192" t="str">
        <f aca="false">IF($F181&lt;&gt;"",IF($AF181&gt;=CW$17,IF(($AF181&gt;=CW$17)*($AF181&lt;CW$16),$CH$17,IF(($AF181&gt;=CW$16)*($AF181&lt;CW$15),$CH$16,IF(($AF181&gt;=CW$15)*($AF181&lt;CW$14),$CH$15,IF(($AF181&gt;=CW$14),$CH$14,"")))),"-"),"")</f>
        <v/>
      </c>
      <c r="DQ181" s="192" t="str">
        <f aca="false">IF($F181&lt;&gt;"",IF($AF181&gt;=CX$17,IF(($AF181&gt;=CX$17)*($AF181&lt;CX$16),$CH$17,IF(($AF181&gt;=CX$16)*($AF181&lt;CX$15),$CH$16,IF(($AF181&gt;=CX$15)*($AF181&lt;CX$14),$CH$15,IF(($AF181&gt;=CX$14),$CH$14,"")))),"-"),"")</f>
        <v/>
      </c>
      <c r="DR181" s="192" t="str">
        <f aca="false">IF($F181&lt;&gt;"",IF($AF181&gt;=CY$17,IF(($AF181&gt;=CY$17)*($AF181&lt;CY$16),$CH$17,IF(($AF181&gt;=CY$16)*($AF181&lt;CY$15),$CH$16,IF(($AF181&gt;=CY$15)*($AF181&lt;CY$14),$CH$15,IF(($AF181&gt;=CY$14),$CH$14,"")))),"-"),"")</f>
        <v/>
      </c>
      <c r="DS181" s="192" t="str">
        <f aca="false">IF($F181&lt;&gt;"",IF($AF181&gt;=CZ$17,IF(($AF181&gt;=CZ$17)*($AF181&lt;CZ$16),$CH$17,IF(($AF181&gt;=CZ$16)*($AF181&lt;CZ$15),$CH$16,IF(($AF181&gt;=CZ$15)*($AF181&lt;CZ$14),$CH$15,IF(($AF181&gt;=CZ$14),$CH$14,"")))),"-"),"")</f>
        <v/>
      </c>
      <c r="DT181" s="193" t="str">
        <f aca="false">IF(AM181&lt;&gt;"",IF(AND(AM181&gt;=7,AM181&lt;=9),IF(AM181=$CI$13,DB181,IF(AM181=$CJ$13,DC181,IF(AM181=$CK$13,DD181,""))),""),"")</f>
        <v/>
      </c>
      <c r="DU181" s="193" t="str">
        <f aca="false">IF(AM181&lt;&gt;"",IF(AM181&lt;=15,IF(AM181=$CL$13,DE181,IF(AM181=$CM$13,DF181,IF(AM181=$CN$13,DG181,IF(AM181=$CO$13,DH181,IF(AM181=$CP$13,DI181,IF(AM181=$CQ$13,DJ181,"")))))),""),"")</f>
        <v/>
      </c>
      <c r="DV181" s="193" t="str">
        <f aca="false">IF(AM181&lt;&gt;"",IF(AND(AM181&gt;=16,AM181&lt;=45),IF(AND(AM181&gt;=16,AM181&lt;=17),DK181,IF(AND(AM181&gt;=18,AM181&lt;=19),DL181,IF(AND(AM181&gt;=20,AM181&lt;=28),DM181,IF(AND(AM181&gt;=29,AM181&lt;=37),DN181,"")))),""),"")</f>
        <v/>
      </c>
      <c r="DW181" s="193" t="str">
        <f aca="false">IF(AM181&lt;&gt;"",IF(AM181&gt;=38,IF(AND(AM181&gt;=38,AM181&lt;=46),DO181,IF(AND(AM181&gt;=47,AM181&lt;=55),DP181,IF(AND(AM181&gt;=56,AM181&lt;=60),DQ181,IF(AND(AM181&gt;=61,AM181&lt;=65),DR181,IF(AM181&gt;=66,DS181,""))))),""),"")</f>
        <v/>
      </c>
      <c r="DY181" s="258" t="str">
        <f aca="false">IF(AM181&lt;&gt;"",IF(AM181&lt;=9,DT181,IF(AND(AM181&gt;=10,AM181&lt;=15),DU181,IF(AND(AM181&gt;=16,AM181&lt;=37),DV181,IF(AM181&gt;=38,DW181,"")))),"")</f>
        <v/>
      </c>
      <c r="DZ181" s="260"/>
      <c r="EA181" s="258" t="str">
        <f aca="false">IF(LOWER($E181)="w",DY181,IF(LOWER($E181)="m",CF181,""))</f>
        <v/>
      </c>
    </row>
    <row r="182" customFormat="false" ht="12.75" hidden="false" customHeight="false" outlineLevel="0" collapsed="false">
      <c r="A182" s="275" t="n">
        <v>161</v>
      </c>
      <c r="B182" s="242"/>
      <c r="C182" s="243"/>
      <c r="D182" s="243"/>
      <c r="E182" s="244"/>
      <c r="F182" s="245"/>
      <c r="G182" s="246"/>
      <c r="H182" s="247"/>
      <c r="I182" s="178" t="n">
        <f aca="false">INT(IF(AND(H182="E",G182&lt;=14.2),(IF((AND(G182&gt;10.99)*(G182&lt;14.21)),(14.3-G182)/0.1*10,(IF((AND(G182&gt;6)*(G182&lt;11.01)),(12.65-G182)/0.05*10,0))))+50,(IF((AND(G182&gt;10.99)*(G182&lt;14.21)),(14.3-G182)/0.1*10,(IF((AND(G182&gt;6)*(G182&lt;11.01)),(12.65-G182)/0.05*10,0))))))</f>
        <v>0</v>
      </c>
      <c r="J182" s="263"/>
      <c r="K182" s="178" t="n">
        <f aca="false">INT(IF(J182&lt;1,0,(J182-0.945)/0.055)*10)</f>
        <v>0</v>
      </c>
      <c r="L182" s="264"/>
      <c r="M182" s="178" t="n">
        <f aca="false">INT(IF(L182&lt;3,0,(L182-2.85)/0.15)*10)</f>
        <v>0</v>
      </c>
      <c r="N182" s="265"/>
      <c r="O182" s="178" t="n">
        <f aca="false">INT(IF(N182&lt;5,0,(N182-4)/1)*10)</f>
        <v>0</v>
      </c>
      <c r="P182" s="266"/>
      <c r="Q182" s="178" t="n">
        <f aca="false">INT(IF(P182&lt;30,0,(P182-27)/3)*10)</f>
        <v>0</v>
      </c>
      <c r="R182" s="263"/>
      <c r="S182" s="178" t="n">
        <f aca="false">INT(IF(R182&lt;2.2,0,(R182-2.135)/0.065)*10)</f>
        <v>0</v>
      </c>
      <c r="T182" s="266"/>
      <c r="U182" s="178" t="n">
        <f aca="false">INT(IF(T182&lt;5,0,(T182-4.3)/0.7)*10)</f>
        <v>0</v>
      </c>
      <c r="V182" s="267"/>
      <c r="W182" s="178" t="n">
        <f aca="false">INT(IF(V182&lt;10,0,(V182-9)/1)*10)</f>
        <v>0</v>
      </c>
      <c r="X182" s="295"/>
      <c r="Y182" s="178" t="n">
        <f aca="false">INT(IF(X182&lt;5,0,(X182-4.25)/0.75)*10)</f>
        <v>0</v>
      </c>
      <c r="Z182" s="176"/>
      <c r="AA182" s="182"/>
      <c r="AB182" s="183"/>
      <c r="AC182" s="178" t="n">
        <f aca="false">INT(MAX(AH182,AI182,AN182))</f>
        <v>0</v>
      </c>
      <c r="AD182" s="254" t="n">
        <f aca="false">IF(AND(ISNUMBER(Z182)=NOT(ISNUMBER(AA182)),OR(AND(ISNUMBER(Z182),Z182&gt;=120),AND(ISNUMBER(AA182),AA182&gt;0,AA182&lt;=440))),1,0)</f>
        <v>0</v>
      </c>
      <c r="AE182" s="216" t="str">
        <f aca="false">EA182</f>
        <v/>
      </c>
      <c r="AF182" s="256" t="n">
        <f aca="false">SUM(I182+K182+M182+O182+Q182+S182+U182+W182+Y182+AC182)</f>
        <v>0</v>
      </c>
      <c r="AG182" s="297"/>
      <c r="AH182" s="187" t="n">
        <f aca="false">INT(IF(Z182&lt;120,0,(Z182-117.6)/2.4)*10)</f>
        <v>0</v>
      </c>
      <c r="AI182" s="187" t="n">
        <f aca="false">INT(IF(AJ182&gt;=441,0,(442.5-AJ182)/2.5)*10)</f>
        <v>0</v>
      </c>
      <c r="AJ182" s="188" t="str">
        <f aca="false">IF(AND(AK182=0,AL182=0),"",AK182*60+AL182)</f>
        <v/>
      </c>
      <c r="AK182" s="188" t="n">
        <f aca="false">HOUR(AB182)</f>
        <v>0</v>
      </c>
      <c r="AL182" s="188" t="n">
        <f aca="false">MINUTE(AB182)</f>
        <v>0</v>
      </c>
      <c r="AM182" s="153" t="str">
        <f aca="false">IF(F182&lt;&gt;"",$AC$1-F182,"")</f>
        <v/>
      </c>
      <c r="AN182" s="189" t="n">
        <f aca="false">INT(IF(AA182&lt;25,0,(AA182-23.5)/1.5)*10)</f>
        <v>0</v>
      </c>
      <c r="AO182" s="126"/>
      <c r="AP182" s="126"/>
      <c r="AQ182" s="126"/>
      <c r="AR182" s="126"/>
      <c r="AS182" s="126"/>
      <c r="AT182" s="126"/>
      <c r="AU182" s="126"/>
      <c r="AV182" s="126"/>
      <c r="AW182" s="126"/>
      <c r="AX182" s="126"/>
      <c r="AY182" s="126"/>
      <c r="AZ182" s="126"/>
      <c r="BA182" s="126"/>
      <c r="BB182" s="126"/>
      <c r="BC182" s="126"/>
      <c r="BD182" s="126"/>
      <c r="BE182" s="126"/>
      <c r="BF182" s="126"/>
      <c r="BG182" s="126"/>
      <c r="BH182" s="126"/>
      <c r="BI182" s="192" t="str">
        <f aca="false">IF($F182&lt;&gt;"",IF($AF182&gt;=AP$17,IF(($AF182&gt;=AP$17)*($AF182&lt;AP$16),$AO$17,IF(($AF182&gt;=AP$16)*($AF182&lt;AP$15),$AO$16,IF(($AF182&gt;=AP$15)*($AF182&lt;AP$14),$AO$15,IF(($AF182&gt;=AP$14),$AO$14,"")))),"-"),"")</f>
        <v/>
      </c>
      <c r="BJ182" s="192" t="str">
        <f aca="false">IF($F182&lt;&gt;"",IF($AF182&gt;=AQ$17,IF(($AF182&gt;=AQ$17)*($AF182&lt;AQ$16),$AO$17,IF(($AF182&gt;=AQ$16)*($AF182&lt;AQ$15),$AO$16,IF(($AF182&gt;=AQ$15)*($AF182&lt;AQ$14),$AO$15,IF(($AF182&gt;=AQ$14),$AO$14,"")))),"-"),"")</f>
        <v/>
      </c>
      <c r="BK182" s="192" t="str">
        <f aca="false">IF($F182&lt;&gt;"",IF($AF182&gt;=AR$17,IF(($AF182&gt;=AR$17)*($AF182&lt;AR$16),$AO$17,IF(($AF182&gt;=AR$16)*($AF182&lt;AR$15),$AO$16,IF(($AF182&gt;=AR$15)*($AF182&lt;AR$14),$AO$15,IF(($AF182&gt;=AR$14),$AO$14,"")))),"-"),"")</f>
        <v/>
      </c>
      <c r="BL182" s="192" t="str">
        <f aca="false">IF($F182&lt;&gt;"",IF($AF182&gt;=AS$17,IF(($AF182&gt;=AS$17)*($AF182&lt;AS$16),$AO$17,IF(($AF182&gt;=AS$16)*($AF182&lt;AS$15),$AO$16,IF(($AF182&gt;=AS$15)*($AF182&lt;AS$14),$AO$15,IF(($AF182&gt;=AS$14),$AO$14,"")))),"-"),"")</f>
        <v/>
      </c>
      <c r="BM182" s="192" t="str">
        <f aca="false">IF($F182&lt;&gt;"",IF($AF182&gt;=AT$17,IF(($AF182&gt;=AT$17)*($AF182&lt;AT$16),$AO$17,IF(($AF182&gt;=AT$16)*($AF182&lt;AT$15),$AO$16,IF(($AF182&gt;=AT$15)*($AF182&lt;AT$14),$AO$15,IF(($AF182&gt;=AT$14),$AO$14,"")))),"-"),"")</f>
        <v/>
      </c>
      <c r="BN182" s="192" t="str">
        <f aca="false">IF($F182&lt;&gt;"",IF($AF182&gt;=AU$17,IF(($AF182&gt;=AU$17)*($AF182&lt;AU$16),$AO$17,IF(($AF182&gt;=AU$16)*($AF182&lt;AU$15),$AO$16,IF(($AF182&gt;=AU$15)*($AF182&lt;AU$14),$AO$15,IF(($AF182&gt;=AU$14),$AO$14,"")))),"-"),"")</f>
        <v/>
      </c>
      <c r="BO182" s="192" t="str">
        <f aca="false">IF($F182&lt;&gt;"",IF($AF182&gt;=AV$17,IF(($AF182&gt;=AV$17)*($AF182&lt;AV$16),$AO$17,IF(($AF182&gt;=AV$16)*($AF182&lt;AV$15),$AO$16,IF(($AF182&gt;=AV$15)*($AF182&lt;AV$14),$AO$15,IF(($AF182&gt;=AV$14),$AO$14,"")))),"-"),"")</f>
        <v/>
      </c>
      <c r="BP182" s="192" t="str">
        <f aca="false">IF($F182&lt;&gt;"",IF($AF182&gt;=AW$17,IF(($AF182&gt;=AW$17)*($AF182&lt;AW$16),$AO$17,IF(($AF182&gt;=AW$16)*($AF182&lt;AW$15),$AO$16,IF(($AF182&gt;=AW$15)*($AF182&lt;AW$14),$AO$15,IF(($AF182&gt;=AW$14),$AO$14,"")))),"-"),"")</f>
        <v/>
      </c>
      <c r="BQ182" s="192" t="str">
        <f aca="false">IF($F182&lt;&gt;"",IF($AF182&gt;=AX$17,IF(($AF182&gt;=AX$17)*($AF182&lt;AX$16),$AO$17,IF(($AF182&gt;=AX$16)*($AF182&lt;AX$15),$AO$16,IF(($AF182&gt;=AX$15)*($AF182&lt;AX$14),$AO$15,IF(($AF182&gt;=AX$14),$AO$14,"")))),"-"),"")</f>
        <v/>
      </c>
      <c r="BR182" s="192" t="str">
        <f aca="false">IF($F182&lt;&gt;"",IF($AF182&gt;=AY$17,IF(($AF182&gt;=AY$17)*($AF182&lt;AY$16),$AO$17,IF(($AF182&gt;=AY$16)*($AF182&lt;AY$15),$AO$16,IF(($AF182&gt;=AY$15)*($AF182&lt;AY$14),$AO$15,IF(($AF182&gt;=AY$14),$AO$14,"")))),"-"),"")</f>
        <v/>
      </c>
      <c r="BS182" s="192" t="str">
        <f aca="false">IF($F182&lt;&gt;"",IF($AF182&gt;=AZ$17,IF(($AF182&gt;=AZ$17)*($AF182&lt;AZ$16),$AO$17,IF(($AF182&gt;=AZ$16)*($AF182&lt;AZ$15),$AO$16,IF(($AF182&gt;=AZ$15)*($AF182&lt;AZ$14),$AO$15,IF(($AF182&gt;=AZ$14),$AO$14,"")))),"-"),"")</f>
        <v/>
      </c>
      <c r="BT182" s="192" t="str">
        <f aca="false">IF($F182&lt;&gt;"",IF($AF182&gt;=BA$17,IF(($AF182&gt;=BA$17)*($AF182&lt;BA$16),$AO$17,IF(($AF182&gt;=BA$16)*($AF182&lt;BA$15),$AO$16,IF(($AF182&gt;=BA$15)*($AF182&lt;BA$14),$AO$15,IF(($AF182&gt;=BA$14),$AO$14,"")))),"-"),"")</f>
        <v/>
      </c>
      <c r="BU182" s="192" t="str">
        <f aca="false">IF($F182&lt;&gt;"",IF($AF182&gt;=BB$17,IF(($AF182&gt;=BB$17)*($AF182&lt;BB$16),$AO$17,IF(($AF182&gt;=BB$16)*($AF182&lt;BB$15),$AO$16,IF(($AF182&gt;=BB$15)*($AF182&lt;BB$14),$AO$15,IF(($AF182&gt;=BB$14),$AO$14,"")))),"-"),"")</f>
        <v/>
      </c>
      <c r="BV182" s="192" t="str">
        <f aca="false">IF($F182&lt;&gt;"",IF($AF182&gt;=BC$17,IF(($AF182&gt;=BC$17)*($AF182&lt;BC$16),$AO$17,IF(($AF182&gt;=BC$16)*($AF182&lt;BC$15),$AO$16,IF(($AF182&gt;=BC$15)*($AF182&lt;BC$14),$AO$15,IF(($AF182&gt;=BC$14),$AO$14,"")))),"-"),"")</f>
        <v/>
      </c>
      <c r="BW182" s="192" t="str">
        <f aca="false">IF($F182&lt;&gt;"",IF($AF182&gt;=BD$17,IF(($AF182&gt;=BD$17)*($AF182&lt;BD$16),$AO$17,IF(($AF182&gt;=BD$16)*($AF182&lt;BD$15),$AO$16,IF(($AF182&gt;=BD$15)*($AF182&lt;BD$14),$AO$15,IF(($AF182&gt;=BD$14),$AO$14,"")))),"-"),"")</f>
        <v/>
      </c>
      <c r="BX182" s="192" t="str">
        <f aca="false">IF($F182&lt;&gt;"",IF($AF182&gt;=BE$17,IF(($AF182&gt;=BE$17)*($AF182&lt;BE$16),$AO$17,IF(($AF182&gt;=BE$16)*($AF182&lt;BE$15),$AO$16,IF(($AF182&gt;=BE$15)*($AF182&lt;BE$14),$AO$15,IF(($AF182&gt;=BE$14),$AO$14,"")))),"-"),"")</f>
        <v/>
      </c>
      <c r="BY182" s="192" t="str">
        <f aca="false">IF($F182&lt;&gt;"",IF($AF182&gt;=BF$17,IF(($AF182&gt;=BF$17)*($AF182&lt;BF$16),$AO$17,IF(($AF182&gt;=BF$16)*($AF182&lt;BF$15),$AO$16,IF(($AF182&gt;=BF$15)*($AF182&lt;BF$14),$AO$15,IF(($AF182&gt;=BF$14),$AO$14,"")))),"-"),"")</f>
        <v/>
      </c>
      <c r="BZ182" s="192" t="str">
        <f aca="false">IF($F182&lt;&gt;"",IF($AF182&gt;=BG$17,IF(($AF182&gt;=BG$17)*($AF182&lt;BG$16),$AO$17,IF(($AF182&gt;=BG$16)*($AF182&lt;BG$15),$AO$16,IF(($AF182&gt;=BG$15)*($AF182&lt;BG$14),$AO$15,IF(($AF182&gt;=BG$14),$AO$14,"")))),"-"),"")</f>
        <v/>
      </c>
      <c r="CA182" s="193" t="str">
        <f aca="false">IF(AM182&lt;&gt;"",IF(AND(AM182&gt;=7,AM182&lt;=9),IF(AM182=$AP$13,BI182,IF(AM182=$AQ$13,BJ182,IF(AM182=$AR$13,BK182,""))),""),"")</f>
        <v/>
      </c>
      <c r="CB182" s="193" t="str">
        <f aca="false">IF(AM182&lt;&gt;"",IF(AM182&lt;=15,IF(AM182=$AS$13,BL182,IF(AM182=$AT$13,BM182,IF(AM182=$AU$13,BN182,IF(AM182=$AV$13,BO182,IF(AM182=$AW$13,BP182,IF(AM182=$AX$13,BQ182,"")))))),""),"")</f>
        <v/>
      </c>
      <c r="CC182" s="193" t="str">
        <f aca="false">IF(AM182&lt;&gt;"",IF(AND(AM182&gt;=16,AM182&lt;=45),IF(AND(AM182&gt;=16,AM182&lt;=17),BR182,IF(AND(AM182&gt;=18,AM182&lt;=19),BS182,IF(AND(AM182&gt;=20,AM182&lt;=28),BT182,IF(AND(AM182&gt;=29,AM182&lt;=37),BU182,"")))),""),"")</f>
        <v/>
      </c>
      <c r="CD182" s="193" t="str">
        <f aca="false">IF(AM182&lt;&gt;"",IF(AM182&gt;=38,IF(AND(AM182&gt;=38,AM182&lt;=46),BV182,IF(AND(AM182&gt;=47,AM182&lt;=55),BW182,IF(AND(AM182&gt;=56,AM182&lt;=60),BX182,IF(AND(AM182&gt;=61,AM182&lt;=65),BY182,IF(AM182&gt;=66,BZ182,""))))),""),"")</f>
        <v/>
      </c>
      <c r="CE182" s="257"/>
      <c r="CF182" s="258" t="str">
        <f aca="false">IF(AM182&lt;&gt;"",IF(AM182&lt;=9,CA182,IF(AND(AM182&gt;=10,AM182&lt;=15),CB182,IF(AND(AM182&gt;=16,AM182&lt;=37),CC182,IF(AM182&gt;=38,CD182,"")))),"")</f>
        <v/>
      </c>
      <c r="CG182" s="33"/>
      <c r="DB182" s="192" t="str">
        <f aca="false">IF($F182&lt;&gt;"",IF($AF182&gt;=CI$17,IF(($AF182&gt;=CI$17)*($AF182&lt;CI$16),$CH$17,IF(($AF182&gt;=CI$16)*($AF182&lt;CI$15),$CH$16,IF(($AF182&gt;=CI$15)*($AF182&lt;CI$14),$CH$15,IF(($AF182&gt;=CI$14),$CH$14,"")))),"-"),"")</f>
        <v/>
      </c>
      <c r="DC182" s="192" t="str">
        <f aca="false">IF($F182&lt;&gt;"",IF($AF182&gt;=CJ$17,IF(($AF182&gt;=CJ$17)*($AF182&lt;CJ$16),$CH$17,IF(($AF182&gt;=CJ$16)*($AF182&lt;CJ$15),$CH$16,IF(($AF182&gt;=CJ$15)*($AF182&lt;CJ$14),$CH$15,IF(($AF182&gt;=CJ$14),$CH$14,"")))),"-"),"")</f>
        <v/>
      </c>
      <c r="DD182" s="192" t="str">
        <f aca="false">IF($F182&lt;&gt;"",IF($AF182&gt;=CK$17,IF(($AF182&gt;=CK$17)*($AF182&lt;CK$16),$CH$17,IF(($AF182&gt;=CK$16)*($AF182&lt;CK$15),$CH$16,IF(($AF182&gt;=CK$15)*($AF182&lt;CK$14),$CH$15,IF(($AF182&gt;=CK$14),$CH$14,"")))),"-"),"")</f>
        <v/>
      </c>
      <c r="DE182" s="192" t="str">
        <f aca="false">IF($F182&lt;&gt;"",IF($AF182&gt;=CL$17,IF(($AF182&gt;=CL$17)*($AF182&lt;CL$16),$CH$17,IF(($AF182&gt;=CL$16)*($AF182&lt;CL$15),$CH$16,IF(($AF182&gt;=CL$15)*($AF182&lt;CL$14),$CH$15,IF(($AF182&gt;=CL$14),$CH$14,"")))),"-"),"")</f>
        <v/>
      </c>
      <c r="DF182" s="192" t="str">
        <f aca="false">IF($F182&lt;&gt;"",IF($AF182&gt;=CM$17,IF(($AF182&gt;=CM$17)*($AF182&lt;CM$16),$CH$17,IF(($AF182&gt;=CM$16)*($AF182&lt;CM$15),$CH$16,IF(($AF182&gt;=CM$15)*($AF182&lt;CM$14),$CH$15,IF(($AF182&gt;=CM$14),$CH$14,"")))),"-"),"")</f>
        <v/>
      </c>
      <c r="DG182" s="192" t="str">
        <f aca="false">IF($F182&lt;&gt;"",IF($AF182&gt;=CN$17,IF(($AF182&gt;=CN$17)*($AF182&lt;CN$16),$CH$17,IF(($AF182&gt;=CN$16)*($AF182&lt;CN$15),$CH$16,IF(($AF182&gt;=CN$15)*($AF182&lt;CN$14),$CH$15,IF(($AF182&gt;=CN$14),$CH$14,"")))),"-"),"")</f>
        <v/>
      </c>
      <c r="DH182" s="192" t="str">
        <f aca="false">IF($F182&lt;&gt;"",IF($AF182&gt;=CO$17,IF(($AF182&gt;=CO$17)*($AF182&lt;CO$16),$CH$17,IF(($AF182&gt;=CO$16)*($AF182&lt;CO$15),$CH$16,IF(($AF182&gt;=CO$15)*($AF182&lt;CO$14),$CH$15,IF(($AF182&gt;=CO$14),$CH$14,"")))),"-"),"")</f>
        <v/>
      </c>
      <c r="DI182" s="192" t="str">
        <f aca="false">IF($F182&lt;&gt;"",IF($AF182&gt;=CP$17,IF(($AF182&gt;=CP$17)*($AF182&lt;CP$16),$CH$17,IF(($AF182&gt;=CP$16)*($AF182&lt;CP$15),$CH$16,IF(($AF182&gt;=CP$15)*($AF182&lt;CP$14),$CH$15,IF(($AF182&gt;=CP$14),$CH$14,"")))),"-"),"")</f>
        <v/>
      </c>
      <c r="DJ182" s="192" t="str">
        <f aca="false">IF($F182&lt;&gt;"",IF($AF182&gt;=CQ$17,IF(($AF182&gt;=CQ$17)*($AF182&lt;CQ$16),$CH$17,IF(($AF182&gt;=CQ$16)*($AF182&lt;CQ$15),$CH$16,IF(($AF182&gt;=CQ$15)*($AF182&lt;CQ$14),$CH$15,IF(($AF182&gt;=CQ$14),$CH$14,"")))),"-"),"")</f>
        <v/>
      </c>
      <c r="DK182" s="192" t="str">
        <f aca="false">IF($F182&lt;&gt;"",IF($AF182&gt;=CR$17,IF(($AF182&gt;=CR$17)*($AF182&lt;CR$16),$CH$17,IF(($AF182&gt;=CR$16)*($AF182&lt;CR$15),$CH$16,IF(($AF182&gt;=CR$15)*($AF182&lt;CR$14),$CH$15,IF(($AF182&gt;=CR$14),$CH$14,"")))),"-"),"")</f>
        <v/>
      </c>
      <c r="DL182" s="192" t="str">
        <f aca="false">IF($F182&lt;&gt;"",IF($AF182&gt;=CS$17,IF(($AF182&gt;=CS$17)*($AF182&lt;CS$16),$CH$17,IF(($AF182&gt;=CS$16)*($AF182&lt;CS$15),$CH$16,IF(($AF182&gt;=CS$15)*($AF182&lt;CS$14),$CH$15,IF(($AF182&gt;=CS$14),$CH$14,"")))),"-"),"")</f>
        <v/>
      </c>
      <c r="DM182" s="192" t="str">
        <f aca="false">IF($F182&lt;&gt;"",IF($AF182&gt;=CT$17,IF(($AF182&gt;=CT$17)*($AF182&lt;CT$16),$CH$17,IF(($AF182&gt;=CT$16)*($AF182&lt;CT$15),$CH$16,IF(($AF182&gt;=CT$15)*($AF182&lt;CT$14),$CH$15,IF(($AF182&gt;=CT$14),$CH$14,"")))),"-"),"")</f>
        <v/>
      </c>
      <c r="DN182" s="192" t="str">
        <f aca="false">IF($F182&lt;&gt;"",IF($AF182&gt;=CU$17,IF(($AF182&gt;=CU$17)*($AF182&lt;CU$16),$CH$17,IF(($AF182&gt;=CU$16)*($AF182&lt;CU$15),$CH$16,IF(($AF182&gt;=CU$15)*($AF182&lt;CU$14),$CH$15,IF(($AF182&gt;=CU$14),$CH$14,"")))),"-"),"")</f>
        <v/>
      </c>
      <c r="DO182" s="192" t="str">
        <f aca="false">IF($F182&lt;&gt;"",IF($AF182&gt;=CV$17,IF(($AF182&gt;=CV$17)*($AF182&lt;CV$16),$CH$17,IF(($AF182&gt;=CV$16)*($AF182&lt;CV$15),$CH$16,IF(($AF182&gt;=CV$15)*($AF182&lt;CV$14),$CH$15,IF(($AF182&gt;=CV$14),$CH$14,"")))),"-"),"")</f>
        <v/>
      </c>
      <c r="DP182" s="192" t="str">
        <f aca="false">IF($F182&lt;&gt;"",IF($AF182&gt;=CW$17,IF(($AF182&gt;=CW$17)*($AF182&lt;CW$16),$CH$17,IF(($AF182&gt;=CW$16)*($AF182&lt;CW$15),$CH$16,IF(($AF182&gt;=CW$15)*($AF182&lt;CW$14),$CH$15,IF(($AF182&gt;=CW$14),$CH$14,"")))),"-"),"")</f>
        <v/>
      </c>
      <c r="DQ182" s="192" t="str">
        <f aca="false">IF($F182&lt;&gt;"",IF($AF182&gt;=CX$17,IF(($AF182&gt;=CX$17)*($AF182&lt;CX$16),$CH$17,IF(($AF182&gt;=CX$16)*($AF182&lt;CX$15),$CH$16,IF(($AF182&gt;=CX$15)*($AF182&lt;CX$14),$CH$15,IF(($AF182&gt;=CX$14),$CH$14,"")))),"-"),"")</f>
        <v/>
      </c>
      <c r="DR182" s="192" t="str">
        <f aca="false">IF($F182&lt;&gt;"",IF($AF182&gt;=CY$17,IF(($AF182&gt;=CY$17)*($AF182&lt;CY$16),$CH$17,IF(($AF182&gt;=CY$16)*($AF182&lt;CY$15),$CH$16,IF(($AF182&gt;=CY$15)*($AF182&lt;CY$14),$CH$15,IF(($AF182&gt;=CY$14),$CH$14,"")))),"-"),"")</f>
        <v/>
      </c>
      <c r="DS182" s="192" t="str">
        <f aca="false">IF($F182&lt;&gt;"",IF($AF182&gt;=CZ$17,IF(($AF182&gt;=CZ$17)*($AF182&lt;CZ$16),$CH$17,IF(($AF182&gt;=CZ$16)*($AF182&lt;CZ$15),$CH$16,IF(($AF182&gt;=CZ$15)*($AF182&lt;CZ$14),$CH$15,IF(($AF182&gt;=CZ$14),$CH$14,"")))),"-"),"")</f>
        <v/>
      </c>
      <c r="DT182" s="193" t="str">
        <f aca="false">IF(AM182&lt;&gt;"",IF(AND(AM182&gt;=7,AM182&lt;=9),IF(AM182=$CI$13,DB182,IF(AM182=$CJ$13,DC182,IF(AM182=$CK$13,DD182,""))),""),"")</f>
        <v/>
      </c>
      <c r="DU182" s="193" t="str">
        <f aca="false">IF(AM182&lt;&gt;"",IF(AM182&lt;=15,IF(AM182=$CL$13,DE182,IF(AM182=$CM$13,DF182,IF(AM182=$CN$13,DG182,IF(AM182=$CO$13,DH182,IF(AM182=$CP$13,DI182,IF(AM182=$CQ$13,DJ182,"")))))),""),"")</f>
        <v/>
      </c>
      <c r="DV182" s="193" t="str">
        <f aca="false">IF(AM182&lt;&gt;"",IF(AND(AM182&gt;=16,AM182&lt;=45),IF(AND(AM182&gt;=16,AM182&lt;=17),DK182,IF(AND(AM182&gt;=18,AM182&lt;=19),DL182,IF(AND(AM182&gt;=20,AM182&lt;=28),DM182,IF(AND(AM182&gt;=29,AM182&lt;=37),DN182,"")))),""),"")</f>
        <v/>
      </c>
      <c r="DW182" s="193" t="str">
        <f aca="false">IF(AM182&lt;&gt;"",IF(AM182&gt;=38,IF(AND(AM182&gt;=38,AM182&lt;=46),DO182,IF(AND(AM182&gt;=47,AM182&lt;=55),DP182,IF(AND(AM182&gt;=56,AM182&lt;=60),DQ182,IF(AND(AM182&gt;=61,AM182&lt;=65),DR182,IF(AM182&gt;=66,DS182,""))))),""),"")</f>
        <v/>
      </c>
      <c r="DY182" s="258" t="str">
        <f aca="false">IF(AM182&lt;&gt;"",IF(AM182&lt;=9,DT182,IF(AND(AM182&gt;=10,AM182&lt;=15),DU182,IF(AND(AM182&gt;=16,AM182&lt;=37),DV182,IF(AM182&gt;=38,DW182,"")))),"")</f>
        <v/>
      </c>
      <c r="DZ182" s="260"/>
      <c r="EA182" s="258" t="str">
        <f aca="false">IF(LOWER($E182)="w",DY182,IF(LOWER($E182)="m",CF182,""))</f>
        <v/>
      </c>
    </row>
    <row r="183" customFormat="false" ht="12.75" hidden="false" customHeight="false" outlineLevel="0" collapsed="false">
      <c r="A183" s="275" t="n">
        <v>162</v>
      </c>
      <c r="B183" s="242"/>
      <c r="C183" s="243"/>
      <c r="D183" s="243"/>
      <c r="E183" s="244"/>
      <c r="F183" s="245"/>
      <c r="G183" s="246"/>
      <c r="H183" s="247"/>
      <c r="I183" s="178" t="n">
        <f aca="false">INT(IF(AND(H183="E",G183&lt;=14.2),(IF((AND(G183&gt;10.99)*(G183&lt;14.21)),(14.3-G183)/0.1*10,(IF((AND(G183&gt;6)*(G183&lt;11.01)),(12.65-G183)/0.05*10,0))))+50,(IF((AND(G183&gt;10.99)*(G183&lt;14.21)),(14.3-G183)/0.1*10,(IF((AND(G183&gt;6)*(G183&lt;11.01)),(12.65-G183)/0.05*10,0))))))</f>
        <v>0</v>
      </c>
      <c r="J183" s="263"/>
      <c r="K183" s="178" t="n">
        <f aca="false">INT(IF(J183&lt;1,0,(J183-0.945)/0.055)*10)</f>
        <v>0</v>
      </c>
      <c r="L183" s="264"/>
      <c r="M183" s="178" t="n">
        <f aca="false">INT(IF(L183&lt;3,0,(L183-2.85)/0.15)*10)</f>
        <v>0</v>
      </c>
      <c r="N183" s="265"/>
      <c r="O183" s="178" t="n">
        <f aca="false">INT(IF(N183&lt;5,0,(N183-4)/1)*10)</f>
        <v>0</v>
      </c>
      <c r="P183" s="266"/>
      <c r="Q183" s="178" t="n">
        <f aca="false">INT(IF(P183&lt;30,0,(P183-27)/3)*10)</f>
        <v>0</v>
      </c>
      <c r="R183" s="263"/>
      <c r="S183" s="178" t="n">
        <f aca="false">INT(IF(R183&lt;2.2,0,(R183-2.135)/0.065)*10)</f>
        <v>0</v>
      </c>
      <c r="T183" s="266"/>
      <c r="U183" s="178" t="n">
        <f aca="false">INT(IF(T183&lt;5,0,(T183-4.3)/0.7)*10)</f>
        <v>0</v>
      </c>
      <c r="V183" s="267"/>
      <c r="W183" s="178" t="n">
        <f aca="false">INT(IF(V183&lt;10,0,(V183-9)/1)*10)</f>
        <v>0</v>
      </c>
      <c r="X183" s="295"/>
      <c r="Y183" s="178" t="n">
        <f aca="false">INT(IF(X183&lt;5,0,(X183-4.25)/0.75)*10)</f>
        <v>0</v>
      </c>
      <c r="Z183" s="176"/>
      <c r="AA183" s="182"/>
      <c r="AB183" s="183"/>
      <c r="AC183" s="178" t="n">
        <f aca="false">INT(MAX(AH183,AI183,AN183))</f>
        <v>0</v>
      </c>
      <c r="AD183" s="254" t="n">
        <f aca="false">IF(AND(ISNUMBER(Z183)=NOT(ISNUMBER(AA183)),OR(AND(ISNUMBER(Z183),Z183&gt;=120),AND(ISNUMBER(AA183),AA183&gt;0,AA183&lt;=440))),1,0)</f>
        <v>0</v>
      </c>
      <c r="AE183" s="216" t="str">
        <f aca="false">EA183</f>
        <v/>
      </c>
      <c r="AF183" s="256" t="n">
        <f aca="false">SUM(I183+K183+M183+O183+Q183+S183+U183+W183+Y183+AC183)</f>
        <v>0</v>
      </c>
      <c r="AG183" s="297"/>
      <c r="AH183" s="187" t="n">
        <f aca="false">INT(IF(Z183&lt;120,0,(Z183-117.6)/2.4)*10)</f>
        <v>0</v>
      </c>
      <c r="AI183" s="187" t="n">
        <f aca="false">INT(IF(AJ183&gt;=441,0,(442.5-AJ183)/2.5)*10)</f>
        <v>0</v>
      </c>
      <c r="AJ183" s="188" t="str">
        <f aca="false">IF(AND(AK183=0,AL183=0),"",AK183*60+AL183)</f>
        <v/>
      </c>
      <c r="AK183" s="188" t="n">
        <f aca="false">HOUR(AB183)</f>
        <v>0</v>
      </c>
      <c r="AL183" s="188" t="n">
        <f aca="false">MINUTE(AB183)</f>
        <v>0</v>
      </c>
      <c r="AM183" s="153" t="str">
        <f aca="false">IF(F183&lt;&gt;"",$AC$1-F183,"")</f>
        <v/>
      </c>
      <c r="AN183" s="189" t="n">
        <f aca="false">INT(IF(AA183&lt;25,0,(AA183-23.5)/1.5)*10)</f>
        <v>0</v>
      </c>
      <c r="AO183" s="126"/>
      <c r="AP183" s="126"/>
      <c r="AQ183" s="126"/>
      <c r="AR183" s="126"/>
      <c r="AS183" s="126"/>
      <c r="AT183" s="126"/>
      <c r="AU183" s="126"/>
      <c r="AV183" s="126"/>
      <c r="AW183" s="126"/>
      <c r="AX183" s="126"/>
      <c r="AY183" s="126"/>
      <c r="AZ183" s="126"/>
      <c r="BA183" s="126"/>
      <c r="BB183" s="126"/>
      <c r="BC183" s="126"/>
      <c r="BD183" s="126"/>
      <c r="BE183" s="126"/>
      <c r="BF183" s="126"/>
      <c r="BG183" s="126"/>
      <c r="BH183" s="126"/>
      <c r="BI183" s="192" t="str">
        <f aca="false">IF($F183&lt;&gt;"",IF($AF183&gt;=AP$17,IF(($AF183&gt;=AP$17)*($AF183&lt;AP$16),$AO$17,IF(($AF183&gt;=AP$16)*($AF183&lt;AP$15),$AO$16,IF(($AF183&gt;=AP$15)*($AF183&lt;AP$14),$AO$15,IF(($AF183&gt;=AP$14),$AO$14,"")))),"-"),"")</f>
        <v/>
      </c>
      <c r="BJ183" s="192" t="str">
        <f aca="false">IF($F183&lt;&gt;"",IF($AF183&gt;=AQ$17,IF(($AF183&gt;=AQ$17)*($AF183&lt;AQ$16),$AO$17,IF(($AF183&gt;=AQ$16)*($AF183&lt;AQ$15),$AO$16,IF(($AF183&gt;=AQ$15)*($AF183&lt;AQ$14),$AO$15,IF(($AF183&gt;=AQ$14),$AO$14,"")))),"-"),"")</f>
        <v/>
      </c>
      <c r="BK183" s="192" t="str">
        <f aca="false">IF($F183&lt;&gt;"",IF($AF183&gt;=AR$17,IF(($AF183&gt;=AR$17)*($AF183&lt;AR$16),$AO$17,IF(($AF183&gt;=AR$16)*($AF183&lt;AR$15),$AO$16,IF(($AF183&gt;=AR$15)*($AF183&lt;AR$14),$AO$15,IF(($AF183&gt;=AR$14),$AO$14,"")))),"-"),"")</f>
        <v/>
      </c>
      <c r="BL183" s="192" t="str">
        <f aca="false">IF($F183&lt;&gt;"",IF($AF183&gt;=AS$17,IF(($AF183&gt;=AS$17)*($AF183&lt;AS$16),$AO$17,IF(($AF183&gt;=AS$16)*($AF183&lt;AS$15),$AO$16,IF(($AF183&gt;=AS$15)*($AF183&lt;AS$14),$AO$15,IF(($AF183&gt;=AS$14),$AO$14,"")))),"-"),"")</f>
        <v/>
      </c>
      <c r="BM183" s="192" t="str">
        <f aca="false">IF($F183&lt;&gt;"",IF($AF183&gt;=AT$17,IF(($AF183&gt;=AT$17)*($AF183&lt;AT$16),$AO$17,IF(($AF183&gt;=AT$16)*($AF183&lt;AT$15),$AO$16,IF(($AF183&gt;=AT$15)*($AF183&lt;AT$14),$AO$15,IF(($AF183&gt;=AT$14),$AO$14,"")))),"-"),"")</f>
        <v/>
      </c>
      <c r="BN183" s="192" t="str">
        <f aca="false">IF($F183&lt;&gt;"",IF($AF183&gt;=AU$17,IF(($AF183&gt;=AU$17)*($AF183&lt;AU$16),$AO$17,IF(($AF183&gt;=AU$16)*($AF183&lt;AU$15),$AO$16,IF(($AF183&gt;=AU$15)*($AF183&lt;AU$14),$AO$15,IF(($AF183&gt;=AU$14),$AO$14,"")))),"-"),"")</f>
        <v/>
      </c>
      <c r="BO183" s="192" t="str">
        <f aca="false">IF($F183&lt;&gt;"",IF($AF183&gt;=AV$17,IF(($AF183&gt;=AV$17)*($AF183&lt;AV$16),$AO$17,IF(($AF183&gt;=AV$16)*($AF183&lt;AV$15),$AO$16,IF(($AF183&gt;=AV$15)*($AF183&lt;AV$14),$AO$15,IF(($AF183&gt;=AV$14),$AO$14,"")))),"-"),"")</f>
        <v/>
      </c>
      <c r="BP183" s="192" t="str">
        <f aca="false">IF($F183&lt;&gt;"",IF($AF183&gt;=AW$17,IF(($AF183&gt;=AW$17)*($AF183&lt;AW$16),$AO$17,IF(($AF183&gt;=AW$16)*($AF183&lt;AW$15),$AO$16,IF(($AF183&gt;=AW$15)*($AF183&lt;AW$14),$AO$15,IF(($AF183&gt;=AW$14),$AO$14,"")))),"-"),"")</f>
        <v/>
      </c>
      <c r="BQ183" s="192" t="str">
        <f aca="false">IF($F183&lt;&gt;"",IF($AF183&gt;=AX$17,IF(($AF183&gt;=AX$17)*($AF183&lt;AX$16),$AO$17,IF(($AF183&gt;=AX$16)*($AF183&lt;AX$15),$AO$16,IF(($AF183&gt;=AX$15)*($AF183&lt;AX$14),$AO$15,IF(($AF183&gt;=AX$14),$AO$14,"")))),"-"),"")</f>
        <v/>
      </c>
      <c r="BR183" s="192" t="str">
        <f aca="false">IF($F183&lt;&gt;"",IF($AF183&gt;=AY$17,IF(($AF183&gt;=AY$17)*($AF183&lt;AY$16),$AO$17,IF(($AF183&gt;=AY$16)*($AF183&lt;AY$15),$AO$16,IF(($AF183&gt;=AY$15)*($AF183&lt;AY$14),$AO$15,IF(($AF183&gt;=AY$14),$AO$14,"")))),"-"),"")</f>
        <v/>
      </c>
      <c r="BS183" s="192" t="str">
        <f aca="false">IF($F183&lt;&gt;"",IF($AF183&gt;=AZ$17,IF(($AF183&gt;=AZ$17)*($AF183&lt;AZ$16),$AO$17,IF(($AF183&gt;=AZ$16)*($AF183&lt;AZ$15),$AO$16,IF(($AF183&gt;=AZ$15)*($AF183&lt;AZ$14),$AO$15,IF(($AF183&gt;=AZ$14),$AO$14,"")))),"-"),"")</f>
        <v/>
      </c>
      <c r="BT183" s="192" t="str">
        <f aca="false">IF($F183&lt;&gt;"",IF($AF183&gt;=BA$17,IF(($AF183&gt;=BA$17)*($AF183&lt;BA$16),$AO$17,IF(($AF183&gt;=BA$16)*($AF183&lt;BA$15),$AO$16,IF(($AF183&gt;=BA$15)*($AF183&lt;BA$14),$AO$15,IF(($AF183&gt;=BA$14),$AO$14,"")))),"-"),"")</f>
        <v/>
      </c>
      <c r="BU183" s="192" t="str">
        <f aca="false">IF($F183&lt;&gt;"",IF($AF183&gt;=BB$17,IF(($AF183&gt;=BB$17)*($AF183&lt;BB$16),$AO$17,IF(($AF183&gt;=BB$16)*($AF183&lt;BB$15),$AO$16,IF(($AF183&gt;=BB$15)*($AF183&lt;BB$14),$AO$15,IF(($AF183&gt;=BB$14),$AO$14,"")))),"-"),"")</f>
        <v/>
      </c>
      <c r="BV183" s="192" t="str">
        <f aca="false">IF($F183&lt;&gt;"",IF($AF183&gt;=BC$17,IF(($AF183&gt;=BC$17)*($AF183&lt;BC$16),$AO$17,IF(($AF183&gt;=BC$16)*($AF183&lt;BC$15),$AO$16,IF(($AF183&gt;=BC$15)*($AF183&lt;BC$14),$AO$15,IF(($AF183&gt;=BC$14),$AO$14,"")))),"-"),"")</f>
        <v/>
      </c>
      <c r="BW183" s="192" t="str">
        <f aca="false">IF($F183&lt;&gt;"",IF($AF183&gt;=BD$17,IF(($AF183&gt;=BD$17)*($AF183&lt;BD$16),$AO$17,IF(($AF183&gt;=BD$16)*($AF183&lt;BD$15),$AO$16,IF(($AF183&gt;=BD$15)*($AF183&lt;BD$14),$AO$15,IF(($AF183&gt;=BD$14),$AO$14,"")))),"-"),"")</f>
        <v/>
      </c>
      <c r="BX183" s="192" t="str">
        <f aca="false">IF($F183&lt;&gt;"",IF($AF183&gt;=BE$17,IF(($AF183&gt;=BE$17)*($AF183&lt;BE$16),$AO$17,IF(($AF183&gt;=BE$16)*($AF183&lt;BE$15),$AO$16,IF(($AF183&gt;=BE$15)*($AF183&lt;BE$14),$AO$15,IF(($AF183&gt;=BE$14),$AO$14,"")))),"-"),"")</f>
        <v/>
      </c>
      <c r="BY183" s="192" t="str">
        <f aca="false">IF($F183&lt;&gt;"",IF($AF183&gt;=BF$17,IF(($AF183&gt;=BF$17)*($AF183&lt;BF$16),$AO$17,IF(($AF183&gt;=BF$16)*($AF183&lt;BF$15),$AO$16,IF(($AF183&gt;=BF$15)*($AF183&lt;BF$14),$AO$15,IF(($AF183&gt;=BF$14),$AO$14,"")))),"-"),"")</f>
        <v/>
      </c>
      <c r="BZ183" s="192" t="str">
        <f aca="false">IF($F183&lt;&gt;"",IF($AF183&gt;=BG$17,IF(($AF183&gt;=BG$17)*($AF183&lt;BG$16),$AO$17,IF(($AF183&gt;=BG$16)*($AF183&lt;BG$15),$AO$16,IF(($AF183&gt;=BG$15)*($AF183&lt;BG$14),$AO$15,IF(($AF183&gt;=BG$14),$AO$14,"")))),"-"),"")</f>
        <v/>
      </c>
      <c r="CA183" s="193" t="str">
        <f aca="false">IF(AM183&lt;&gt;"",IF(AND(AM183&gt;=7,AM183&lt;=9),IF(AM183=$AP$13,BI183,IF(AM183=$AQ$13,BJ183,IF(AM183=$AR$13,BK183,""))),""),"")</f>
        <v/>
      </c>
      <c r="CB183" s="193" t="str">
        <f aca="false">IF(AM183&lt;&gt;"",IF(AM183&lt;=15,IF(AM183=$AS$13,BL183,IF(AM183=$AT$13,BM183,IF(AM183=$AU$13,BN183,IF(AM183=$AV$13,BO183,IF(AM183=$AW$13,BP183,IF(AM183=$AX$13,BQ183,"")))))),""),"")</f>
        <v/>
      </c>
      <c r="CC183" s="193" t="str">
        <f aca="false">IF(AM183&lt;&gt;"",IF(AND(AM183&gt;=16,AM183&lt;=45),IF(AND(AM183&gt;=16,AM183&lt;=17),BR183,IF(AND(AM183&gt;=18,AM183&lt;=19),BS183,IF(AND(AM183&gt;=20,AM183&lt;=28),BT183,IF(AND(AM183&gt;=29,AM183&lt;=37),BU183,"")))),""),"")</f>
        <v/>
      </c>
      <c r="CD183" s="193" t="str">
        <f aca="false">IF(AM183&lt;&gt;"",IF(AM183&gt;=38,IF(AND(AM183&gt;=38,AM183&lt;=46),BV183,IF(AND(AM183&gt;=47,AM183&lt;=55),BW183,IF(AND(AM183&gt;=56,AM183&lt;=60),BX183,IF(AND(AM183&gt;=61,AM183&lt;=65),BY183,IF(AM183&gt;=66,BZ183,""))))),""),"")</f>
        <v/>
      </c>
      <c r="CE183" s="257"/>
      <c r="CF183" s="258" t="str">
        <f aca="false">IF(AM183&lt;&gt;"",IF(AM183&lt;=9,CA183,IF(AND(AM183&gt;=10,AM183&lt;=15),CB183,IF(AND(AM183&gt;=16,AM183&lt;=37),CC183,IF(AM183&gt;=38,CD183,"")))),"")</f>
        <v/>
      </c>
      <c r="CG183" s="33"/>
      <c r="DB183" s="192" t="str">
        <f aca="false">IF($F183&lt;&gt;"",IF($AF183&gt;=CI$17,IF(($AF183&gt;=CI$17)*($AF183&lt;CI$16),$CH$17,IF(($AF183&gt;=CI$16)*($AF183&lt;CI$15),$CH$16,IF(($AF183&gt;=CI$15)*($AF183&lt;CI$14),$CH$15,IF(($AF183&gt;=CI$14),$CH$14,"")))),"-"),"")</f>
        <v/>
      </c>
      <c r="DC183" s="192" t="str">
        <f aca="false">IF($F183&lt;&gt;"",IF($AF183&gt;=CJ$17,IF(($AF183&gt;=CJ$17)*($AF183&lt;CJ$16),$CH$17,IF(($AF183&gt;=CJ$16)*($AF183&lt;CJ$15),$CH$16,IF(($AF183&gt;=CJ$15)*($AF183&lt;CJ$14),$CH$15,IF(($AF183&gt;=CJ$14),$CH$14,"")))),"-"),"")</f>
        <v/>
      </c>
      <c r="DD183" s="192" t="str">
        <f aca="false">IF($F183&lt;&gt;"",IF($AF183&gt;=CK$17,IF(($AF183&gt;=CK$17)*($AF183&lt;CK$16),$CH$17,IF(($AF183&gt;=CK$16)*($AF183&lt;CK$15),$CH$16,IF(($AF183&gt;=CK$15)*($AF183&lt;CK$14),$CH$15,IF(($AF183&gt;=CK$14),$CH$14,"")))),"-"),"")</f>
        <v/>
      </c>
      <c r="DE183" s="192" t="str">
        <f aca="false">IF($F183&lt;&gt;"",IF($AF183&gt;=CL$17,IF(($AF183&gt;=CL$17)*($AF183&lt;CL$16),$CH$17,IF(($AF183&gt;=CL$16)*($AF183&lt;CL$15),$CH$16,IF(($AF183&gt;=CL$15)*($AF183&lt;CL$14),$CH$15,IF(($AF183&gt;=CL$14),$CH$14,"")))),"-"),"")</f>
        <v/>
      </c>
      <c r="DF183" s="192" t="str">
        <f aca="false">IF($F183&lt;&gt;"",IF($AF183&gt;=CM$17,IF(($AF183&gt;=CM$17)*($AF183&lt;CM$16),$CH$17,IF(($AF183&gt;=CM$16)*($AF183&lt;CM$15),$CH$16,IF(($AF183&gt;=CM$15)*($AF183&lt;CM$14),$CH$15,IF(($AF183&gt;=CM$14),$CH$14,"")))),"-"),"")</f>
        <v/>
      </c>
      <c r="DG183" s="192" t="str">
        <f aca="false">IF($F183&lt;&gt;"",IF($AF183&gt;=CN$17,IF(($AF183&gt;=CN$17)*($AF183&lt;CN$16),$CH$17,IF(($AF183&gt;=CN$16)*($AF183&lt;CN$15),$CH$16,IF(($AF183&gt;=CN$15)*($AF183&lt;CN$14),$CH$15,IF(($AF183&gt;=CN$14),$CH$14,"")))),"-"),"")</f>
        <v/>
      </c>
      <c r="DH183" s="192" t="str">
        <f aca="false">IF($F183&lt;&gt;"",IF($AF183&gt;=CO$17,IF(($AF183&gt;=CO$17)*($AF183&lt;CO$16),$CH$17,IF(($AF183&gt;=CO$16)*($AF183&lt;CO$15),$CH$16,IF(($AF183&gt;=CO$15)*($AF183&lt;CO$14),$CH$15,IF(($AF183&gt;=CO$14),$CH$14,"")))),"-"),"")</f>
        <v/>
      </c>
      <c r="DI183" s="192" t="str">
        <f aca="false">IF($F183&lt;&gt;"",IF($AF183&gt;=CP$17,IF(($AF183&gt;=CP$17)*($AF183&lt;CP$16),$CH$17,IF(($AF183&gt;=CP$16)*($AF183&lt;CP$15),$CH$16,IF(($AF183&gt;=CP$15)*($AF183&lt;CP$14),$CH$15,IF(($AF183&gt;=CP$14),$CH$14,"")))),"-"),"")</f>
        <v/>
      </c>
      <c r="DJ183" s="192" t="str">
        <f aca="false">IF($F183&lt;&gt;"",IF($AF183&gt;=CQ$17,IF(($AF183&gt;=CQ$17)*($AF183&lt;CQ$16),$CH$17,IF(($AF183&gt;=CQ$16)*($AF183&lt;CQ$15),$CH$16,IF(($AF183&gt;=CQ$15)*($AF183&lt;CQ$14),$CH$15,IF(($AF183&gt;=CQ$14),$CH$14,"")))),"-"),"")</f>
        <v/>
      </c>
      <c r="DK183" s="192" t="str">
        <f aca="false">IF($F183&lt;&gt;"",IF($AF183&gt;=CR$17,IF(($AF183&gt;=CR$17)*($AF183&lt;CR$16),$CH$17,IF(($AF183&gt;=CR$16)*($AF183&lt;CR$15),$CH$16,IF(($AF183&gt;=CR$15)*($AF183&lt;CR$14),$CH$15,IF(($AF183&gt;=CR$14),$CH$14,"")))),"-"),"")</f>
        <v/>
      </c>
      <c r="DL183" s="192" t="str">
        <f aca="false">IF($F183&lt;&gt;"",IF($AF183&gt;=CS$17,IF(($AF183&gt;=CS$17)*($AF183&lt;CS$16),$CH$17,IF(($AF183&gt;=CS$16)*($AF183&lt;CS$15),$CH$16,IF(($AF183&gt;=CS$15)*($AF183&lt;CS$14),$CH$15,IF(($AF183&gt;=CS$14),$CH$14,"")))),"-"),"")</f>
        <v/>
      </c>
      <c r="DM183" s="192" t="str">
        <f aca="false">IF($F183&lt;&gt;"",IF($AF183&gt;=CT$17,IF(($AF183&gt;=CT$17)*($AF183&lt;CT$16),$CH$17,IF(($AF183&gt;=CT$16)*($AF183&lt;CT$15),$CH$16,IF(($AF183&gt;=CT$15)*($AF183&lt;CT$14),$CH$15,IF(($AF183&gt;=CT$14),$CH$14,"")))),"-"),"")</f>
        <v/>
      </c>
      <c r="DN183" s="192" t="str">
        <f aca="false">IF($F183&lt;&gt;"",IF($AF183&gt;=CU$17,IF(($AF183&gt;=CU$17)*($AF183&lt;CU$16),$CH$17,IF(($AF183&gt;=CU$16)*($AF183&lt;CU$15),$CH$16,IF(($AF183&gt;=CU$15)*($AF183&lt;CU$14),$CH$15,IF(($AF183&gt;=CU$14),$CH$14,"")))),"-"),"")</f>
        <v/>
      </c>
      <c r="DO183" s="192" t="str">
        <f aca="false">IF($F183&lt;&gt;"",IF($AF183&gt;=CV$17,IF(($AF183&gt;=CV$17)*($AF183&lt;CV$16),$CH$17,IF(($AF183&gt;=CV$16)*($AF183&lt;CV$15),$CH$16,IF(($AF183&gt;=CV$15)*($AF183&lt;CV$14),$CH$15,IF(($AF183&gt;=CV$14),$CH$14,"")))),"-"),"")</f>
        <v/>
      </c>
      <c r="DP183" s="192" t="str">
        <f aca="false">IF($F183&lt;&gt;"",IF($AF183&gt;=CW$17,IF(($AF183&gt;=CW$17)*($AF183&lt;CW$16),$CH$17,IF(($AF183&gt;=CW$16)*($AF183&lt;CW$15),$CH$16,IF(($AF183&gt;=CW$15)*($AF183&lt;CW$14),$CH$15,IF(($AF183&gt;=CW$14),$CH$14,"")))),"-"),"")</f>
        <v/>
      </c>
      <c r="DQ183" s="192" t="str">
        <f aca="false">IF($F183&lt;&gt;"",IF($AF183&gt;=CX$17,IF(($AF183&gt;=CX$17)*($AF183&lt;CX$16),$CH$17,IF(($AF183&gt;=CX$16)*($AF183&lt;CX$15),$CH$16,IF(($AF183&gt;=CX$15)*($AF183&lt;CX$14),$CH$15,IF(($AF183&gt;=CX$14),$CH$14,"")))),"-"),"")</f>
        <v/>
      </c>
      <c r="DR183" s="192" t="str">
        <f aca="false">IF($F183&lt;&gt;"",IF($AF183&gt;=CY$17,IF(($AF183&gt;=CY$17)*($AF183&lt;CY$16),$CH$17,IF(($AF183&gt;=CY$16)*($AF183&lt;CY$15),$CH$16,IF(($AF183&gt;=CY$15)*($AF183&lt;CY$14),$CH$15,IF(($AF183&gt;=CY$14),$CH$14,"")))),"-"),"")</f>
        <v/>
      </c>
      <c r="DS183" s="192" t="str">
        <f aca="false">IF($F183&lt;&gt;"",IF($AF183&gt;=CZ$17,IF(($AF183&gt;=CZ$17)*($AF183&lt;CZ$16),$CH$17,IF(($AF183&gt;=CZ$16)*($AF183&lt;CZ$15),$CH$16,IF(($AF183&gt;=CZ$15)*($AF183&lt;CZ$14),$CH$15,IF(($AF183&gt;=CZ$14),$CH$14,"")))),"-"),"")</f>
        <v/>
      </c>
      <c r="DT183" s="193" t="str">
        <f aca="false">IF(AM183&lt;&gt;"",IF(AND(AM183&gt;=7,AM183&lt;=9),IF(AM183=$CI$13,DB183,IF(AM183=$CJ$13,DC183,IF(AM183=$CK$13,DD183,""))),""),"")</f>
        <v/>
      </c>
      <c r="DU183" s="193" t="str">
        <f aca="false">IF(AM183&lt;&gt;"",IF(AM183&lt;=15,IF(AM183=$CL$13,DE183,IF(AM183=$CM$13,DF183,IF(AM183=$CN$13,DG183,IF(AM183=$CO$13,DH183,IF(AM183=$CP$13,DI183,IF(AM183=$CQ$13,DJ183,"")))))),""),"")</f>
        <v/>
      </c>
      <c r="DV183" s="193" t="str">
        <f aca="false">IF(AM183&lt;&gt;"",IF(AND(AM183&gt;=16,AM183&lt;=45),IF(AND(AM183&gt;=16,AM183&lt;=17),DK183,IF(AND(AM183&gt;=18,AM183&lt;=19),DL183,IF(AND(AM183&gt;=20,AM183&lt;=28),DM183,IF(AND(AM183&gt;=29,AM183&lt;=37),DN183,"")))),""),"")</f>
        <v/>
      </c>
      <c r="DW183" s="193" t="str">
        <f aca="false">IF(AM183&lt;&gt;"",IF(AM183&gt;=38,IF(AND(AM183&gt;=38,AM183&lt;=46),DO183,IF(AND(AM183&gt;=47,AM183&lt;=55),DP183,IF(AND(AM183&gt;=56,AM183&lt;=60),DQ183,IF(AND(AM183&gt;=61,AM183&lt;=65),DR183,IF(AM183&gt;=66,DS183,""))))),""),"")</f>
        <v/>
      </c>
      <c r="DY183" s="258" t="str">
        <f aca="false">IF(AM183&lt;&gt;"",IF(AM183&lt;=9,DT183,IF(AND(AM183&gt;=10,AM183&lt;=15),DU183,IF(AND(AM183&gt;=16,AM183&lt;=37),DV183,IF(AM183&gt;=38,DW183,"")))),"")</f>
        <v/>
      </c>
      <c r="DZ183" s="260"/>
      <c r="EA183" s="258" t="str">
        <f aca="false">IF(LOWER($E183)="w",DY183,IF(LOWER($E183)="m",CF183,""))</f>
        <v/>
      </c>
    </row>
    <row r="184" customFormat="false" ht="12.75" hidden="false" customHeight="false" outlineLevel="0" collapsed="false">
      <c r="A184" s="275" t="n">
        <v>163</v>
      </c>
      <c r="B184" s="242"/>
      <c r="C184" s="243"/>
      <c r="D184" s="243"/>
      <c r="E184" s="244"/>
      <c r="F184" s="245"/>
      <c r="G184" s="246"/>
      <c r="H184" s="247"/>
      <c r="I184" s="178" t="n">
        <f aca="false">INT(IF(AND(H184="E",G184&lt;=14.2),(IF((AND(G184&gt;10.99)*(G184&lt;14.21)),(14.3-G184)/0.1*10,(IF((AND(G184&gt;6)*(G184&lt;11.01)),(12.65-G184)/0.05*10,0))))+50,(IF((AND(G184&gt;10.99)*(G184&lt;14.21)),(14.3-G184)/0.1*10,(IF((AND(G184&gt;6)*(G184&lt;11.01)),(12.65-G184)/0.05*10,0))))))</f>
        <v>0</v>
      </c>
      <c r="J184" s="263"/>
      <c r="K184" s="178" t="n">
        <f aca="false">INT(IF(J184&lt;1,0,(J184-0.945)/0.055)*10)</f>
        <v>0</v>
      </c>
      <c r="L184" s="264"/>
      <c r="M184" s="178" t="n">
        <f aca="false">INT(IF(L184&lt;3,0,(L184-2.85)/0.15)*10)</f>
        <v>0</v>
      </c>
      <c r="N184" s="265"/>
      <c r="O184" s="178" t="n">
        <f aca="false">INT(IF(N184&lt;5,0,(N184-4)/1)*10)</f>
        <v>0</v>
      </c>
      <c r="P184" s="266"/>
      <c r="Q184" s="178" t="n">
        <f aca="false">INT(IF(P184&lt;30,0,(P184-27)/3)*10)</f>
        <v>0</v>
      </c>
      <c r="R184" s="263"/>
      <c r="S184" s="178" t="n">
        <f aca="false">INT(IF(R184&lt;2.2,0,(R184-2.135)/0.065)*10)</f>
        <v>0</v>
      </c>
      <c r="T184" s="266"/>
      <c r="U184" s="178" t="n">
        <f aca="false">INT(IF(T184&lt;5,0,(T184-4.3)/0.7)*10)</f>
        <v>0</v>
      </c>
      <c r="V184" s="267"/>
      <c r="W184" s="178" t="n">
        <f aca="false">INT(IF(V184&lt;10,0,(V184-9)/1)*10)</f>
        <v>0</v>
      </c>
      <c r="X184" s="295"/>
      <c r="Y184" s="178" t="n">
        <f aca="false">INT(IF(X184&lt;5,0,(X184-4.25)/0.75)*10)</f>
        <v>0</v>
      </c>
      <c r="Z184" s="176"/>
      <c r="AA184" s="182"/>
      <c r="AB184" s="183"/>
      <c r="AC184" s="178" t="n">
        <f aca="false">INT(MAX(AH184,AI184,AN184))</f>
        <v>0</v>
      </c>
      <c r="AD184" s="254" t="n">
        <f aca="false">IF(AND(ISNUMBER(Z184)=NOT(ISNUMBER(AA184)),OR(AND(ISNUMBER(Z184),Z184&gt;=120),AND(ISNUMBER(AA184),AA184&gt;0,AA184&lt;=440))),1,0)</f>
        <v>0</v>
      </c>
      <c r="AE184" s="216" t="str">
        <f aca="false">EA184</f>
        <v/>
      </c>
      <c r="AF184" s="256" t="n">
        <f aca="false">SUM(I184+K184+M184+O184+Q184+S184+U184+W184+Y184+AC184)</f>
        <v>0</v>
      </c>
      <c r="AG184" s="297"/>
      <c r="AH184" s="187" t="n">
        <f aca="false">INT(IF(Z184&lt;120,0,(Z184-117.6)/2.4)*10)</f>
        <v>0</v>
      </c>
      <c r="AI184" s="187" t="n">
        <f aca="false">INT(IF(AJ184&gt;=441,0,(442.5-AJ184)/2.5)*10)</f>
        <v>0</v>
      </c>
      <c r="AJ184" s="188" t="str">
        <f aca="false">IF(AND(AK184=0,AL184=0),"",AK184*60+AL184)</f>
        <v/>
      </c>
      <c r="AK184" s="188" t="n">
        <f aca="false">HOUR(AB184)</f>
        <v>0</v>
      </c>
      <c r="AL184" s="188" t="n">
        <f aca="false">MINUTE(AB184)</f>
        <v>0</v>
      </c>
      <c r="AM184" s="153" t="str">
        <f aca="false">IF(F184&lt;&gt;"",$AC$1-F184,"")</f>
        <v/>
      </c>
      <c r="AN184" s="189" t="n">
        <f aca="false">INT(IF(AA184&lt;25,0,(AA184-23.5)/1.5)*10)</f>
        <v>0</v>
      </c>
      <c r="AO184" s="126"/>
      <c r="AP184" s="126"/>
      <c r="AQ184" s="126"/>
      <c r="AR184" s="126"/>
      <c r="AS184" s="126"/>
      <c r="AT184" s="126"/>
      <c r="AU184" s="126"/>
      <c r="AV184" s="126"/>
      <c r="AW184" s="126"/>
      <c r="AX184" s="126"/>
      <c r="AY184" s="126"/>
      <c r="AZ184" s="126"/>
      <c r="BA184" s="126"/>
      <c r="BB184" s="126"/>
      <c r="BC184" s="126"/>
      <c r="BD184" s="126"/>
      <c r="BE184" s="126"/>
      <c r="BF184" s="126"/>
      <c r="BG184" s="126"/>
      <c r="BH184" s="126"/>
      <c r="BI184" s="192" t="str">
        <f aca="false">IF($F184&lt;&gt;"",IF($AF184&gt;=AP$17,IF(($AF184&gt;=AP$17)*($AF184&lt;AP$16),$AO$17,IF(($AF184&gt;=AP$16)*($AF184&lt;AP$15),$AO$16,IF(($AF184&gt;=AP$15)*($AF184&lt;AP$14),$AO$15,IF(($AF184&gt;=AP$14),$AO$14,"")))),"-"),"")</f>
        <v/>
      </c>
      <c r="BJ184" s="192" t="str">
        <f aca="false">IF($F184&lt;&gt;"",IF($AF184&gt;=AQ$17,IF(($AF184&gt;=AQ$17)*($AF184&lt;AQ$16),$AO$17,IF(($AF184&gt;=AQ$16)*($AF184&lt;AQ$15),$AO$16,IF(($AF184&gt;=AQ$15)*($AF184&lt;AQ$14),$AO$15,IF(($AF184&gt;=AQ$14),$AO$14,"")))),"-"),"")</f>
        <v/>
      </c>
      <c r="BK184" s="192" t="str">
        <f aca="false">IF($F184&lt;&gt;"",IF($AF184&gt;=AR$17,IF(($AF184&gt;=AR$17)*($AF184&lt;AR$16),$AO$17,IF(($AF184&gt;=AR$16)*($AF184&lt;AR$15),$AO$16,IF(($AF184&gt;=AR$15)*($AF184&lt;AR$14),$AO$15,IF(($AF184&gt;=AR$14),$AO$14,"")))),"-"),"")</f>
        <v/>
      </c>
      <c r="BL184" s="192" t="str">
        <f aca="false">IF($F184&lt;&gt;"",IF($AF184&gt;=AS$17,IF(($AF184&gt;=AS$17)*($AF184&lt;AS$16),$AO$17,IF(($AF184&gt;=AS$16)*($AF184&lt;AS$15),$AO$16,IF(($AF184&gt;=AS$15)*($AF184&lt;AS$14),$AO$15,IF(($AF184&gt;=AS$14),$AO$14,"")))),"-"),"")</f>
        <v/>
      </c>
      <c r="BM184" s="192" t="str">
        <f aca="false">IF($F184&lt;&gt;"",IF($AF184&gt;=AT$17,IF(($AF184&gt;=AT$17)*($AF184&lt;AT$16),$AO$17,IF(($AF184&gt;=AT$16)*($AF184&lt;AT$15),$AO$16,IF(($AF184&gt;=AT$15)*($AF184&lt;AT$14),$AO$15,IF(($AF184&gt;=AT$14),$AO$14,"")))),"-"),"")</f>
        <v/>
      </c>
      <c r="BN184" s="192" t="str">
        <f aca="false">IF($F184&lt;&gt;"",IF($AF184&gt;=AU$17,IF(($AF184&gt;=AU$17)*($AF184&lt;AU$16),$AO$17,IF(($AF184&gt;=AU$16)*($AF184&lt;AU$15),$AO$16,IF(($AF184&gt;=AU$15)*($AF184&lt;AU$14),$AO$15,IF(($AF184&gt;=AU$14),$AO$14,"")))),"-"),"")</f>
        <v/>
      </c>
      <c r="BO184" s="192" t="str">
        <f aca="false">IF($F184&lt;&gt;"",IF($AF184&gt;=AV$17,IF(($AF184&gt;=AV$17)*($AF184&lt;AV$16),$AO$17,IF(($AF184&gt;=AV$16)*($AF184&lt;AV$15),$AO$16,IF(($AF184&gt;=AV$15)*($AF184&lt;AV$14),$AO$15,IF(($AF184&gt;=AV$14),$AO$14,"")))),"-"),"")</f>
        <v/>
      </c>
      <c r="BP184" s="192" t="str">
        <f aca="false">IF($F184&lt;&gt;"",IF($AF184&gt;=AW$17,IF(($AF184&gt;=AW$17)*($AF184&lt;AW$16),$AO$17,IF(($AF184&gt;=AW$16)*($AF184&lt;AW$15),$AO$16,IF(($AF184&gt;=AW$15)*($AF184&lt;AW$14),$AO$15,IF(($AF184&gt;=AW$14),$AO$14,"")))),"-"),"")</f>
        <v/>
      </c>
      <c r="BQ184" s="192" t="str">
        <f aca="false">IF($F184&lt;&gt;"",IF($AF184&gt;=AX$17,IF(($AF184&gt;=AX$17)*($AF184&lt;AX$16),$AO$17,IF(($AF184&gt;=AX$16)*($AF184&lt;AX$15),$AO$16,IF(($AF184&gt;=AX$15)*($AF184&lt;AX$14),$AO$15,IF(($AF184&gt;=AX$14),$AO$14,"")))),"-"),"")</f>
        <v/>
      </c>
      <c r="BR184" s="192" t="str">
        <f aca="false">IF($F184&lt;&gt;"",IF($AF184&gt;=AY$17,IF(($AF184&gt;=AY$17)*($AF184&lt;AY$16),$AO$17,IF(($AF184&gt;=AY$16)*($AF184&lt;AY$15),$AO$16,IF(($AF184&gt;=AY$15)*($AF184&lt;AY$14),$AO$15,IF(($AF184&gt;=AY$14),$AO$14,"")))),"-"),"")</f>
        <v/>
      </c>
      <c r="BS184" s="192" t="str">
        <f aca="false">IF($F184&lt;&gt;"",IF($AF184&gt;=AZ$17,IF(($AF184&gt;=AZ$17)*($AF184&lt;AZ$16),$AO$17,IF(($AF184&gt;=AZ$16)*($AF184&lt;AZ$15),$AO$16,IF(($AF184&gt;=AZ$15)*($AF184&lt;AZ$14),$AO$15,IF(($AF184&gt;=AZ$14),$AO$14,"")))),"-"),"")</f>
        <v/>
      </c>
      <c r="BT184" s="192" t="str">
        <f aca="false">IF($F184&lt;&gt;"",IF($AF184&gt;=BA$17,IF(($AF184&gt;=BA$17)*($AF184&lt;BA$16),$AO$17,IF(($AF184&gt;=BA$16)*($AF184&lt;BA$15),$AO$16,IF(($AF184&gt;=BA$15)*($AF184&lt;BA$14),$AO$15,IF(($AF184&gt;=BA$14),$AO$14,"")))),"-"),"")</f>
        <v/>
      </c>
      <c r="BU184" s="192" t="str">
        <f aca="false">IF($F184&lt;&gt;"",IF($AF184&gt;=BB$17,IF(($AF184&gt;=BB$17)*($AF184&lt;BB$16),$AO$17,IF(($AF184&gt;=BB$16)*($AF184&lt;BB$15),$AO$16,IF(($AF184&gt;=BB$15)*($AF184&lt;BB$14),$AO$15,IF(($AF184&gt;=BB$14),$AO$14,"")))),"-"),"")</f>
        <v/>
      </c>
      <c r="BV184" s="192" t="str">
        <f aca="false">IF($F184&lt;&gt;"",IF($AF184&gt;=BC$17,IF(($AF184&gt;=BC$17)*($AF184&lt;BC$16),$AO$17,IF(($AF184&gt;=BC$16)*($AF184&lt;BC$15),$AO$16,IF(($AF184&gt;=BC$15)*($AF184&lt;BC$14),$AO$15,IF(($AF184&gt;=BC$14),$AO$14,"")))),"-"),"")</f>
        <v/>
      </c>
      <c r="BW184" s="192" t="str">
        <f aca="false">IF($F184&lt;&gt;"",IF($AF184&gt;=BD$17,IF(($AF184&gt;=BD$17)*($AF184&lt;BD$16),$AO$17,IF(($AF184&gt;=BD$16)*($AF184&lt;BD$15),$AO$16,IF(($AF184&gt;=BD$15)*($AF184&lt;BD$14),$AO$15,IF(($AF184&gt;=BD$14),$AO$14,"")))),"-"),"")</f>
        <v/>
      </c>
      <c r="BX184" s="192" t="str">
        <f aca="false">IF($F184&lt;&gt;"",IF($AF184&gt;=BE$17,IF(($AF184&gt;=BE$17)*($AF184&lt;BE$16),$AO$17,IF(($AF184&gt;=BE$16)*($AF184&lt;BE$15),$AO$16,IF(($AF184&gt;=BE$15)*($AF184&lt;BE$14),$AO$15,IF(($AF184&gt;=BE$14),$AO$14,"")))),"-"),"")</f>
        <v/>
      </c>
      <c r="BY184" s="192" t="str">
        <f aca="false">IF($F184&lt;&gt;"",IF($AF184&gt;=BF$17,IF(($AF184&gt;=BF$17)*($AF184&lt;BF$16),$AO$17,IF(($AF184&gt;=BF$16)*($AF184&lt;BF$15),$AO$16,IF(($AF184&gt;=BF$15)*($AF184&lt;BF$14),$AO$15,IF(($AF184&gt;=BF$14),$AO$14,"")))),"-"),"")</f>
        <v/>
      </c>
      <c r="BZ184" s="192" t="str">
        <f aca="false">IF($F184&lt;&gt;"",IF($AF184&gt;=BG$17,IF(($AF184&gt;=BG$17)*($AF184&lt;BG$16),$AO$17,IF(($AF184&gt;=BG$16)*($AF184&lt;BG$15),$AO$16,IF(($AF184&gt;=BG$15)*($AF184&lt;BG$14),$AO$15,IF(($AF184&gt;=BG$14),$AO$14,"")))),"-"),"")</f>
        <v/>
      </c>
      <c r="CA184" s="193" t="str">
        <f aca="false">IF(AM184&lt;&gt;"",IF(AND(AM184&gt;=7,AM184&lt;=9),IF(AM184=$AP$13,BI184,IF(AM184=$AQ$13,BJ184,IF(AM184=$AR$13,BK184,""))),""),"")</f>
        <v/>
      </c>
      <c r="CB184" s="193" t="str">
        <f aca="false">IF(AM184&lt;&gt;"",IF(AM184&lt;=15,IF(AM184=$AS$13,BL184,IF(AM184=$AT$13,BM184,IF(AM184=$AU$13,BN184,IF(AM184=$AV$13,BO184,IF(AM184=$AW$13,BP184,IF(AM184=$AX$13,BQ184,"")))))),""),"")</f>
        <v/>
      </c>
      <c r="CC184" s="193" t="str">
        <f aca="false">IF(AM184&lt;&gt;"",IF(AND(AM184&gt;=16,AM184&lt;=45),IF(AND(AM184&gt;=16,AM184&lt;=17),BR184,IF(AND(AM184&gt;=18,AM184&lt;=19),BS184,IF(AND(AM184&gt;=20,AM184&lt;=28),BT184,IF(AND(AM184&gt;=29,AM184&lt;=37),BU184,"")))),""),"")</f>
        <v/>
      </c>
      <c r="CD184" s="193" t="str">
        <f aca="false">IF(AM184&lt;&gt;"",IF(AM184&gt;=38,IF(AND(AM184&gt;=38,AM184&lt;=46),BV184,IF(AND(AM184&gt;=47,AM184&lt;=55),BW184,IF(AND(AM184&gt;=56,AM184&lt;=60),BX184,IF(AND(AM184&gt;=61,AM184&lt;=65),BY184,IF(AM184&gt;=66,BZ184,""))))),""),"")</f>
        <v/>
      </c>
      <c r="CE184" s="257"/>
      <c r="CF184" s="258" t="str">
        <f aca="false">IF(AM184&lt;&gt;"",IF(AM184&lt;=9,CA184,IF(AND(AM184&gt;=10,AM184&lt;=15),CB184,IF(AND(AM184&gt;=16,AM184&lt;=37),CC184,IF(AM184&gt;=38,CD184,"")))),"")</f>
        <v/>
      </c>
      <c r="CG184" s="33"/>
      <c r="DB184" s="192" t="str">
        <f aca="false">IF($F184&lt;&gt;"",IF($AF184&gt;=CI$17,IF(($AF184&gt;=CI$17)*($AF184&lt;CI$16),$CH$17,IF(($AF184&gt;=CI$16)*($AF184&lt;CI$15),$CH$16,IF(($AF184&gt;=CI$15)*($AF184&lt;CI$14),$CH$15,IF(($AF184&gt;=CI$14),$CH$14,"")))),"-"),"")</f>
        <v/>
      </c>
      <c r="DC184" s="192" t="str">
        <f aca="false">IF($F184&lt;&gt;"",IF($AF184&gt;=CJ$17,IF(($AF184&gt;=CJ$17)*($AF184&lt;CJ$16),$CH$17,IF(($AF184&gt;=CJ$16)*($AF184&lt;CJ$15),$CH$16,IF(($AF184&gt;=CJ$15)*($AF184&lt;CJ$14),$CH$15,IF(($AF184&gt;=CJ$14),$CH$14,"")))),"-"),"")</f>
        <v/>
      </c>
      <c r="DD184" s="192" t="str">
        <f aca="false">IF($F184&lt;&gt;"",IF($AF184&gt;=CK$17,IF(($AF184&gt;=CK$17)*($AF184&lt;CK$16),$CH$17,IF(($AF184&gt;=CK$16)*($AF184&lt;CK$15),$CH$16,IF(($AF184&gt;=CK$15)*($AF184&lt;CK$14),$CH$15,IF(($AF184&gt;=CK$14),$CH$14,"")))),"-"),"")</f>
        <v/>
      </c>
      <c r="DE184" s="192" t="str">
        <f aca="false">IF($F184&lt;&gt;"",IF($AF184&gt;=CL$17,IF(($AF184&gt;=CL$17)*($AF184&lt;CL$16),$CH$17,IF(($AF184&gt;=CL$16)*($AF184&lt;CL$15),$CH$16,IF(($AF184&gt;=CL$15)*($AF184&lt;CL$14),$CH$15,IF(($AF184&gt;=CL$14),$CH$14,"")))),"-"),"")</f>
        <v/>
      </c>
      <c r="DF184" s="192" t="str">
        <f aca="false">IF($F184&lt;&gt;"",IF($AF184&gt;=CM$17,IF(($AF184&gt;=CM$17)*($AF184&lt;CM$16),$CH$17,IF(($AF184&gt;=CM$16)*($AF184&lt;CM$15),$CH$16,IF(($AF184&gt;=CM$15)*($AF184&lt;CM$14),$CH$15,IF(($AF184&gt;=CM$14),$CH$14,"")))),"-"),"")</f>
        <v/>
      </c>
      <c r="DG184" s="192" t="str">
        <f aca="false">IF($F184&lt;&gt;"",IF($AF184&gt;=CN$17,IF(($AF184&gt;=CN$17)*($AF184&lt;CN$16),$CH$17,IF(($AF184&gt;=CN$16)*($AF184&lt;CN$15),$CH$16,IF(($AF184&gt;=CN$15)*($AF184&lt;CN$14),$CH$15,IF(($AF184&gt;=CN$14),$CH$14,"")))),"-"),"")</f>
        <v/>
      </c>
      <c r="DH184" s="192" t="str">
        <f aca="false">IF($F184&lt;&gt;"",IF($AF184&gt;=CO$17,IF(($AF184&gt;=CO$17)*($AF184&lt;CO$16),$CH$17,IF(($AF184&gt;=CO$16)*($AF184&lt;CO$15),$CH$16,IF(($AF184&gt;=CO$15)*($AF184&lt;CO$14),$CH$15,IF(($AF184&gt;=CO$14),$CH$14,"")))),"-"),"")</f>
        <v/>
      </c>
      <c r="DI184" s="192" t="str">
        <f aca="false">IF($F184&lt;&gt;"",IF($AF184&gt;=CP$17,IF(($AF184&gt;=CP$17)*($AF184&lt;CP$16),$CH$17,IF(($AF184&gt;=CP$16)*($AF184&lt;CP$15),$CH$16,IF(($AF184&gt;=CP$15)*($AF184&lt;CP$14),$CH$15,IF(($AF184&gt;=CP$14),$CH$14,"")))),"-"),"")</f>
        <v/>
      </c>
      <c r="DJ184" s="192" t="str">
        <f aca="false">IF($F184&lt;&gt;"",IF($AF184&gt;=CQ$17,IF(($AF184&gt;=CQ$17)*($AF184&lt;CQ$16),$CH$17,IF(($AF184&gt;=CQ$16)*($AF184&lt;CQ$15),$CH$16,IF(($AF184&gt;=CQ$15)*($AF184&lt;CQ$14),$CH$15,IF(($AF184&gt;=CQ$14),$CH$14,"")))),"-"),"")</f>
        <v/>
      </c>
      <c r="DK184" s="192" t="str">
        <f aca="false">IF($F184&lt;&gt;"",IF($AF184&gt;=CR$17,IF(($AF184&gt;=CR$17)*($AF184&lt;CR$16),$CH$17,IF(($AF184&gt;=CR$16)*($AF184&lt;CR$15),$CH$16,IF(($AF184&gt;=CR$15)*($AF184&lt;CR$14),$CH$15,IF(($AF184&gt;=CR$14),$CH$14,"")))),"-"),"")</f>
        <v/>
      </c>
      <c r="DL184" s="192" t="str">
        <f aca="false">IF($F184&lt;&gt;"",IF($AF184&gt;=CS$17,IF(($AF184&gt;=CS$17)*($AF184&lt;CS$16),$CH$17,IF(($AF184&gt;=CS$16)*($AF184&lt;CS$15),$CH$16,IF(($AF184&gt;=CS$15)*($AF184&lt;CS$14),$CH$15,IF(($AF184&gt;=CS$14),$CH$14,"")))),"-"),"")</f>
        <v/>
      </c>
      <c r="DM184" s="192" t="str">
        <f aca="false">IF($F184&lt;&gt;"",IF($AF184&gt;=CT$17,IF(($AF184&gt;=CT$17)*($AF184&lt;CT$16),$CH$17,IF(($AF184&gt;=CT$16)*($AF184&lt;CT$15),$CH$16,IF(($AF184&gt;=CT$15)*($AF184&lt;CT$14),$CH$15,IF(($AF184&gt;=CT$14),$CH$14,"")))),"-"),"")</f>
        <v/>
      </c>
      <c r="DN184" s="192" t="str">
        <f aca="false">IF($F184&lt;&gt;"",IF($AF184&gt;=CU$17,IF(($AF184&gt;=CU$17)*($AF184&lt;CU$16),$CH$17,IF(($AF184&gt;=CU$16)*($AF184&lt;CU$15),$CH$16,IF(($AF184&gt;=CU$15)*($AF184&lt;CU$14),$CH$15,IF(($AF184&gt;=CU$14),$CH$14,"")))),"-"),"")</f>
        <v/>
      </c>
      <c r="DO184" s="192" t="str">
        <f aca="false">IF($F184&lt;&gt;"",IF($AF184&gt;=CV$17,IF(($AF184&gt;=CV$17)*($AF184&lt;CV$16),$CH$17,IF(($AF184&gt;=CV$16)*($AF184&lt;CV$15),$CH$16,IF(($AF184&gt;=CV$15)*($AF184&lt;CV$14),$CH$15,IF(($AF184&gt;=CV$14),$CH$14,"")))),"-"),"")</f>
        <v/>
      </c>
      <c r="DP184" s="192" t="str">
        <f aca="false">IF($F184&lt;&gt;"",IF($AF184&gt;=CW$17,IF(($AF184&gt;=CW$17)*($AF184&lt;CW$16),$CH$17,IF(($AF184&gt;=CW$16)*($AF184&lt;CW$15),$CH$16,IF(($AF184&gt;=CW$15)*($AF184&lt;CW$14),$CH$15,IF(($AF184&gt;=CW$14),$CH$14,"")))),"-"),"")</f>
        <v/>
      </c>
      <c r="DQ184" s="192" t="str">
        <f aca="false">IF($F184&lt;&gt;"",IF($AF184&gt;=CX$17,IF(($AF184&gt;=CX$17)*($AF184&lt;CX$16),$CH$17,IF(($AF184&gt;=CX$16)*($AF184&lt;CX$15),$CH$16,IF(($AF184&gt;=CX$15)*($AF184&lt;CX$14),$CH$15,IF(($AF184&gt;=CX$14),$CH$14,"")))),"-"),"")</f>
        <v/>
      </c>
      <c r="DR184" s="192" t="str">
        <f aca="false">IF($F184&lt;&gt;"",IF($AF184&gt;=CY$17,IF(($AF184&gt;=CY$17)*($AF184&lt;CY$16),$CH$17,IF(($AF184&gt;=CY$16)*($AF184&lt;CY$15),$CH$16,IF(($AF184&gt;=CY$15)*($AF184&lt;CY$14),$CH$15,IF(($AF184&gt;=CY$14),$CH$14,"")))),"-"),"")</f>
        <v/>
      </c>
      <c r="DS184" s="192" t="str">
        <f aca="false">IF($F184&lt;&gt;"",IF($AF184&gt;=CZ$17,IF(($AF184&gt;=CZ$17)*($AF184&lt;CZ$16),$CH$17,IF(($AF184&gt;=CZ$16)*($AF184&lt;CZ$15),$CH$16,IF(($AF184&gt;=CZ$15)*($AF184&lt;CZ$14),$CH$15,IF(($AF184&gt;=CZ$14),$CH$14,"")))),"-"),"")</f>
        <v/>
      </c>
      <c r="DT184" s="193" t="str">
        <f aca="false">IF(AM184&lt;&gt;"",IF(AND(AM184&gt;=7,AM184&lt;=9),IF(AM184=$CI$13,DB184,IF(AM184=$CJ$13,DC184,IF(AM184=$CK$13,DD184,""))),""),"")</f>
        <v/>
      </c>
      <c r="DU184" s="193" t="str">
        <f aca="false">IF(AM184&lt;&gt;"",IF(AM184&lt;=15,IF(AM184=$CL$13,DE184,IF(AM184=$CM$13,DF184,IF(AM184=$CN$13,DG184,IF(AM184=$CO$13,DH184,IF(AM184=$CP$13,DI184,IF(AM184=$CQ$13,DJ184,"")))))),""),"")</f>
        <v/>
      </c>
      <c r="DV184" s="193" t="str">
        <f aca="false">IF(AM184&lt;&gt;"",IF(AND(AM184&gt;=16,AM184&lt;=45),IF(AND(AM184&gt;=16,AM184&lt;=17),DK184,IF(AND(AM184&gt;=18,AM184&lt;=19),DL184,IF(AND(AM184&gt;=20,AM184&lt;=28),DM184,IF(AND(AM184&gt;=29,AM184&lt;=37),DN184,"")))),""),"")</f>
        <v/>
      </c>
      <c r="DW184" s="193" t="str">
        <f aca="false">IF(AM184&lt;&gt;"",IF(AM184&gt;=38,IF(AND(AM184&gt;=38,AM184&lt;=46),DO184,IF(AND(AM184&gt;=47,AM184&lt;=55),DP184,IF(AND(AM184&gt;=56,AM184&lt;=60),DQ184,IF(AND(AM184&gt;=61,AM184&lt;=65),DR184,IF(AM184&gt;=66,DS184,""))))),""),"")</f>
        <v/>
      </c>
      <c r="DY184" s="258" t="str">
        <f aca="false">IF(AM184&lt;&gt;"",IF(AM184&lt;=9,DT184,IF(AND(AM184&gt;=10,AM184&lt;=15),DU184,IF(AND(AM184&gt;=16,AM184&lt;=37),DV184,IF(AM184&gt;=38,DW184,"")))),"")</f>
        <v/>
      </c>
      <c r="DZ184" s="260"/>
      <c r="EA184" s="258" t="str">
        <f aca="false">IF(LOWER($E184)="w",DY184,IF(LOWER($E184)="m",CF184,""))</f>
        <v/>
      </c>
    </row>
    <row r="185" customFormat="false" ht="12.75" hidden="false" customHeight="false" outlineLevel="0" collapsed="false">
      <c r="A185" s="275" t="n">
        <v>164</v>
      </c>
      <c r="B185" s="242"/>
      <c r="C185" s="243"/>
      <c r="D185" s="243"/>
      <c r="E185" s="244"/>
      <c r="F185" s="245"/>
      <c r="G185" s="246"/>
      <c r="H185" s="247"/>
      <c r="I185" s="178" t="n">
        <f aca="false">INT(IF(AND(H185="E",G185&lt;=14.2),(IF((AND(G185&gt;10.99)*(G185&lt;14.21)),(14.3-G185)/0.1*10,(IF((AND(G185&gt;6)*(G185&lt;11.01)),(12.65-G185)/0.05*10,0))))+50,(IF((AND(G185&gt;10.99)*(G185&lt;14.21)),(14.3-G185)/0.1*10,(IF((AND(G185&gt;6)*(G185&lt;11.01)),(12.65-G185)/0.05*10,0))))))</f>
        <v>0</v>
      </c>
      <c r="J185" s="263"/>
      <c r="K185" s="178" t="n">
        <f aca="false">INT(IF(J185&lt;1,0,(J185-0.945)/0.055)*10)</f>
        <v>0</v>
      </c>
      <c r="L185" s="264"/>
      <c r="M185" s="178" t="n">
        <f aca="false">INT(IF(L185&lt;3,0,(L185-2.85)/0.15)*10)</f>
        <v>0</v>
      </c>
      <c r="N185" s="265"/>
      <c r="O185" s="178" t="n">
        <f aca="false">INT(IF(N185&lt;5,0,(N185-4)/1)*10)</f>
        <v>0</v>
      </c>
      <c r="P185" s="266"/>
      <c r="Q185" s="178" t="n">
        <f aca="false">INT(IF(P185&lt;30,0,(P185-27)/3)*10)</f>
        <v>0</v>
      </c>
      <c r="R185" s="263"/>
      <c r="S185" s="178" t="n">
        <f aca="false">INT(IF(R185&lt;2.2,0,(R185-2.135)/0.065)*10)</f>
        <v>0</v>
      </c>
      <c r="T185" s="266"/>
      <c r="U185" s="178" t="n">
        <f aca="false">INT(IF(T185&lt;5,0,(T185-4.3)/0.7)*10)</f>
        <v>0</v>
      </c>
      <c r="V185" s="267"/>
      <c r="W185" s="178" t="n">
        <f aca="false">INT(IF(V185&lt;10,0,(V185-9)/1)*10)</f>
        <v>0</v>
      </c>
      <c r="X185" s="295"/>
      <c r="Y185" s="178" t="n">
        <f aca="false">INT(IF(X185&lt;5,0,(X185-4.25)/0.75)*10)</f>
        <v>0</v>
      </c>
      <c r="Z185" s="176"/>
      <c r="AA185" s="182"/>
      <c r="AB185" s="183"/>
      <c r="AC185" s="178" t="n">
        <f aca="false">INT(MAX(AH185,AI185,AN185))</f>
        <v>0</v>
      </c>
      <c r="AD185" s="254" t="n">
        <f aca="false">IF(AND(ISNUMBER(Z185)=NOT(ISNUMBER(AA185)),OR(AND(ISNUMBER(Z185),Z185&gt;=120),AND(ISNUMBER(AA185),AA185&gt;0,AA185&lt;=440))),1,0)</f>
        <v>0</v>
      </c>
      <c r="AE185" s="216" t="str">
        <f aca="false">EA185</f>
        <v/>
      </c>
      <c r="AF185" s="256" t="n">
        <f aca="false">SUM(I185+K185+M185+O185+Q185+S185+U185+W185+Y185+AC185)</f>
        <v>0</v>
      </c>
      <c r="AG185" s="297"/>
      <c r="AH185" s="187" t="n">
        <f aca="false">INT(IF(Z185&lt;120,0,(Z185-117.6)/2.4)*10)</f>
        <v>0</v>
      </c>
      <c r="AI185" s="187" t="n">
        <f aca="false">INT(IF(AJ185&gt;=441,0,(442.5-AJ185)/2.5)*10)</f>
        <v>0</v>
      </c>
      <c r="AJ185" s="188" t="str">
        <f aca="false">IF(AND(AK185=0,AL185=0),"",AK185*60+AL185)</f>
        <v/>
      </c>
      <c r="AK185" s="188" t="n">
        <f aca="false">HOUR(AB185)</f>
        <v>0</v>
      </c>
      <c r="AL185" s="188" t="n">
        <f aca="false">MINUTE(AB185)</f>
        <v>0</v>
      </c>
      <c r="AM185" s="153" t="str">
        <f aca="false">IF(F185&lt;&gt;"",$AC$1-F185,"")</f>
        <v/>
      </c>
      <c r="AN185" s="189" t="n">
        <f aca="false">INT(IF(AA185&lt;25,0,(AA185-23.5)/1.5)*10)</f>
        <v>0</v>
      </c>
      <c r="AO185" s="126"/>
      <c r="AP185" s="126"/>
      <c r="AQ185" s="126"/>
      <c r="AR185" s="126"/>
      <c r="AS185" s="126"/>
      <c r="AT185" s="126"/>
      <c r="AU185" s="126"/>
      <c r="AV185" s="126"/>
      <c r="AW185" s="126"/>
      <c r="AX185" s="126"/>
      <c r="AY185" s="126"/>
      <c r="AZ185" s="126"/>
      <c r="BA185" s="126"/>
      <c r="BB185" s="126"/>
      <c r="BC185" s="126"/>
      <c r="BD185" s="126"/>
      <c r="BE185" s="126"/>
      <c r="BF185" s="126"/>
      <c r="BG185" s="126"/>
      <c r="BH185" s="126"/>
      <c r="BI185" s="192" t="str">
        <f aca="false">IF($F185&lt;&gt;"",IF($AF185&gt;=AP$17,IF(($AF185&gt;=AP$17)*($AF185&lt;AP$16),$AO$17,IF(($AF185&gt;=AP$16)*($AF185&lt;AP$15),$AO$16,IF(($AF185&gt;=AP$15)*($AF185&lt;AP$14),$AO$15,IF(($AF185&gt;=AP$14),$AO$14,"")))),"-"),"")</f>
        <v/>
      </c>
      <c r="BJ185" s="192" t="str">
        <f aca="false">IF($F185&lt;&gt;"",IF($AF185&gt;=AQ$17,IF(($AF185&gt;=AQ$17)*($AF185&lt;AQ$16),$AO$17,IF(($AF185&gt;=AQ$16)*($AF185&lt;AQ$15),$AO$16,IF(($AF185&gt;=AQ$15)*($AF185&lt;AQ$14),$AO$15,IF(($AF185&gt;=AQ$14),$AO$14,"")))),"-"),"")</f>
        <v/>
      </c>
      <c r="BK185" s="192" t="str">
        <f aca="false">IF($F185&lt;&gt;"",IF($AF185&gt;=AR$17,IF(($AF185&gt;=AR$17)*($AF185&lt;AR$16),$AO$17,IF(($AF185&gt;=AR$16)*($AF185&lt;AR$15),$AO$16,IF(($AF185&gt;=AR$15)*($AF185&lt;AR$14),$AO$15,IF(($AF185&gt;=AR$14),$AO$14,"")))),"-"),"")</f>
        <v/>
      </c>
      <c r="BL185" s="192" t="str">
        <f aca="false">IF($F185&lt;&gt;"",IF($AF185&gt;=AS$17,IF(($AF185&gt;=AS$17)*($AF185&lt;AS$16),$AO$17,IF(($AF185&gt;=AS$16)*($AF185&lt;AS$15),$AO$16,IF(($AF185&gt;=AS$15)*($AF185&lt;AS$14),$AO$15,IF(($AF185&gt;=AS$14),$AO$14,"")))),"-"),"")</f>
        <v/>
      </c>
      <c r="BM185" s="192" t="str">
        <f aca="false">IF($F185&lt;&gt;"",IF($AF185&gt;=AT$17,IF(($AF185&gt;=AT$17)*($AF185&lt;AT$16),$AO$17,IF(($AF185&gt;=AT$16)*($AF185&lt;AT$15),$AO$16,IF(($AF185&gt;=AT$15)*($AF185&lt;AT$14),$AO$15,IF(($AF185&gt;=AT$14),$AO$14,"")))),"-"),"")</f>
        <v/>
      </c>
      <c r="BN185" s="192" t="str">
        <f aca="false">IF($F185&lt;&gt;"",IF($AF185&gt;=AU$17,IF(($AF185&gt;=AU$17)*($AF185&lt;AU$16),$AO$17,IF(($AF185&gt;=AU$16)*($AF185&lt;AU$15),$AO$16,IF(($AF185&gt;=AU$15)*($AF185&lt;AU$14),$AO$15,IF(($AF185&gt;=AU$14),$AO$14,"")))),"-"),"")</f>
        <v/>
      </c>
      <c r="BO185" s="192" t="str">
        <f aca="false">IF($F185&lt;&gt;"",IF($AF185&gt;=AV$17,IF(($AF185&gt;=AV$17)*($AF185&lt;AV$16),$AO$17,IF(($AF185&gt;=AV$16)*($AF185&lt;AV$15),$AO$16,IF(($AF185&gt;=AV$15)*($AF185&lt;AV$14),$AO$15,IF(($AF185&gt;=AV$14),$AO$14,"")))),"-"),"")</f>
        <v/>
      </c>
      <c r="BP185" s="192" t="str">
        <f aca="false">IF($F185&lt;&gt;"",IF($AF185&gt;=AW$17,IF(($AF185&gt;=AW$17)*($AF185&lt;AW$16),$AO$17,IF(($AF185&gt;=AW$16)*($AF185&lt;AW$15),$AO$16,IF(($AF185&gt;=AW$15)*($AF185&lt;AW$14),$AO$15,IF(($AF185&gt;=AW$14),$AO$14,"")))),"-"),"")</f>
        <v/>
      </c>
      <c r="BQ185" s="192" t="str">
        <f aca="false">IF($F185&lt;&gt;"",IF($AF185&gt;=AX$17,IF(($AF185&gt;=AX$17)*($AF185&lt;AX$16),$AO$17,IF(($AF185&gt;=AX$16)*($AF185&lt;AX$15),$AO$16,IF(($AF185&gt;=AX$15)*($AF185&lt;AX$14),$AO$15,IF(($AF185&gt;=AX$14),$AO$14,"")))),"-"),"")</f>
        <v/>
      </c>
      <c r="BR185" s="192" t="str">
        <f aca="false">IF($F185&lt;&gt;"",IF($AF185&gt;=AY$17,IF(($AF185&gt;=AY$17)*($AF185&lt;AY$16),$AO$17,IF(($AF185&gt;=AY$16)*($AF185&lt;AY$15),$AO$16,IF(($AF185&gt;=AY$15)*($AF185&lt;AY$14),$AO$15,IF(($AF185&gt;=AY$14),$AO$14,"")))),"-"),"")</f>
        <v/>
      </c>
      <c r="BS185" s="192" t="str">
        <f aca="false">IF($F185&lt;&gt;"",IF($AF185&gt;=AZ$17,IF(($AF185&gt;=AZ$17)*($AF185&lt;AZ$16),$AO$17,IF(($AF185&gt;=AZ$16)*($AF185&lt;AZ$15),$AO$16,IF(($AF185&gt;=AZ$15)*($AF185&lt;AZ$14),$AO$15,IF(($AF185&gt;=AZ$14),$AO$14,"")))),"-"),"")</f>
        <v/>
      </c>
      <c r="BT185" s="192" t="str">
        <f aca="false">IF($F185&lt;&gt;"",IF($AF185&gt;=BA$17,IF(($AF185&gt;=BA$17)*($AF185&lt;BA$16),$AO$17,IF(($AF185&gt;=BA$16)*($AF185&lt;BA$15),$AO$16,IF(($AF185&gt;=BA$15)*($AF185&lt;BA$14),$AO$15,IF(($AF185&gt;=BA$14),$AO$14,"")))),"-"),"")</f>
        <v/>
      </c>
      <c r="BU185" s="192" t="str">
        <f aca="false">IF($F185&lt;&gt;"",IF($AF185&gt;=BB$17,IF(($AF185&gt;=BB$17)*($AF185&lt;BB$16),$AO$17,IF(($AF185&gt;=BB$16)*($AF185&lt;BB$15),$AO$16,IF(($AF185&gt;=BB$15)*($AF185&lt;BB$14),$AO$15,IF(($AF185&gt;=BB$14),$AO$14,"")))),"-"),"")</f>
        <v/>
      </c>
      <c r="BV185" s="192" t="str">
        <f aca="false">IF($F185&lt;&gt;"",IF($AF185&gt;=BC$17,IF(($AF185&gt;=BC$17)*($AF185&lt;BC$16),$AO$17,IF(($AF185&gt;=BC$16)*($AF185&lt;BC$15),$AO$16,IF(($AF185&gt;=BC$15)*($AF185&lt;BC$14),$AO$15,IF(($AF185&gt;=BC$14),$AO$14,"")))),"-"),"")</f>
        <v/>
      </c>
      <c r="BW185" s="192" t="str">
        <f aca="false">IF($F185&lt;&gt;"",IF($AF185&gt;=BD$17,IF(($AF185&gt;=BD$17)*($AF185&lt;BD$16),$AO$17,IF(($AF185&gt;=BD$16)*($AF185&lt;BD$15),$AO$16,IF(($AF185&gt;=BD$15)*($AF185&lt;BD$14),$AO$15,IF(($AF185&gt;=BD$14),$AO$14,"")))),"-"),"")</f>
        <v/>
      </c>
      <c r="BX185" s="192" t="str">
        <f aca="false">IF($F185&lt;&gt;"",IF($AF185&gt;=BE$17,IF(($AF185&gt;=BE$17)*($AF185&lt;BE$16),$AO$17,IF(($AF185&gt;=BE$16)*($AF185&lt;BE$15),$AO$16,IF(($AF185&gt;=BE$15)*($AF185&lt;BE$14),$AO$15,IF(($AF185&gt;=BE$14),$AO$14,"")))),"-"),"")</f>
        <v/>
      </c>
      <c r="BY185" s="192" t="str">
        <f aca="false">IF($F185&lt;&gt;"",IF($AF185&gt;=BF$17,IF(($AF185&gt;=BF$17)*($AF185&lt;BF$16),$AO$17,IF(($AF185&gt;=BF$16)*($AF185&lt;BF$15),$AO$16,IF(($AF185&gt;=BF$15)*($AF185&lt;BF$14),$AO$15,IF(($AF185&gt;=BF$14),$AO$14,"")))),"-"),"")</f>
        <v/>
      </c>
      <c r="BZ185" s="192" t="str">
        <f aca="false">IF($F185&lt;&gt;"",IF($AF185&gt;=BG$17,IF(($AF185&gt;=BG$17)*($AF185&lt;BG$16),$AO$17,IF(($AF185&gt;=BG$16)*($AF185&lt;BG$15),$AO$16,IF(($AF185&gt;=BG$15)*($AF185&lt;BG$14),$AO$15,IF(($AF185&gt;=BG$14),$AO$14,"")))),"-"),"")</f>
        <v/>
      </c>
      <c r="CA185" s="193" t="str">
        <f aca="false">IF(AM185&lt;&gt;"",IF(AND(AM185&gt;=7,AM185&lt;=9),IF(AM185=$AP$13,BI185,IF(AM185=$AQ$13,BJ185,IF(AM185=$AR$13,BK185,""))),""),"")</f>
        <v/>
      </c>
      <c r="CB185" s="193" t="str">
        <f aca="false">IF(AM185&lt;&gt;"",IF(AM185&lt;=15,IF(AM185=$AS$13,BL185,IF(AM185=$AT$13,BM185,IF(AM185=$AU$13,BN185,IF(AM185=$AV$13,BO185,IF(AM185=$AW$13,BP185,IF(AM185=$AX$13,BQ185,"")))))),""),"")</f>
        <v/>
      </c>
      <c r="CC185" s="193" t="str">
        <f aca="false">IF(AM185&lt;&gt;"",IF(AND(AM185&gt;=16,AM185&lt;=45),IF(AND(AM185&gt;=16,AM185&lt;=17),BR185,IF(AND(AM185&gt;=18,AM185&lt;=19),BS185,IF(AND(AM185&gt;=20,AM185&lt;=28),BT185,IF(AND(AM185&gt;=29,AM185&lt;=37),BU185,"")))),""),"")</f>
        <v/>
      </c>
      <c r="CD185" s="193" t="str">
        <f aca="false">IF(AM185&lt;&gt;"",IF(AM185&gt;=38,IF(AND(AM185&gt;=38,AM185&lt;=46),BV185,IF(AND(AM185&gt;=47,AM185&lt;=55),BW185,IF(AND(AM185&gt;=56,AM185&lt;=60),BX185,IF(AND(AM185&gt;=61,AM185&lt;=65),BY185,IF(AM185&gt;=66,BZ185,""))))),""),"")</f>
        <v/>
      </c>
      <c r="CE185" s="257"/>
      <c r="CF185" s="258" t="str">
        <f aca="false">IF(AM185&lt;&gt;"",IF(AM185&lt;=9,CA185,IF(AND(AM185&gt;=10,AM185&lt;=15),CB185,IF(AND(AM185&gt;=16,AM185&lt;=37),CC185,IF(AM185&gt;=38,CD185,"")))),"")</f>
        <v/>
      </c>
      <c r="CG185" s="33"/>
      <c r="DB185" s="192" t="str">
        <f aca="false">IF($F185&lt;&gt;"",IF($AF185&gt;=CI$17,IF(($AF185&gt;=CI$17)*($AF185&lt;CI$16),$CH$17,IF(($AF185&gt;=CI$16)*($AF185&lt;CI$15),$CH$16,IF(($AF185&gt;=CI$15)*($AF185&lt;CI$14),$CH$15,IF(($AF185&gt;=CI$14),$CH$14,"")))),"-"),"")</f>
        <v/>
      </c>
      <c r="DC185" s="192" t="str">
        <f aca="false">IF($F185&lt;&gt;"",IF($AF185&gt;=CJ$17,IF(($AF185&gt;=CJ$17)*($AF185&lt;CJ$16),$CH$17,IF(($AF185&gt;=CJ$16)*($AF185&lt;CJ$15),$CH$16,IF(($AF185&gt;=CJ$15)*($AF185&lt;CJ$14),$CH$15,IF(($AF185&gt;=CJ$14),$CH$14,"")))),"-"),"")</f>
        <v/>
      </c>
      <c r="DD185" s="192" t="str">
        <f aca="false">IF($F185&lt;&gt;"",IF($AF185&gt;=CK$17,IF(($AF185&gt;=CK$17)*($AF185&lt;CK$16),$CH$17,IF(($AF185&gt;=CK$16)*($AF185&lt;CK$15),$CH$16,IF(($AF185&gt;=CK$15)*($AF185&lt;CK$14),$CH$15,IF(($AF185&gt;=CK$14),$CH$14,"")))),"-"),"")</f>
        <v/>
      </c>
      <c r="DE185" s="192" t="str">
        <f aca="false">IF($F185&lt;&gt;"",IF($AF185&gt;=CL$17,IF(($AF185&gt;=CL$17)*($AF185&lt;CL$16),$CH$17,IF(($AF185&gt;=CL$16)*($AF185&lt;CL$15),$CH$16,IF(($AF185&gt;=CL$15)*($AF185&lt;CL$14),$CH$15,IF(($AF185&gt;=CL$14),$CH$14,"")))),"-"),"")</f>
        <v/>
      </c>
      <c r="DF185" s="192" t="str">
        <f aca="false">IF($F185&lt;&gt;"",IF($AF185&gt;=CM$17,IF(($AF185&gt;=CM$17)*($AF185&lt;CM$16),$CH$17,IF(($AF185&gt;=CM$16)*($AF185&lt;CM$15),$CH$16,IF(($AF185&gt;=CM$15)*($AF185&lt;CM$14),$CH$15,IF(($AF185&gt;=CM$14),$CH$14,"")))),"-"),"")</f>
        <v/>
      </c>
      <c r="DG185" s="192" t="str">
        <f aca="false">IF($F185&lt;&gt;"",IF($AF185&gt;=CN$17,IF(($AF185&gt;=CN$17)*($AF185&lt;CN$16),$CH$17,IF(($AF185&gt;=CN$16)*($AF185&lt;CN$15),$CH$16,IF(($AF185&gt;=CN$15)*($AF185&lt;CN$14),$CH$15,IF(($AF185&gt;=CN$14),$CH$14,"")))),"-"),"")</f>
        <v/>
      </c>
      <c r="DH185" s="192" t="str">
        <f aca="false">IF($F185&lt;&gt;"",IF($AF185&gt;=CO$17,IF(($AF185&gt;=CO$17)*($AF185&lt;CO$16),$CH$17,IF(($AF185&gt;=CO$16)*($AF185&lt;CO$15),$CH$16,IF(($AF185&gt;=CO$15)*($AF185&lt;CO$14),$CH$15,IF(($AF185&gt;=CO$14),$CH$14,"")))),"-"),"")</f>
        <v/>
      </c>
      <c r="DI185" s="192" t="str">
        <f aca="false">IF($F185&lt;&gt;"",IF($AF185&gt;=CP$17,IF(($AF185&gt;=CP$17)*($AF185&lt;CP$16),$CH$17,IF(($AF185&gt;=CP$16)*($AF185&lt;CP$15),$CH$16,IF(($AF185&gt;=CP$15)*($AF185&lt;CP$14),$CH$15,IF(($AF185&gt;=CP$14),$CH$14,"")))),"-"),"")</f>
        <v/>
      </c>
      <c r="DJ185" s="192" t="str">
        <f aca="false">IF($F185&lt;&gt;"",IF($AF185&gt;=CQ$17,IF(($AF185&gt;=CQ$17)*($AF185&lt;CQ$16),$CH$17,IF(($AF185&gt;=CQ$16)*($AF185&lt;CQ$15),$CH$16,IF(($AF185&gt;=CQ$15)*($AF185&lt;CQ$14),$CH$15,IF(($AF185&gt;=CQ$14),$CH$14,"")))),"-"),"")</f>
        <v/>
      </c>
      <c r="DK185" s="192" t="str">
        <f aca="false">IF($F185&lt;&gt;"",IF($AF185&gt;=CR$17,IF(($AF185&gt;=CR$17)*($AF185&lt;CR$16),$CH$17,IF(($AF185&gt;=CR$16)*($AF185&lt;CR$15),$CH$16,IF(($AF185&gt;=CR$15)*($AF185&lt;CR$14),$CH$15,IF(($AF185&gt;=CR$14),$CH$14,"")))),"-"),"")</f>
        <v/>
      </c>
      <c r="DL185" s="192" t="str">
        <f aca="false">IF($F185&lt;&gt;"",IF($AF185&gt;=CS$17,IF(($AF185&gt;=CS$17)*($AF185&lt;CS$16),$CH$17,IF(($AF185&gt;=CS$16)*($AF185&lt;CS$15),$CH$16,IF(($AF185&gt;=CS$15)*($AF185&lt;CS$14),$CH$15,IF(($AF185&gt;=CS$14),$CH$14,"")))),"-"),"")</f>
        <v/>
      </c>
      <c r="DM185" s="192" t="str">
        <f aca="false">IF($F185&lt;&gt;"",IF($AF185&gt;=CT$17,IF(($AF185&gt;=CT$17)*($AF185&lt;CT$16),$CH$17,IF(($AF185&gt;=CT$16)*($AF185&lt;CT$15),$CH$16,IF(($AF185&gt;=CT$15)*($AF185&lt;CT$14),$CH$15,IF(($AF185&gt;=CT$14),$CH$14,"")))),"-"),"")</f>
        <v/>
      </c>
      <c r="DN185" s="192" t="str">
        <f aca="false">IF($F185&lt;&gt;"",IF($AF185&gt;=CU$17,IF(($AF185&gt;=CU$17)*($AF185&lt;CU$16),$CH$17,IF(($AF185&gt;=CU$16)*($AF185&lt;CU$15),$CH$16,IF(($AF185&gt;=CU$15)*($AF185&lt;CU$14),$CH$15,IF(($AF185&gt;=CU$14),$CH$14,"")))),"-"),"")</f>
        <v/>
      </c>
      <c r="DO185" s="192" t="str">
        <f aca="false">IF($F185&lt;&gt;"",IF($AF185&gt;=CV$17,IF(($AF185&gt;=CV$17)*($AF185&lt;CV$16),$CH$17,IF(($AF185&gt;=CV$16)*($AF185&lt;CV$15),$CH$16,IF(($AF185&gt;=CV$15)*($AF185&lt;CV$14),$CH$15,IF(($AF185&gt;=CV$14),$CH$14,"")))),"-"),"")</f>
        <v/>
      </c>
      <c r="DP185" s="192" t="str">
        <f aca="false">IF($F185&lt;&gt;"",IF($AF185&gt;=CW$17,IF(($AF185&gt;=CW$17)*($AF185&lt;CW$16),$CH$17,IF(($AF185&gt;=CW$16)*($AF185&lt;CW$15),$CH$16,IF(($AF185&gt;=CW$15)*($AF185&lt;CW$14),$CH$15,IF(($AF185&gt;=CW$14),$CH$14,"")))),"-"),"")</f>
        <v/>
      </c>
      <c r="DQ185" s="192" t="str">
        <f aca="false">IF($F185&lt;&gt;"",IF($AF185&gt;=CX$17,IF(($AF185&gt;=CX$17)*($AF185&lt;CX$16),$CH$17,IF(($AF185&gt;=CX$16)*($AF185&lt;CX$15),$CH$16,IF(($AF185&gt;=CX$15)*($AF185&lt;CX$14),$CH$15,IF(($AF185&gt;=CX$14),$CH$14,"")))),"-"),"")</f>
        <v/>
      </c>
      <c r="DR185" s="192" t="str">
        <f aca="false">IF($F185&lt;&gt;"",IF($AF185&gt;=CY$17,IF(($AF185&gt;=CY$17)*($AF185&lt;CY$16),$CH$17,IF(($AF185&gt;=CY$16)*($AF185&lt;CY$15),$CH$16,IF(($AF185&gt;=CY$15)*($AF185&lt;CY$14),$CH$15,IF(($AF185&gt;=CY$14),$CH$14,"")))),"-"),"")</f>
        <v/>
      </c>
      <c r="DS185" s="192" t="str">
        <f aca="false">IF($F185&lt;&gt;"",IF($AF185&gt;=CZ$17,IF(($AF185&gt;=CZ$17)*($AF185&lt;CZ$16),$CH$17,IF(($AF185&gt;=CZ$16)*($AF185&lt;CZ$15),$CH$16,IF(($AF185&gt;=CZ$15)*($AF185&lt;CZ$14),$CH$15,IF(($AF185&gt;=CZ$14),$CH$14,"")))),"-"),"")</f>
        <v/>
      </c>
      <c r="DT185" s="193" t="str">
        <f aca="false">IF(AM185&lt;&gt;"",IF(AND(AM185&gt;=7,AM185&lt;=9),IF(AM185=$CI$13,DB185,IF(AM185=$CJ$13,DC185,IF(AM185=$CK$13,DD185,""))),""),"")</f>
        <v/>
      </c>
      <c r="DU185" s="193" t="str">
        <f aca="false">IF(AM185&lt;&gt;"",IF(AM185&lt;=15,IF(AM185=$CL$13,DE185,IF(AM185=$CM$13,DF185,IF(AM185=$CN$13,DG185,IF(AM185=$CO$13,DH185,IF(AM185=$CP$13,DI185,IF(AM185=$CQ$13,DJ185,"")))))),""),"")</f>
        <v/>
      </c>
      <c r="DV185" s="193" t="str">
        <f aca="false">IF(AM185&lt;&gt;"",IF(AND(AM185&gt;=16,AM185&lt;=45),IF(AND(AM185&gt;=16,AM185&lt;=17),DK185,IF(AND(AM185&gt;=18,AM185&lt;=19),DL185,IF(AND(AM185&gt;=20,AM185&lt;=28),DM185,IF(AND(AM185&gt;=29,AM185&lt;=37),DN185,"")))),""),"")</f>
        <v/>
      </c>
      <c r="DW185" s="193" t="str">
        <f aca="false">IF(AM185&lt;&gt;"",IF(AM185&gt;=38,IF(AND(AM185&gt;=38,AM185&lt;=46),DO185,IF(AND(AM185&gt;=47,AM185&lt;=55),DP185,IF(AND(AM185&gt;=56,AM185&lt;=60),DQ185,IF(AND(AM185&gt;=61,AM185&lt;=65),DR185,IF(AM185&gt;=66,DS185,""))))),""),"")</f>
        <v/>
      </c>
      <c r="DY185" s="258" t="str">
        <f aca="false">IF(AM185&lt;&gt;"",IF(AM185&lt;=9,DT185,IF(AND(AM185&gt;=10,AM185&lt;=15),DU185,IF(AND(AM185&gt;=16,AM185&lt;=37),DV185,IF(AM185&gt;=38,DW185,"")))),"")</f>
        <v/>
      </c>
      <c r="DZ185" s="260"/>
      <c r="EA185" s="258" t="str">
        <f aca="false">IF(LOWER($E185)="w",DY185,IF(LOWER($E185)="m",CF185,""))</f>
        <v/>
      </c>
    </row>
    <row r="186" customFormat="false" ht="12.75" hidden="false" customHeight="false" outlineLevel="0" collapsed="false">
      <c r="A186" s="275" t="n">
        <v>165</v>
      </c>
      <c r="B186" s="242"/>
      <c r="C186" s="243"/>
      <c r="D186" s="243"/>
      <c r="E186" s="244"/>
      <c r="F186" s="245"/>
      <c r="G186" s="246"/>
      <c r="H186" s="247"/>
      <c r="I186" s="178" t="n">
        <f aca="false">INT(IF(AND(H186="E",G186&lt;=14.2),(IF((AND(G186&gt;10.99)*(G186&lt;14.21)),(14.3-G186)/0.1*10,(IF((AND(G186&gt;6)*(G186&lt;11.01)),(12.65-G186)/0.05*10,0))))+50,(IF((AND(G186&gt;10.99)*(G186&lt;14.21)),(14.3-G186)/0.1*10,(IF((AND(G186&gt;6)*(G186&lt;11.01)),(12.65-G186)/0.05*10,0))))))</f>
        <v>0</v>
      </c>
      <c r="J186" s="263"/>
      <c r="K186" s="178" t="n">
        <f aca="false">INT(IF(J186&lt;1,0,(J186-0.945)/0.055)*10)</f>
        <v>0</v>
      </c>
      <c r="L186" s="264"/>
      <c r="M186" s="178" t="n">
        <f aca="false">INT(IF(L186&lt;3,0,(L186-2.85)/0.15)*10)</f>
        <v>0</v>
      </c>
      <c r="N186" s="265"/>
      <c r="O186" s="178" t="n">
        <f aca="false">INT(IF(N186&lt;5,0,(N186-4)/1)*10)</f>
        <v>0</v>
      </c>
      <c r="P186" s="266"/>
      <c r="Q186" s="178" t="n">
        <f aca="false">INT(IF(P186&lt;30,0,(P186-27)/3)*10)</f>
        <v>0</v>
      </c>
      <c r="R186" s="263"/>
      <c r="S186" s="178" t="n">
        <f aca="false">INT(IF(R186&lt;2.2,0,(R186-2.135)/0.065)*10)</f>
        <v>0</v>
      </c>
      <c r="T186" s="266"/>
      <c r="U186" s="178" t="n">
        <f aca="false">INT(IF(T186&lt;5,0,(T186-4.3)/0.7)*10)</f>
        <v>0</v>
      </c>
      <c r="V186" s="267"/>
      <c r="W186" s="178" t="n">
        <f aca="false">INT(IF(V186&lt;10,0,(V186-9)/1)*10)</f>
        <v>0</v>
      </c>
      <c r="X186" s="295"/>
      <c r="Y186" s="178" t="n">
        <f aca="false">INT(IF(X186&lt;5,0,(X186-4.25)/0.75)*10)</f>
        <v>0</v>
      </c>
      <c r="Z186" s="176"/>
      <c r="AA186" s="182"/>
      <c r="AB186" s="183"/>
      <c r="AC186" s="178" t="n">
        <f aca="false">INT(MAX(AH186,AI186,AN186))</f>
        <v>0</v>
      </c>
      <c r="AD186" s="254" t="n">
        <f aca="false">IF(AND(ISNUMBER(Z186)=NOT(ISNUMBER(AA186)),OR(AND(ISNUMBER(Z186),Z186&gt;=120),AND(ISNUMBER(AA186),AA186&gt;0,AA186&lt;=440))),1,0)</f>
        <v>0</v>
      </c>
      <c r="AE186" s="216" t="str">
        <f aca="false">EA186</f>
        <v/>
      </c>
      <c r="AF186" s="256" t="n">
        <f aca="false">SUM(I186+K186+M186+O186+Q186+S186+U186+W186+Y186+AC186)</f>
        <v>0</v>
      </c>
      <c r="AG186" s="297"/>
      <c r="AH186" s="187" t="n">
        <f aca="false">INT(IF(Z186&lt;120,0,(Z186-117.6)/2.4)*10)</f>
        <v>0</v>
      </c>
      <c r="AI186" s="187" t="n">
        <f aca="false">INT(IF(AJ186&gt;=441,0,(442.5-AJ186)/2.5)*10)</f>
        <v>0</v>
      </c>
      <c r="AJ186" s="188" t="str">
        <f aca="false">IF(AND(AK186=0,AL186=0),"",AK186*60+AL186)</f>
        <v/>
      </c>
      <c r="AK186" s="188" t="n">
        <f aca="false">HOUR(AB186)</f>
        <v>0</v>
      </c>
      <c r="AL186" s="188" t="n">
        <f aca="false">MINUTE(AB186)</f>
        <v>0</v>
      </c>
      <c r="AM186" s="153" t="str">
        <f aca="false">IF(F186&lt;&gt;"",$AC$1-F186,"")</f>
        <v/>
      </c>
      <c r="AN186" s="189" t="n">
        <f aca="false">INT(IF(AA186&lt;25,0,(AA186-23.5)/1.5)*10)</f>
        <v>0</v>
      </c>
      <c r="AO186" s="126"/>
      <c r="AP186" s="126"/>
      <c r="AQ186" s="126"/>
      <c r="AR186" s="126"/>
      <c r="AS186" s="126"/>
      <c r="AT186" s="126"/>
      <c r="AU186" s="126"/>
      <c r="AV186" s="126"/>
      <c r="AW186" s="126"/>
      <c r="AX186" s="126"/>
      <c r="AY186" s="126"/>
      <c r="AZ186" s="126"/>
      <c r="BA186" s="126"/>
      <c r="BB186" s="126"/>
      <c r="BC186" s="126"/>
      <c r="BD186" s="126"/>
      <c r="BE186" s="126"/>
      <c r="BF186" s="126"/>
      <c r="BG186" s="126"/>
      <c r="BH186" s="126"/>
      <c r="BI186" s="192" t="str">
        <f aca="false">IF($F186&lt;&gt;"",IF($AF186&gt;=AP$17,IF(($AF186&gt;=AP$17)*($AF186&lt;AP$16),$AO$17,IF(($AF186&gt;=AP$16)*($AF186&lt;AP$15),$AO$16,IF(($AF186&gt;=AP$15)*($AF186&lt;AP$14),$AO$15,IF(($AF186&gt;=AP$14),$AO$14,"")))),"-"),"")</f>
        <v/>
      </c>
      <c r="BJ186" s="192" t="str">
        <f aca="false">IF($F186&lt;&gt;"",IF($AF186&gt;=AQ$17,IF(($AF186&gt;=AQ$17)*($AF186&lt;AQ$16),$AO$17,IF(($AF186&gt;=AQ$16)*($AF186&lt;AQ$15),$AO$16,IF(($AF186&gt;=AQ$15)*($AF186&lt;AQ$14),$AO$15,IF(($AF186&gt;=AQ$14),$AO$14,"")))),"-"),"")</f>
        <v/>
      </c>
      <c r="BK186" s="192" t="str">
        <f aca="false">IF($F186&lt;&gt;"",IF($AF186&gt;=AR$17,IF(($AF186&gt;=AR$17)*($AF186&lt;AR$16),$AO$17,IF(($AF186&gt;=AR$16)*($AF186&lt;AR$15),$AO$16,IF(($AF186&gt;=AR$15)*($AF186&lt;AR$14),$AO$15,IF(($AF186&gt;=AR$14),$AO$14,"")))),"-"),"")</f>
        <v/>
      </c>
      <c r="BL186" s="192" t="str">
        <f aca="false">IF($F186&lt;&gt;"",IF($AF186&gt;=AS$17,IF(($AF186&gt;=AS$17)*($AF186&lt;AS$16),$AO$17,IF(($AF186&gt;=AS$16)*($AF186&lt;AS$15),$AO$16,IF(($AF186&gt;=AS$15)*($AF186&lt;AS$14),$AO$15,IF(($AF186&gt;=AS$14),$AO$14,"")))),"-"),"")</f>
        <v/>
      </c>
      <c r="BM186" s="192" t="str">
        <f aca="false">IF($F186&lt;&gt;"",IF($AF186&gt;=AT$17,IF(($AF186&gt;=AT$17)*($AF186&lt;AT$16),$AO$17,IF(($AF186&gt;=AT$16)*($AF186&lt;AT$15),$AO$16,IF(($AF186&gt;=AT$15)*($AF186&lt;AT$14),$AO$15,IF(($AF186&gt;=AT$14),$AO$14,"")))),"-"),"")</f>
        <v/>
      </c>
      <c r="BN186" s="192" t="str">
        <f aca="false">IF($F186&lt;&gt;"",IF($AF186&gt;=AU$17,IF(($AF186&gt;=AU$17)*($AF186&lt;AU$16),$AO$17,IF(($AF186&gt;=AU$16)*($AF186&lt;AU$15),$AO$16,IF(($AF186&gt;=AU$15)*($AF186&lt;AU$14),$AO$15,IF(($AF186&gt;=AU$14),$AO$14,"")))),"-"),"")</f>
        <v/>
      </c>
      <c r="BO186" s="192" t="str">
        <f aca="false">IF($F186&lt;&gt;"",IF($AF186&gt;=AV$17,IF(($AF186&gt;=AV$17)*($AF186&lt;AV$16),$AO$17,IF(($AF186&gt;=AV$16)*($AF186&lt;AV$15),$AO$16,IF(($AF186&gt;=AV$15)*($AF186&lt;AV$14),$AO$15,IF(($AF186&gt;=AV$14),$AO$14,"")))),"-"),"")</f>
        <v/>
      </c>
      <c r="BP186" s="192" t="str">
        <f aca="false">IF($F186&lt;&gt;"",IF($AF186&gt;=AW$17,IF(($AF186&gt;=AW$17)*($AF186&lt;AW$16),$AO$17,IF(($AF186&gt;=AW$16)*($AF186&lt;AW$15),$AO$16,IF(($AF186&gt;=AW$15)*($AF186&lt;AW$14),$AO$15,IF(($AF186&gt;=AW$14),$AO$14,"")))),"-"),"")</f>
        <v/>
      </c>
      <c r="BQ186" s="192" t="str">
        <f aca="false">IF($F186&lt;&gt;"",IF($AF186&gt;=AX$17,IF(($AF186&gt;=AX$17)*($AF186&lt;AX$16),$AO$17,IF(($AF186&gt;=AX$16)*($AF186&lt;AX$15),$AO$16,IF(($AF186&gt;=AX$15)*($AF186&lt;AX$14),$AO$15,IF(($AF186&gt;=AX$14),$AO$14,"")))),"-"),"")</f>
        <v/>
      </c>
      <c r="BR186" s="192" t="str">
        <f aca="false">IF($F186&lt;&gt;"",IF($AF186&gt;=AY$17,IF(($AF186&gt;=AY$17)*($AF186&lt;AY$16),$AO$17,IF(($AF186&gt;=AY$16)*($AF186&lt;AY$15),$AO$16,IF(($AF186&gt;=AY$15)*($AF186&lt;AY$14),$AO$15,IF(($AF186&gt;=AY$14),$AO$14,"")))),"-"),"")</f>
        <v/>
      </c>
      <c r="BS186" s="192" t="str">
        <f aca="false">IF($F186&lt;&gt;"",IF($AF186&gt;=AZ$17,IF(($AF186&gt;=AZ$17)*($AF186&lt;AZ$16),$AO$17,IF(($AF186&gt;=AZ$16)*($AF186&lt;AZ$15),$AO$16,IF(($AF186&gt;=AZ$15)*($AF186&lt;AZ$14),$AO$15,IF(($AF186&gt;=AZ$14),$AO$14,"")))),"-"),"")</f>
        <v/>
      </c>
      <c r="BT186" s="192" t="str">
        <f aca="false">IF($F186&lt;&gt;"",IF($AF186&gt;=BA$17,IF(($AF186&gt;=BA$17)*($AF186&lt;BA$16),$AO$17,IF(($AF186&gt;=BA$16)*($AF186&lt;BA$15),$AO$16,IF(($AF186&gt;=BA$15)*($AF186&lt;BA$14),$AO$15,IF(($AF186&gt;=BA$14),$AO$14,"")))),"-"),"")</f>
        <v/>
      </c>
      <c r="BU186" s="192" t="str">
        <f aca="false">IF($F186&lt;&gt;"",IF($AF186&gt;=BB$17,IF(($AF186&gt;=BB$17)*($AF186&lt;BB$16),$AO$17,IF(($AF186&gt;=BB$16)*($AF186&lt;BB$15),$AO$16,IF(($AF186&gt;=BB$15)*($AF186&lt;BB$14),$AO$15,IF(($AF186&gt;=BB$14),$AO$14,"")))),"-"),"")</f>
        <v/>
      </c>
      <c r="BV186" s="192" t="str">
        <f aca="false">IF($F186&lt;&gt;"",IF($AF186&gt;=BC$17,IF(($AF186&gt;=BC$17)*($AF186&lt;BC$16),$AO$17,IF(($AF186&gt;=BC$16)*($AF186&lt;BC$15),$AO$16,IF(($AF186&gt;=BC$15)*($AF186&lt;BC$14),$AO$15,IF(($AF186&gt;=BC$14),$AO$14,"")))),"-"),"")</f>
        <v/>
      </c>
      <c r="BW186" s="192" t="str">
        <f aca="false">IF($F186&lt;&gt;"",IF($AF186&gt;=BD$17,IF(($AF186&gt;=BD$17)*($AF186&lt;BD$16),$AO$17,IF(($AF186&gt;=BD$16)*($AF186&lt;BD$15),$AO$16,IF(($AF186&gt;=BD$15)*($AF186&lt;BD$14),$AO$15,IF(($AF186&gt;=BD$14),$AO$14,"")))),"-"),"")</f>
        <v/>
      </c>
      <c r="BX186" s="192" t="str">
        <f aca="false">IF($F186&lt;&gt;"",IF($AF186&gt;=BE$17,IF(($AF186&gt;=BE$17)*($AF186&lt;BE$16),$AO$17,IF(($AF186&gt;=BE$16)*($AF186&lt;BE$15),$AO$16,IF(($AF186&gt;=BE$15)*($AF186&lt;BE$14),$AO$15,IF(($AF186&gt;=BE$14),$AO$14,"")))),"-"),"")</f>
        <v/>
      </c>
      <c r="BY186" s="192" t="str">
        <f aca="false">IF($F186&lt;&gt;"",IF($AF186&gt;=BF$17,IF(($AF186&gt;=BF$17)*($AF186&lt;BF$16),$AO$17,IF(($AF186&gt;=BF$16)*($AF186&lt;BF$15),$AO$16,IF(($AF186&gt;=BF$15)*($AF186&lt;BF$14),$AO$15,IF(($AF186&gt;=BF$14),$AO$14,"")))),"-"),"")</f>
        <v/>
      </c>
      <c r="BZ186" s="192" t="str">
        <f aca="false">IF($F186&lt;&gt;"",IF($AF186&gt;=BG$17,IF(($AF186&gt;=BG$17)*($AF186&lt;BG$16),$AO$17,IF(($AF186&gt;=BG$16)*($AF186&lt;BG$15),$AO$16,IF(($AF186&gt;=BG$15)*($AF186&lt;BG$14),$AO$15,IF(($AF186&gt;=BG$14),$AO$14,"")))),"-"),"")</f>
        <v/>
      </c>
      <c r="CA186" s="193" t="str">
        <f aca="false">IF(AM186&lt;&gt;"",IF(AND(AM186&gt;=7,AM186&lt;=9),IF(AM186=$AP$13,BI186,IF(AM186=$AQ$13,BJ186,IF(AM186=$AR$13,BK186,""))),""),"")</f>
        <v/>
      </c>
      <c r="CB186" s="193" t="str">
        <f aca="false">IF(AM186&lt;&gt;"",IF(AM186&lt;=15,IF(AM186=$AS$13,BL186,IF(AM186=$AT$13,BM186,IF(AM186=$AU$13,BN186,IF(AM186=$AV$13,BO186,IF(AM186=$AW$13,BP186,IF(AM186=$AX$13,BQ186,"")))))),""),"")</f>
        <v/>
      </c>
      <c r="CC186" s="193" t="str">
        <f aca="false">IF(AM186&lt;&gt;"",IF(AND(AM186&gt;=16,AM186&lt;=45),IF(AND(AM186&gt;=16,AM186&lt;=17),BR186,IF(AND(AM186&gt;=18,AM186&lt;=19),BS186,IF(AND(AM186&gt;=20,AM186&lt;=28),BT186,IF(AND(AM186&gt;=29,AM186&lt;=37),BU186,"")))),""),"")</f>
        <v/>
      </c>
      <c r="CD186" s="193" t="str">
        <f aca="false">IF(AM186&lt;&gt;"",IF(AM186&gt;=38,IF(AND(AM186&gt;=38,AM186&lt;=46),BV186,IF(AND(AM186&gt;=47,AM186&lt;=55),BW186,IF(AND(AM186&gt;=56,AM186&lt;=60),BX186,IF(AND(AM186&gt;=61,AM186&lt;=65),BY186,IF(AM186&gt;=66,BZ186,""))))),""),"")</f>
        <v/>
      </c>
      <c r="CE186" s="257"/>
      <c r="CF186" s="258" t="str">
        <f aca="false">IF(AM186&lt;&gt;"",IF(AM186&lt;=9,CA186,IF(AND(AM186&gt;=10,AM186&lt;=15),CB186,IF(AND(AM186&gt;=16,AM186&lt;=37),CC186,IF(AM186&gt;=38,CD186,"")))),"")</f>
        <v/>
      </c>
      <c r="CG186" s="33"/>
      <c r="DB186" s="192" t="str">
        <f aca="false">IF($F186&lt;&gt;"",IF($AF186&gt;=CI$17,IF(($AF186&gt;=CI$17)*($AF186&lt;CI$16),$CH$17,IF(($AF186&gt;=CI$16)*($AF186&lt;CI$15),$CH$16,IF(($AF186&gt;=CI$15)*($AF186&lt;CI$14),$CH$15,IF(($AF186&gt;=CI$14),$CH$14,"")))),"-"),"")</f>
        <v/>
      </c>
      <c r="DC186" s="192" t="str">
        <f aca="false">IF($F186&lt;&gt;"",IF($AF186&gt;=CJ$17,IF(($AF186&gt;=CJ$17)*($AF186&lt;CJ$16),$CH$17,IF(($AF186&gt;=CJ$16)*($AF186&lt;CJ$15),$CH$16,IF(($AF186&gt;=CJ$15)*($AF186&lt;CJ$14),$CH$15,IF(($AF186&gt;=CJ$14),$CH$14,"")))),"-"),"")</f>
        <v/>
      </c>
      <c r="DD186" s="192" t="str">
        <f aca="false">IF($F186&lt;&gt;"",IF($AF186&gt;=CK$17,IF(($AF186&gt;=CK$17)*($AF186&lt;CK$16),$CH$17,IF(($AF186&gt;=CK$16)*($AF186&lt;CK$15),$CH$16,IF(($AF186&gt;=CK$15)*($AF186&lt;CK$14),$CH$15,IF(($AF186&gt;=CK$14),$CH$14,"")))),"-"),"")</f>
        <v/>
      </c>
      <c r="DE186" s="192" t="str">
        <f aca="false">IF($F186&lt;&gt;"",IF($AF186&gt;=CL$17,IF(($AF186&gt;=CL$17)*($AF186&lt;CL$16),$CH$17,IF(($AF186&gt;=CL$16)*($AF186&lt;CL$15),$CH$16,IF(($AF186&gt;=CL$15)*($AF186&lt;CL$14),$CH$15,IF(($AF186&gt;=CL$14),$CH$14,"")))),"-"),"")</f>
        <v/>
      </c>
      <c r="DF186" s="192" t="str">
        <f aca="false">IF($F186&lt;&gt;"",IF($AF186&gt;=CM$17,IF(($AF186&gt;=CM$17)*($AF186&lt;CM$16),$CH$17,IF(($AF186&gt;=CM$16)*($AF186&lt;CM$15),$CH$16,IF(($AF186&gt;=CM$15)*($AF186&lt;CM$14),$CH$15,IF(($AF186&gt;=CM$14),$CH$14,"")))),"-"),"")</f>
        <v/>
      </c>
      <c r="DG186" s="192" t="str">
        <f aca="false">IF($F186&lt;&gt;"",IF($AF186&gt;=CN$17,IF(($AF186&gt;=CN$17)*($AF186&lt;CN$16),$CH$17,IF(($AF186&gt;=CN$16)*($AF186&lt;CN$15),$CH$16,IF(($AF186&gt;=CN$15)*($AF186&lt;CN$14),$CH$15,IF(($AF186&gt;=CN$14),$CH$14,"")))),"-"),"")</f>
        <v/>
      </c>
      <c r="DH186" s="192" t="str">
        <f aca="false">IF($F186&lt;&gt;"",IF($AF186&gt;=CO$17,IF(($AF186&gt;=CO$17)*($AF186&lt;CO$16),$CH$17,IF(($AF186&gt;=CO$16)*($AF186&lt;CO$15),$CH$16,IF(($AF186&gt;=CO$15)*($AF186&lt;CO$14),$CH$15,IF(($AF186&gt;=CO$14),$CH$14,"")))),"-"),"")</f>
        <v/>
      </c>
      <c r="DI186" s="192" t="str">
        <f aca="false">IF($F186&lt;&gt;"",IF($AF186&gt;=CP$17,IF(($AF186&gt;=CP$17)*($AF186&lt;CP$16),$CH$17,IF(($AF186&gt;=CP$16)*($AF186&lt;CP$15),$CH$16,IF(($AF186&gt;=CP$15)*($AF186&lt;CP$14),$CH$15,IF(($AF186&gt;=CP$14),$CH$14,"")))),"-"),"")</f>
        <v/>
      </c>
      <c r="DJ186" s="192" t="str">
        <f aca="false">IF($F186&lt;&gt;"",IF($AF186&gt;=CQ$17,IF(($AF186&gt;=CQ$17)*($AF186&lt;CQ$16),$CH$17,IF(($AF186&gt;=CQ$16)*($AF186&lt;CQ$15),$CH$16,IF(($AF186&gt;=CQ$15)*($AF186&lt;CQ$14),$CH$15,IF(($AF186&gt;=CQ$14),$CH$14,"")))),"-"),"")</f>
        <v/>
      </c>
      <c r="DK186" s="192" t="str">
        <f aca="false">IF($F186&lt;&gt;"",IF($AF186&gt;=CR$17,IF(($AF186&gt;=CR$17)*($AF186&lt;CR$16),$CH$17,IF(($AF186&gt;=CR$16)*($AF186&lt;CR$15),$CH$16,IF(($AF186&gt;=CR$15)*($AF186&lt;CR$14),$CH$15,IF(($AF186&gt;=CR$14),$CH$14,"")))),"-"),"")</f>
        <v/>
      </c>
      <c r="DL186" s="192" t="str">
        <f aca="false">IF($F186&lt;&gt;"",IF($AF186&gt;=CS$17,IF(($AF186&gt;=CS$17)*($AF186&lt;CS$16),$CH$17,IF(($AF186&gt;=CS$16)*($AF186&lt;CS$15),$CH$16,IF(($AF186&gt;=CS$15)*($AF186&lt;CS$14),$CH$15,IF(($AF186&gt;=CS$14),$CH$14,"")))),"-"),"")</f>
        <v/>
      </c>
      <c r="DM186" s="192" t="str">
        <f aca="false">IF($F186&lt;&gt;"",IF($AF186&gt;=CT$17,IF(($AF186&gt;=CT$17)*($AF186&lt;CT$16),$CH$17,IF(($AF186&gt;=CT$16)*($AF186&lt;CT$15),$CH$16,IF(($AF186&gt;=CT$15)*($AF186&lt;CT$14),$CH$15,IF(($AF186&gt;=CT$14),$CH$14,"")))),"-"),"")</f>
        <v/>
      </c>
      <c r="DN186" s="192" t="str">
        <f aca="false">IF($F186&lt;&gt;"",IF($AF186&gt;=CU$17,IF(($AF186&gt;=CU$17)*($AF186&lt;CU$16),$CH$17,IF(($AF186&gt;=CU$16)*($AF186&lt;CU$15),$CH$16,IF(($AF186&gt;=CU$15)*($AF186&lt;CU$14),$CH$15,IF(($AF186&gt;=CU$14),$CH$14,"")))),"-"),"")</f>
        <v/>
      </c>
      <c r="DO186" s="192" t="str">
        <f aca="false">IF($F186&lt;&gt;"",IF($AF186&gt;=CV$17,IF(($AF186&gt;=CV$17)*($AF186&lt;CV$16),$CH$17,IF(($AF186&gt;=CV$16)*($AF186&lt;CV$15),$CH$16,IF(($AF186&gt;=CV$15)*($AF186&lt;CV$14),$CH$15,IF(($AF186&gt;=CV$14),$CH$14,"")))),"-"),"")</f>
        <v/>
      </c>
      <c r="DP186" s="192" t="str">
        <f aca="false">IF($F186&lt;&gt;"",IF($AF186&gt;=CW$17,IF(($AF186&gt;=CW$17)*($AF186&lt;CW$16),$CH$17,IF(($AF186&gt;=CW$16)*($AF186&lt;CW$15),$CH$16,IF(($AF186&gt;=CW$15)*($AF186&lt;CW$14),$CH$15,IF(($AF186&gt;=CW$14),$CH$14,"")))),"-"),"")</f>
        <v/>
      </c>
      <c r="DQ186" s="192" t="str">
        <f aca="false">IF($F186&lt;&gt;"",IF($AF186&gt;=CX$17,IF(($AF186&gt;=CX$17)*($AF186&lt;CX$16),$CH$17,IF(($AF186&gt;=CX$16)*($AF186&lt;CX$15),$CH$16,IF(($AF186&gt;=CX$15)*($AF186&lt;CX$14),$CH$15,IF(($AF186&gt;=CX$14),$CH$14,"")))),"-"),"")</f>
        <v/>
      </c>
      <c r="DR186" s="192" t="str">
        <f aca="false">IF($F186&lt;&gt;"",IF($AF186&gt;=CY$17,IF(($AF186&gt;=CY$17)*($AF186&lt;CY$16),$CH$17,IF(($AF186&gt;=CY$16)*($AF186&lt;CY$15),$CH$16,IF(($AF186&gt;=CY$15)*($AF186&lt;CY$14),$CH$15,IF(($AF186&gt;=CY$14),$CH$14,"")))),"-"),"")</f>
        <v/>
      </c>
      <c r="DS186" s="192" t="str">
        <f aca="false">IF($F186&lt;&gt;"",IF($AF186&gt;=CZ$17,IF(($AF186&gt;=CZ$17)*($AF186&lt;CZ$16),$CH$17,IF(($AF186&gt;=CZ$16)*($AF186&lt;CZ$15),$CH$16,IF(($AF186&gt;=CZ$15)*($AF186&lt;CZ$14),$CH$15,IF(($AF186&gt;=CZ$14),$CH$14,"")))),"-"),"")</f>
        <v/>
      </c>
      <c r="DT186" s="193" t="str">
        <f aca="false">IF(AM186&lt;&gt;"",IF(AND(AM186&gt;=7,AM186&lt;=9),IF(AM186=$CI$13,DB186,IF(AM186=$CJ$13,DC186,IF(AM186=$CK$13,DD186,""))),""),"")</f>
        <v/>
      </c>
      <c r="DU186" s="193" t="str">
        <f aca="false">IF(AM186&lt;&gt;"",IF(AM186&lt;=15,IF(AM186=$CL$13,DE186,IF(AM186=$CM$13,DF186,IF(AM186=$CN$13,DG186,IF(AM186=$CO$13,DH186,IF(AM186=$CP$13,DI186,IF(AM186=$CQ$13,DJ186,"")))))),""),"")</f>
        <v/>
      </c>
      <c r="DV186" s="193" t="str">
        <f aca="false">IF(AM186&lt;&gt;"",IF(AND(AM186&gt;=16,AM186&lt;=45),IF(AND(AM186&gt;=16,AM186&lt;=17),DK186,IF(AND(AM186&gt;=18,AM186&lt;=19),DL186,IF(AND(AM186&gt;=20,AM186&lt;=28),DM186,IF(AND(AM186&gt;=29,AM186&lt;=37),DN186,"")))),""),"")</f>
        <v/>
      </c>
      <c r="DW186" s="193" t="str">
        <f aca="false">IF(AM186&lt;&gt;"",IF(AM186&gt;=38,IF(AND(AM186&gt;=38,AM186&lt;=46),DO186,IF(AND(AM186&gt;=47,AM186&lt;=55),DP186,IF(AND(AM186&gt;=56,AM186&lt;=60),DQ186,IF(AND(AM186&gt;=61,AM186&lt;=65),DR186,IF(AM186&gt;=66,DS186,""))))),""),"")</f>
        <v/>
      </c>
      <c r="DY186" s="258" t="str">
        <f aca="false">IF(AM186&lt;&gt;"",IF(AM186&lt;=9,DT186,IF(AND(AM186&gt;=10,AM186&lt;=15),DU186,IF(AND(AM186&gt;=16,AM186&lt;=37),DV186,IF(AM186&gt;=38,DW186,"")))),"")</f>
        <v/>
      </c>
      <c r="DZ186" s="260"/>
      <c r="EA186" s="258" t="str">
        <f aca="false">IF(LOWER($E186)="w",DY186,IF(LOWER($E186)="m",CF186,""))</f>
        <v/>
      </c>
    </row>
    <row r="187" customFormat="false" ht="12.75" hidden="false" customHeight="false" outlineLevel="0" collapsed="false">
      <c r="A187" s="275" t="n">
        <v>166</v>
      </c>
      <c r="B187" s="242"/>
      <c r="C187" s="243"/>
      <c r="D187" s="243"/>
      <c r="E187" s="244"/>
      <c r="F187" s="245"/>
      <c r="G187" s="246"/>
      <c r="H187" s="247"/>
      <c r="I187" s="178" t="n">
        <f aca="false">INT(IF(AND(H187="E",G187&lt;=14.2),(IF((AND(G187&gt;10.99)*(G187&lt;14.21)),(14.3-G187)/0.1*10,(IF((AND(G187&gt;6)*(G187&lt;11.01)),(12.65-G187)/0.05*10,0))))+50,(IF((AND(G187&gt;10.99)*(G187&lt;14.21)),(14.3-G187)/0.1*10,(IF((AND(G187&gt;6)*(G187&lt;11.01)),(12.65-G187)/0.05*10,0))))))</f>
        <v>0</v>
      </c>
      <c r="J187" s="263"/>
      <c r="K187" s="178" t="n">
        <f aca="false">INT(IF(J187&lt;1,0,(J187-0.945)/0.055)*10)</f>
        <v>0</v>
      </c>
      <c r="L187" s="264"/>
      <c r="M187" s="178" t="n">
        <f aca="false">INT(IF(L187&lt;3,0,(L187-2.85)/0.15)*10)</f>
        <v>0</v>
      </c>
      <c r="N187" s="265"/>
      <c r="O187" s="178" t="n">
        <f aca="false">INT(IF(N187&lt;5,0,(N187-4)/1)*10)</f>
        <v>0</v>
      </c>
      <c r="P187" s="266"/>
      <c r="Q187" s="178" t="n">
        <f aca="false">INT(IF(P187&lt;30,0,(P187-27)/3)*10)</f>
        <v>0</v>
      </c>
      <c r="R187" s="263"/>
      <c r="S187" s="178" t="n">
        <f aca="false">INT(IF(R187&lt;2.2,0,(R187-2.135)/0.065)*10)</f>
        <v>0</v>
      </c>
      <c r="T187" s="266"/>
      <c r="U187" s="178" t="n">
        <f aca="false">INT(IF(T187&lt;5,0,(T187-4.3)/0.7)*10)</f>
        <v>0</v>
      </c>
      <c r="V187" s="267"/>
      <c r="W187" s="178" t="n">
        <f aca="false">INT(IF(V187&lt;10,0,(V187-9)/1)*10)</f>
        <v>0</v>
      </c>
      <c r="X187" s="295"/>
      <c r="Y187" s="178" t="n">
        <f aca="false">INT(IF(X187&lt;5,0,(X187-4.25)/0.75)*10)</f>
        <v>0</v>
      </c>
      <c r="Z187" s="176"/>
      <c r="AA187" s="182"/>
      <c r="AB187" s="183"/>
      <c r="AC187" s="178" t="n">
        <f aca="false">INT(MAX(AH187,AI187,AN187))</f>
        <v>0</v>
      </c>
      <c r="AD187" s="254" t="n">
        <f aca="false">IF(AND(ISNUMBER(Z187)=NOT(ISNUMBER(AA187)),OR(AND(ISNUMBER(Z187),Z187&gt;=120),AND(ISNUMBER(AA187),AA187&gt;0,AA187&lt;=440))),1,0)</f>
        <v>0</v>
      </c>
      <c r="AE187" s="216" t="str">
        <f aca="false">EA187</f>
        <v/>
      </c>
      <c r="AF187" s="256" t="n">
        <f aca="false">SUM(I187+K187+M187+O187+Q187+S187+U187+W187+Y187+AC187)</f>
        <v>0</v>
      </c>
      <c r="AG187" s="297"/>
      <c r="AH187" s="187" t="n">
        <f aca="false">INT(IF(Z187&lt;120,0,(Z187-117.6)/2.4)*10)</f>
        <v>0</v>
      </c>
      <c r="AI187" s="187" t="n">
        <f aca="false">INT(IF(AJ187&gt;=441,0,(442.5-AJ187)/2.5)*10)</f>
        <v>0</v>
      </c>
      <c r="AJ187" s="188" t="str">
        <f aca="false">IF(AND(AK187=0,AL187=0),"",AK187*60+AL187)</f>
        <v/>
      </c>
      <c r="AK187" s="188" t="n">
        <f aca="false">HOUR(AB187)</f>
        <v>0</v>
      </c>
      <c r="AL187" s="188" t="n">
        <f aca="false">MINUTE(AB187)</f>
        <v>0</v>
      </c>
      <c r="AM187" s="153" t="str">
        <f aca="false">IF(F187&lt;&gt;"",$AC$1-F187,"")</f>
        <v/>
      </c>
      <c r="AN187" s="189" t="n">
        <f aca="false">INT(IF(AA187&lt;25,0,(AA187-23.5)/1.5)*10)</f>
        <v>0</v>
      </c>
      <c r="AO187" s="126"/>
      <c r="AP187" s="126"/>
      <c r="AQ187" s="126"/>
      <c r="AR187" s="126"/>
      <c r="AS187" s="126"/>
      <c r="AT187" s="126"/>
      <c r="AU187" s="126"/>
      <c r="AV187" s="126"/>
      <c r="AW187" s="126"/>
      <c r="AX187" s="126"/>
      <c r="AY187" s="126"/>
      <c r="AZ187" s="126"/>
      <c r="BA187" s="126"/>
      <c r="BB187" s="126"/>
      <c r="BC187" s="126"/>
      <c r="BD187" s="126"/>
      <c r="BE187" s="126"/>
      <c r="BF187" s="126"/>
      <c r="BG187" s="126"/>
      <c r="BH187" s="126"/>
      <c r="BI187" s="192" t="str">
        <f aca="false">IF($F187&lt;&gt;"",IF($AF187&gt;=AP$17,IF(($AF187&gt;=AP$17)*($AF187&lt;AP$16),$AO$17,IF(($AF187&gt;=AP$16)*($AF187&lt;AP$15),$AO$16,IF(($AF187&gt;=AP$15)*($AF187&lt;AP$14),$AO$15,IF(($AF187&gt;=AP$14),$AO$14,"")))),"-"),"")</f>
        <v/>
      </c>
      <c r="BJ187" s="192" t="str">
        <f aca="false">IF($F187&lt;&gt;"",IF($AF187&gt;=AQ$17,IF(($AF187&gt;=AQ$17)*($AF187&lt;AQ$16),$AO$17,IF(($AF187&gt;=AQ$16)*($AF187&lt;AQ$15),$AO$16,IF(($AF187&gt;=AQ$15)*($AF187&lt;AQ$14),$AO$15,IF(($AF187&gt;=AQ$14),$AO$14,"")))),"-"),"")</f>
        <v/>
      </c>
      <c r="BK187" s="192" t="str">
        <f aca="false">IF($F187&lt;&gt;"",IF($AF187&gt;=AR$17,IF(($AF187&gt;=AR$17)*($AF187&lt;AR$16),$AO$17,IF(($AF187&gt;=AR$16)*($AF187&lt;AR$15),$AO$16,IF(($AF187&gt;=AR$15)*($AF187&lt;AR$14),$AO$15,IF(($AF187&gt;=AR$14),$AO$14,"")))),"-"),"")</f>
        <v/>
      </c>
      <c r="BL187" s="192" t="str">
        <f aca="false">IF($F187&lt;&gt;"",IF($AF187&gt;=AS$17,IF(($AF187&gt;=AS$17)*($AF187&lt;AS$16),$AO$17,IF(($AF187&gt;=AS$16)*($AF187&lt;AS$15),$AO$16,IF(($AF187&gt;=AS$15)*($AF187&lt;AS$14),$AO$15,IF(($AF187&gt;=AS$14),$AO$14,"")))),"-"),"")</f>
        <v/>
      </c>
      <c r="BM187" s="192" t="str">
        <f aca="false">IF($F187&lt;&gt;"",IF($AF187&gt;=AT$17,IF(($AF187&gt;=AT$17)*($AF187&lt;AT$16),$AO$17,IF(($AF187&gt;=AT$16)*($AF187&lt;AT$15),$AO$16,IF(($AF187&gt;=AT$15)*($AF187&lt;AT$14),$AO$15,IF(($AF187&gt;=AT$14),$AO$14,"")))),"-"),"")</f>
        <v/>
      </c>
      <c r="BN187" s="192" t="str">
        <f aca="false">IF($F187&lt;&gt;"",IF($AF187&gt;=AU$17,IF(($AF187&gt;=AU$17)*($AF187&lt;AU$16),$AO$17,IF(($AF187&gt;=AU$16)*($AF187&lt;AU$15),$AO$16,IF(($AF187&gt;=AU$15)*($AF187&lt;AU$14),$AO$15,IF(($AF187&gt;=AU$14),$AO$14,"")))),"-"),"")</f>
        <v/>
      </c>
      <c r="BO187" s="192" t="str">
        <f aca="false">IF($F187&lt;&gt;"",IF($AF187&gt;=AV$17,IF(($AF187&gt;=AV$17)*($AF187&lt;AV$16),$AO$17,IF(($AF187&gt;=AV$16)*($AF187&lt;AV$15),$AO$16,IF(($AF187&gt;=AV$15)*($AF187&lt;AV$14),$AO$15,IF(($AF187&gt;=AV$14),$AO$14,"")))),"-"),"")</f>
        <v/>
      </c>
      <c r="BP187" s="192" t="str">
        <f aca="false">IF($F187&lt;&gt;"",IF($AF187&gt;=AW$17,IF(($AF187&gt;=AW$17)*($AF187&lt;AW$16),$AO$17,IF(($AF187&gt;=AW$16)*($AF187&lt;AW$15),$AO$16,IF(($AF187&gt;=AW$15)*($AF187&lt;AW$14),$AO$15,IF(($AF187&gt;=AW$14),$AO$14,"")))),"-"),"")</f>
        <v/>
      </c>
      <c r="BQ187" s="192" t="str">
        <f aca="false">IF($F187&lt;&gt;"",IF($AF187&gt;=AX$17,IF(($AF187&gt;=AX$17)*($AF187&lt;AX$16),$AO$17,IF(($AF187&gt;=AX$16)*($AF187&lt;AX$15),$AO$16,IF(($AF187&gt;=AX$15)*($AF187&lt;AX$14),$AO$15,IF(($AF187&gt;=AX$14),$AO$14,"")))),"-"),"")</f>
        <v/>
      </c>
      <c r="BR187" s="192" t="str">
        <f aca="false">IF($F187&lt;&gt;"",IF($AF187&gt;=AY$17,IF(($AF187&gt;=AY$17)*($AF187&lt;AY$16),$AO$17,IF(($AF187&gt;=AY$16)*($AF187&lt;AY$15),$AO$16,IF(($AF187&gt;=AY$15)*($AF187&lt;AY$14),$AO$15,IF(($AF187&gt;=AY$14),$AO$14,"")))),"-"),"")</f>
        <v/>
      </c>
      <c r="BS187" s="192" t="str">
        <f aca="false">IF($F187&lt;&gt;"",IF($AF187&gt;=AZ$17,IF(($AF187&gt;=AZ$17)*($AF187&lt;AZ$16),$AO$17,IF(($AF187&gt;=AZ$16)*($AF187&lt;AZ$15),$AO$16,IF(($AF187&gt;=AZ$15)*($AF187&lt;AZ$14),$AO$15,IF(($AF187&gt;=AZ$14),$AO$14,"")))),"-"),"")</f>
        <v/>
      </c>
      <c r="BT187" s="192" t="str">
        <f aca="false">IF($F187&lt;&gt;"",IF($AF187&gt;=BA$17,IF(($AF187&gt;=BA$17)*($AF187&lt;BA$16),$AO$17,IF(($AF187&gt;=BA$16)*($AF187&lt;BA$15),$AO$16,IF(($AF187&gt;=BA$15)*($AF187&lt;BA$14),$AO$15,IF(($AF187&gt;=BA$14),$AO$14,"")))),"-"),"")</f>
        <v/>
      </c>
      <c r="BU187" s="192" t="str">
        <f aca="false">IF($F187&lt;&gt;"",IF($AF187&gt;=BB$17,IF(($AF187&gt;=BB$17)*($AF187&lt;BB$16),$AO$17,IF(($AF187&gt;=BB$16)*($AF187&lt;BB$15),$AO$16,IF(($AF187&gt;=BB$15)*($AF187&lt;BB$14),$AO$15,IF(($AF187&gt;=BB$14),$AO$14,"")))),"-"),"")</f>
        <v/>
      </c>
      <c r="BV187" s="192" t="str">
        <f aca="false">IF($F187&lt;&gt;"",IF($AF187&gt;=BC$17,IF(($AF187&gt;=BC$17)*($AF187&lt;BC$16),$AO$17,IF(($AF187&gt;=BC$16)*($AF187&lt;BC$15),$AO$16,IF(($AF187&gt;=BC$15)*($AF187&lt;BC$14),$AO$15,IF(($AF187&gt;=BC$14),$AO$14,"")))),"-"),"")</f>
        <v/>
      </c>
      <c r="BW187" s="192" t="str">
        <f aca="false">IF($F187&lt;&gt;"",IF($AF187&gt;=BD$17,IF(($AF187&gt;=BD$17)*($AF187&lt;BD$16),$AO$17,IF(($AF187&gt;=BD$16)*($AF187&lt;BD$15),$AO$16,IF(($AF187&gt;=BD$15)*($AF187&lt;BD$14),$AO$15,IF(($AF187&gt;=BD$14),$AO$14,"")))),"-"),"")</f>
        <v/>
      </c>
      <c r="BX187" s="192" t="str">
        <f aca="false">IF($F187&lt;&gt;"",IF($AF187&gt;=BE$17,IF(($AF187&gt;=BE$17)*($AF187&lt;BE$16),$AO$17,IF(($AF187&gt;=BE$16)*($AF187&lt;BE$15),$AO$16,IF(($AF187&gt;=BE$15)*($AF187&lt;BE$14),$AO$15,IF(($AF187&gt;=BE$14),$AO$14,"")))),"-"),"")</f>
        <v/>
      </c>
      <c r="BY187" s="192" t="str">
        <f aca="false">IF($F187&lt;&gt;"",IF($AF187&gt;=BF$17,IF(($AF187&gt;=BF$17)*($AF187&lt;BF$16),$AO$17,IF(($AF187&gt;=BF$16)*($AF187&lt;BF$15),$AO$16,IF(($AF187&gt;=BF$15)*($AF187&lt;BF$14),$AO$15,IF(($AF187&gt;=BF$14),$AO$14,"")))),"-"),"")</f>
        <v/>
      </c>
      <c r="BZ187" s="192" t="str">
        <f aca="false">IF($F187&lt;&gt;"",IF($AF187&gt;=BG$17,IF(($AF187&gt;=BG$17)*($AF187&lt;BG$16),$AO$17,IF(($AF187&gt;=BG$16)*($AF187&lt;BG$15),$AO$16,IF(($AF187&gt;=BG$15)*($AF187&lt;BG$14),$AO$15,IF(($AF187&gt;=BG$14),$AO$14,"")))),"-"),"")</f>
        <v/>
      </c>
      <c r="CA187" s="193" t="str">
        <f aca="false">IF(AM187&lt;&gt;"",IF(AND(AM187&gt;=7,AM187&lt;=9),IF(AM187=$AP$13,BI187,IF(AM187=$AQ$13,BJ187,IF(AM187=$AR$13,BK187,""))),""),"")</f>
        <v/>
      </c>
      <c r="CB187" s="193" t="str">
        <f aca="false">IF(AM187&lt;&gt;"",IF(AM187&lt;=15,IF(AM187=$AS$13,BL187,IF(AM187=$AT$13,BM187,IF(AM187=$AU$13,BN187,IF(AM187=$AV$13,BO187,IF(AM187=$AW$13,BP187,IF(AM187=$AX$13,BQ187,"")))))),""),"")</f>
        <v/>
      </c>
      <c r="CC187" s="193" t="str">
        <f aca="false">IF(AM187&lt;&gt;"",IF(AND(AM187&gt;=16,AM187&lt;=45),IF(AND(AM187&gt;=16,AM187&lt;=17),BR187,IF(AND(AM187&gt;=18,AM187&lt;=19),BS187,IF(AND(AM187&gt;=20,AM187&lt;=28),BT187,IF(AND(AM187&gt;=29,AM187&lt;=37),BU187,"")))),""),"")</f>
        <v/>
      </c>
      <c r="CD187" s="193" t="str">
        <f aca="false">IF(AM187&lt;&gt;"",IF(AM187&gt;=38,IF(AND(AM187&gt;=38,AM187&lt;=46),BV187,IF(AND(AM187&gt;=47,AM187&lt;=55),BW187,IF(AND(AM187&gt;=56,AM187&lt;=60),BX187,IF(AND(AM187&gt;=61,AM187&lt;=65),BY187,IF(AM187&gt;=66,BZ187,""))))),""),"")</f>
        <v/>
      </c>
      <c r="CE187" s="257"/>
      <c r="CF187" s="258" t="str">
        <f aca="false">IF(AM187&lt;&gt;"",IF(AM187&lt;=9,CA187,IF(AND(AM187&gt;=10,AM187&lt;=15),CB187,IF(AND(AM187&gt;=16,AM187&lt;=37),CC187,IF(AM187&gt;=38,CD187,"")))),"")</f>
        <v/>
      </c>
      <c r="CG187" s="33"/>
      <c r="DB187" s="192" t="str">
        <f aca="false">IF($F187&lt;&gt;"",IF($AF187&gt;=CI$17,IF(($AF187&gt;=CI$17)*($AF187&lt;CI$16),$CH$17,IF(($AF187&gt;=CI$16)*($AF187&lt;CI$15),$CH$16,IF(($AF187&gt;=CI$15)*($AF187&lt;CI$14),$CH$15,IF(($AF187&gt;=CI$14),$CH$14,"")))),"-"),"")</f>
        <v/>
      </c>
      <c r="DC187" s="192" t="str">
        <f aca="false">IF($F187&lt;&gt;"",IF($AF187&gt;=CJ$17,IF(($AF187&gt;=CJ$17)*($AF187&lt;CJ$16),$CH$17,IF(($AF187&gt;=CJ$16)*($AF187&lt;CJ$15),$CH$16,IF(($AF187&gt;=CJ$15)*($AF187&lt;CJ$14),$CH$15,IF(($AF187&gt;=CJ$14),$CH$14,"")))),"-"),"")</f>
        <v/>
      </c>
      <c r="DD187" s="192" t="str">
        <f aca="false">IF($F187&lt;&gt;"",IF($AF187&gt;=CK$17,IF(($AF187&gt;=CK$17)*($AF187&lt;CK$16),$CH$17,IF(($AF187&gt;=CK$16)*($AF187&lt;CK$15),$CH$16,IF(($AF187&gt;=CK$15)*($AF187&lt;CK$14),$CH$15,IF(($AF187&gt;=CK$14),$CH$14,"")))),"-"),"")</f>
        <v/>
      </c>
      <c r="DE187" s="192" t="str">
        <f aca="false">IF($F187&lt;&gt;"",IF($AF187&gt;=CL$17,IF(($AF187&gt;=CL$17)*($AF187&lt;CL$16),$CH$17,IF(($AF187&gt;=CL$16)*($AF187&lt;CL$15),$CH$16,IF(($AF187&gt;=CL$15)*($AF187&lt;CL$14),$CH$15,IF(($AF187&gt;=CL$14),$CH$14,"")))),"-"),"")</f>
        <v/>
      </c>
      <c r="DF187" s="192" t="str">
        <f aca="false">IF($F187&lt;&gt;"",IF($AF187&gt;=CM$17,IF(($AF187&gt;=CM$17)*($AF187&lt;CM$16),$CH$17,IF(($AF187&gt;=CM$16)*($AF187&lt;CM$15),$CH$16,IF(($AF187&gt;=CM$15)*($AF187&lt;CM$14),$CH$15,IF(($AF187&gt;=CM$14),$CH$14,"")))),"-"),"")</f>
        <v/>
      </c>
      <c r="DG187" s="192" t="str">
        <f aca="false">IF($F187&lt;&gt;"",IF($AF187&gt;=CN$17,IF(($AF187&gt;=CN$17)*($AF187&lt;CN$16),$CH$17,IF(($AF187&gt;=CN$16)*($AF187&lt;CN$15),$CH$16,IF(($AF187&gt;=CN$15)*($AF187&lt;CN$14),$CH$15,IF(($AF187&gt;=CN$14),$CH$14,"")))),"-"),"")</f>
        <v/>
      </c>
      <c r="DH187" s="192" t="str">
        <f aca="false">IF($F187&lt;&gt;"",IF($AF187&gt;=CO$17,IF(($AF187&gt;=CO$17)*($AF187&lt;CO$16),$CH$17,IF(($AF187&gt;=CO$16)*($AF187&lt;CO$15),$CH$16,IF(($AF187&gt;=CO$15)*($AF187&lt;CO$14),$CH$15,IF(($AF187&gt;=CO$14),$CH$14,"")))),"-"),"")</f>
        <v/>
      </c>
      <c r="DI187" s="192" t="str">
        <f aca="false">IF($F187&lt;&gt;"",IF($AF187&gt;=CP$17,IF(($AF187&gt;=CP$17)*($AF187&lt;CP$16),$CH$17,IF(($AF187&gt;=CP$16)*($AF187&lt;CP$15),$CH$16,IF(($AF187&gt;=CP$15)*($AF187&lt;CP$14),$CH$15,IF(($AF187&gt;=CP$14),$CH$14,"")))),"-"),"")</f>
        <v/>
      </c>
      <c r="DJ187" s="192" t="str">
        <f aca="false">IF($F187&lt;&gt;"",IF($AF187&gt;=CQ$17,IF(($AF187&gt;=CQ$17)*($AF187&lt;CQ$16),$CH$17,IF(($AF187&gt;=CQ$16)*($AF187&lt;CQ$15),$CH$16,IF(($AF187&gt;=CQ$15)*($AF187&lt;CQ$14),$CH$15,IF(($AF187&gt;=CQ$14),$CH$14,"")))),"-"),"")</f>
        <v/>
      </c>
      <c r="DK187" s="192" t="str">
        <f aca="false">IF($F187&lt;&gt;"",IF($AF187&gt;=CR$17,IF(($AF187&gt;=CR$17)*($AF187&lt;CR$16),$CH$17,IF(($AF187&gt;=CR$16)*($AF187&lt;CR$15),$CH$16,IF(($AF187&gt;=CR$15)*($AF187&lt;CR$14),$CH$15,IF(($AF187&gt;=CR$14),$CH$14,"")))),"-"),"")</f>
        <v/>
      </c>
      <c r="DL187" s="192" t="str">
        <f aca="false">IF($F187&lt;&gt;"",IF($AF187&gt;=CS$17,IF(($AF187&gt;=CS$17)*($AF187&lt;CS$16),$CH$17,IF(($AF187&gt;=CS$16)*($AF187&lt;CS$15),$CH$16,IF(($AF187&gt;=CS$15)*($AF187&lt;CS$14),$CH$15,IF(($AF187&gt;=CS$14),$CH$14,"")))),"-"),"")</f>
        <v/>
      </c>
      <c r="DM187" s="192" t="str">
        <f aca="false">IF($F187&lt;&gt;"",IF($AF187&gt;=CT$17,IF(($AF187&gt;=CT$17)*($AF187&lt;CT$16),$CH$17,IF(($AF187&gt;=CT$16)*($AF187&lt;CT$15),$CH$16,IF(($AF187&gt;=CT$15)*($AF187&lt;CT$14),$CH$15,IF(($AF187&gt;=CT$14),$CH$14,"")))),"-"),"")</f>
        <v/>
      </c>
      <c r="DN187" s="192" t="str">
        <f aca="false">IF($F187&lt;&gt;"",IF($AF187&gt;=CU$17,IF(($AF187&gt;=CU$17)*($AF187&lt;CU$16),$CH$17,IF(($AF187&gt;=CU$16)*($AF187&lt;CU$15),$CH$16,IF(($AF187&gt;=CU$15)*($AF187&lt;CU$14),$CH$15,IF(($AF187&gt;=CU$14),$CH$14,"")))),"-"),"")</f>
        <v/>
      </c>
      <c r="DO187" s="192" t="str">
        <f aca="false">IF($F187&lt;&gt;"",IF($AF187&gt;=CV$17,IF(($AF187&gt;=CV$17)*($AF187&lt;CV$16),$CH$17,IF(($AF187&gt;=CV$16)*($AF187&lt;CV$15),$CH$16,IF(($AF187&gt;=CV$15)*($AF187&lt;CV$14),$CH$15,IF(($AF187&gt;=CV$14),$CH$14,"")))),"-"),"")</f>
        <v/>
      </c>
      <c r="DP187" s="192" t="str">
        <f aca="false">IF($F187&lt;&gt;"",IF($AF187&gt;=CW$17,IF(($AF187&gt;=CW$17)*($AF187&lt;CW$16),$CH$17,IF(($AF187&gt;=CW$16)*($AF187&lt;CW$15),$CH$16,IF(($AF187&gt;=CW$15)*($AF187&lt;CW$14),$CH$15,IF(($AF187&gt;=CW$14),$CH$14,"")))),"-"),"")</f>
        <v/>
      </c>
      <c r="DQ187" s="192" t="str">
        <f aca="false">IF($F187&lt;&gt;"",IF($AF187&gt;=CX$17,IF(($AF187&gt;=CX$17)*($AF187&lt;CX$16),$CH$17,IF(($AF187&gt;=CX$16)*($AF187&lt;CX$15),$CH$16,IF(($AF187&gt;=CX$15)*($AF187&lt;CX$14),$CH$15,IF(($AF187&gt;=CX$14),$CH$14,"")))),"-"),"")</f>
        <v/>
      </c>
      <c r="DR187" s="192" t="str">
        <f aca="false">IF($F187&lt;&gt;"",IF($AF187&gt;=CY$17,IF(($AF187&gt;=CY$17)*($AF187&lt;CY$16),$CH$17,IF(($AF187&gt;=CY$16)*($AF187&lt;CY$15),$CH$16,IF(($AF187&gt;=CY$15)*($AF187&lt;CY$14),$CH$15,IF(($AF187&gt;=CY$14),$CH$14,"")))),"-"),"")</f>
        <v/>
      </c>
      <c r="DS187" s="192" t="str">
        <f aca="false">IF($F187&lt;&gt;"",IF($AF187&gt;=CZ$17,IF(($AF187&gt;=CZ$17)*($AF187&lt;CZ$16),$CH$17,IF(($AF187&gt;=CZ$16)*($AF187&lt;CZ$15),$CH$16,IF(($AF187&gt;=CZ$15)*($AF187&lt;CZ$14),$CH$15,IF(($AF187&gt;=CZ$14),$CH$14,"")))),"-"),"")</f>
        <v/>
      </c>
      <c r="DT187" s="193" t="str">
        <f aca="false">IF(AM187&lt;&gt;"",IF(AND(AM187&gt;=7,AM187&lt;=9),IF(AM187=$CI$13,DB187,IF(AM187=$CJ$13,DC187,IF(AM187=$CK$13,DD187,""))),""),"")</f>
        <v/>
      </c>
      <c r="DU187" s="193" t="str">
        <f aca="false">IF(AM187&lt;&gt;"",IF(AM187&lt;=15,IF(AM187=$CL$13,DE187,IF(AM187=$CM$13,DF187,IF(AM187=$CN$13,DG187,IF(AM187=$CO$13,DH187,IF(AM187=$CP$13,DI187,IF(AM187=$CQ$13,DJ187,"")))))),""),"")</f>
        <v/>
      </c>
      <c r="DV187" s="193" t="str">
        <f aca="false">IF(AM187&lt;&gt;"",IF(AND(AM187&gt;=16,AM187&lt;=45),IF(AND(AM187&gt;=16,AM187&lt;=17),DK187,IF(AND(AM187&gt;=18,AM187&lt;=19),DL187,IF(AND(AM187&gt;=20,AM187&lt;=28),DM187,IF(AND(AM187&gt;=29,AM187&lt;=37),DN187,"")))),""),"")</f>
        <v/>
      </c>
      <c r="DW187" s="193" t="str">
        <f aca="false">IF(AM187&lt;&gt;"",IF(AM187&gt;=38,IF(AND(AM187&gt;=38,AM187&lt;=46),DO187,IF(AND(AM187&gt;=47,AM187&lt;=55),DP187,IF(AND(AM187&gt;=56,AM187&lt;=60),DQ187,IF(AND(AM187&gt;=61,AM187&lt;=65),DR187,IF(AM187&gt;=66,DS187,""))))),""),"")</f>
        <v/>
      </c>
      <c r="DY187" s="258" t="str">
        <f aca="false">IF(AM187&lt;&gt;"",IF(AM187&lt;=9,DT187,IF(AND(AM187&gt;=10,AM187&lt;=15),DU187,IF(AND(AM187&gt;=16,AM187&lt;=37),DV187,IF(AM187&gt;=38,DW187,"")))),"")</f>
        <v/>
      </c>
      <c r="DZ187" s="260"/>
      <c r="EA187" s="258" t="str">
        <f aca="false">IF(LOWER($E187)="w",DY187,IF(LOWER($E187)="m",CF187,""))</f>
        <v/>
      </c>
    </row>
    <row r="188" customFormat="false" ht="12.75" hidden="false" customHeight="false" outlineLevel="0" collapsed="false">
      <c r="A188" s="275" t="n">
        <v>167</v>
      </c>
      <c r="B188" s="242"/>
      <c r="C188" s="243"/>
      <c r="D188" s="243"/>
      <c r="E188" s="244"/>
      <c r="F188" s="245"/>
      <c r="G188" s="246"/>
      <c r="H188" s="247"/>
      <c r="I188" s="178" t="n">
        <f aca="false">INT(IF(AND(H188="E",G188&lt;=14.2),(IF((AND(G188&gt;10.99)*(G188&lt;14.21)),(14.3-G188)/0.1*10,(IF((AND(G188&gt;6)*(G188&lt;11.01)),(12.65-G188)/0.05*10,0))))+50,(IF((AND(G188&gt;10.99)*(G188&lt;14.21)),(14.3-G188)/0.1*10,(IF((AND(G188&gt;6)*(G188&lt;11.01)),(12.65-G188)/0.05*10,0))))))</f>
        <v>0</v>
      </c>
      <c r="J188" s="263"/>
      <c r="K188" s="178" t="n">
        <f aca="false">INT(IF(J188&lt;1,0,(J188-0.945)/0.055)*10)</f>
        <v>0</v>
      </c>
      <c r="L188" s="264"/>
      <c r="M188" s="178" t="n">
        <f aca="false">INT(IF(L188&lt;3,0,(L188-2.85)/0.15)*10)</f>
        <v>0</v>
      </c>
      <c r="N188" s="265"/>
      <c r="O188" s="178" t="n">
        <f aca="false">INT(IF(N188&lt;5,0,(N188-4)/1)*10)</f>
        <v>0</v>
      </c>
      <c r="P188" s="266"/>
      <c r="Q188" s="178" t="n">
        <f aca="false">INT(IF(P188&lt;30,0,(P188-27)/3)*10)</f>
        <v>0</v>
      </c>
      <c r="R188" s="263"/>
      <c r="S188" s="178" t="n">
        <f aca="false">INT(IF(R188&lt;2.2,0,(R188-2.135)/0.065)*10)</f>
        <v>0</v>
      </c>
      <c r="T188" s="266"/>
      <c r="U188" s="178" t="n">
        <f aca="false">INT(IF(T188&lt;5,0,(T188-4.3)/0.7)*10)</f>
        <v>0</v>
      </c>
      <c r="V188" s="267"/>
      <c r="W188" s="178" t="n">
        <f aca="false">INT(IF(V188&lt;10,0,(V188-9)/1)*10)</f>
        <v>0</v>
      </c>
      <c r="X188" s="295"/>
      <c r="Y188" s="178" t="n">
        <f aca="false">INT(IF(X188&lt;5,0,(X188-4.25)/0.75)*10)</f>
        <v>0</v>
      </c>
      <c r="Z188" s="176"/>
      <c r="AA188" s="182"/>
      <c r="AB188" s="183"/>
      <c r="AC188" s="178" t="n">
        <f aca="false">INT(MAX(AH188,AI188,AN188))</f>
        <v>0</v>
      </c>
      <c r="AD188" s="254" t="n">
        <f aca="false">IF(AND(ISNUMBER(Z188)=NOT(ISNUMBER(AA188)),OR(AND(ISNUMBER(Z188),Z188&gt;=120),AND(ISNUMBER(AA188),AA188&gt;0,AA188&lt;=440))),1,0)</f>
        <v>0</v>
      </c>
      <c r="AE188" s="216" t="str">
        <f aca="false">EA188</f>
        <v/>
      </c>
      <c r="AF188" s="256" t="n">
        <f aca="false">SUM(I188+K188+M188+O188+Q188+S188+U188+W188+Y188+AC188)</f>
        <v>0</v>
      </c>
      <c r="AG188" s="297"/>
      <c r="AH188" s="187" t="n">
        <f aca="false">INT(IF(Z188&lt;120,0,(Z188-117.6)/2.4)*10)</f>
        <v>0</v>
      </c>
      <c r="AI188" s="187" t="n">
        <f aca="false">INT(IF(AJ188&gt;=441,0,(442.5-AJ188)/2.5)*10)</f>
        <v>0</v>
      </c>
      <c r="AJ188" s="188" t="str">
        <f aca="false">IF(AND(AK188=0,AL188=0),"",AK188*60+AL188)</f>
        <v/>
      </c>
      <c r="AK188" s="188" t="n">
        <f aca="false">HOUR(AB188)</f>
        <v>0</v>
      </c>
      <c r="AL188" s="188" t="n">
        <f aca="false">MINUTE(AB188)</f>
        <v>0</v>
      </c>
      <c r="AM188" s="153" t="str">
        <f aca="false">IF(F188&lt;&gt;"",$AC$1-F188,"")</f>
        <v/>
      </c>
      <c r="AN188" s="189" t="n">
        <f aca="false">INT(IF(AA188&lt;25,0,(AA188-23.5)/1.5)*10)</f>
        <v>0</v>
      </c>
      <c r="AO188" s="126"/>
      <c r="AP188" s="126"/>
      <c r="AQ188" s="126"/>
      <c r="AR188" s="126"/>
      <c r="AS188" s="126"/>
      <c r="AT188" s="126"/>
      <c r="AU188" s="126"/>
      <c r="AV188" s="126"/>
      <c r="AW188" s="126"/>
      <c r="AX188" s="126"/>
      <c r="AY188" s="126"/>
      <c r="AZ188" s="126"/>
      <c r="BA188" s="126"/>
      <c r="BB188" s="126"/>
      <c r="BC188" s="126"/>
      <c r="BD188" s="126"/>
      <c r="BE188" s="126"/>
      <c r="BF188" s="126"/>
      <c r="BG188" s="126"/>
      <c r="BH188" s="126"/>
      <c r="BI188" s="192" t="str">
        <f aca="false">IF($F188&lt;&gt;"",IF($AF188&gt;=AP$17,IF(($AF188&gt;=AP$17)*($AF188&lt;AP$16),$AO$17,IF(($AF188&gt;=AP$16)*($AF188&lt;AP$15),$AO$16,IF(($AF188&gt;=AP$15)*($AF188&lt;AP$14),$AO$15,IF(($AF188&gt;=AP$14),$AO$14,"")))),"-"),"")</f>
        <v/>
      </c>
      <c r="BJ188" s="192" t="str">
        <f aca="false">IF($F188&lt;&gt;"",IF($AF188&gt;=AQ$17,IF(($AF188&gt;=AQ$17)*($AF188&lt;AQ$16),$AO$17,IF(($AF188&gt;=AQ$16)*($AF188&lt;AQ$15),$AO$16,IF(($AF188&gt;=AQ$15)*($AF188&lt;AQ$14),$AO$15,IF(($AF188&gt;=AQ$14),$AO$14,"")))),"-"),"")</f>
        <v/>
      </c>
      <c r="BK188" s="192" t="str">
        <f aca="false">IF($F188&lt;&gt;"",IF($AF188&gt;=AR$17,IF(($AF188&gt;=AR$17)*($AF188&lt;AR$16),$AO$17,IF(($AF188&gt;=AR$16)*($AF188&lt;AR$15),$AO$16,IF(($AF188&gt;=AR$15)*($AF188&lt;AR$14),$AO$15,IF(($AF188&gt;=AR$14),$AO$14,"")))),"-"),"")</f>
        <v/>
      </c>
      <c r="BL188" s="192" t="str">
        <f aca="false">IF($F188&lt;&gt;"",IF($AF188&gt;=AS$17,IF(($AF188&gt;=AS$17)*($AF188&lt;AS$16),$AO$17,IF(($AF188&gt;=AS$16)*($AF188&lt;AS$15),$AO$16,IF(($AF188&gt;=AS$15)*($AF188&lt;AS$14),$AO$15,IF(($AF188&gt;=AS$14),$AO$14,"")))),"-"),"")</f>
        <v/>
      </c>
      <c r="BM188" s="192" t="str">
        <f aca="false">IF($F188&lt;&gt;"",IF($AF188&gt;=AT$17,IF(($AF188&gt;=AT$17)*($AF188&lt;AT$16),$AO$17,IF(($AF188&gt;=AT$16)*($AF188&lt;AT$15),$AO$16,IF(($AF188&gt;=AT$15)*($AF188&lt;AT$14),$AO$15,IF(($AF188&gt;=AT$14),$AO$14,"")))),"-"),"")</f>
        <v/>
      </c>
      <c r="BN188" s="192" t="str">
        <f aca="false">IF($F188&lt;&gt;"",IF($AF188&gt;=AU$17,IF(($AF188&gt;=AU$17)*($AF188&lt;AU$16),$AO$17,IF(($AF188&gt;=AU$16)*($AF188&lt;AU$15),$AO$16,IF(($AF188&gt;=AU$15)*($AF188&lt;AU$14),$AO$15,IF(($AF188&gt;=AU$14),$AO$14,"")))),"-"),"")</f>
        <v/>
      </c>
      <c r="BO188" s="192" t="str">
        <f aca="false">IF($F188&lt;&gt;"",IF($AF188&gt;=AV$17,IF(($AF188&gt;=AV$17)*($AF188&lt;AV$16),$AO$17,IF(($AF188&gt;=AV$16)*($AF188&lt;AV$15),$AO$16,IF(($AF188&gt;=AV$15)*($AF188&lt;AV$14),$AO$15,IF(($AF188&gt;=AV$14),$AO$14,"")))),"-"),"")</f>
        <v/>
      </c>
      <c r="BP188" s="192" t="str">
        <f aca="false">IF($F188&lt;&gt;"",IF($AF188&gt;=AW$17,IF(($AF188&gt;=AW$17)*($AF188&lt;AW$16),$AO$17,IF(($AF188&gt;=AW$16)*($AF188&lt;AW$15),$AO$16,IF(($AF188&gt;=AW$15)*($AF188&lt;AW$14),$AO$15,IF(($AF188&gt;=AW$14),$AO$14,"")))),"-"),"")</f>
        <v/>
      </c>
      <c r="BQ188" s="192" t="str">
        <f aca="false">IF($F188&lt;&gt;"",IF($AF188&gt;=AX$17,IF(($AF188&gt;=AX$17)*($AF188&lt;AX$16),$AO$17,IF(($AF188&gt;=AX$16)*($AF188&lt;AX$15),$AO$16,IF(($AF188&gt;=AX$15)*($AF188&lt;AX$14),$AO$15,IF(($AF188&gt;=AX$14),$AO$14,"")))),"-"),"")</f>
        <v/>
      </c>
      <c r="BR188" s="192" t="str">
        <f aca="false">IF($F188&lt;&gt;"",IF($AF188&gt;=AY$17,IF(($AF188&gt;=AY$17)*($AF188&lt;AY$16),$AO$17,IF(($AF188&gt;=AY$16)*($AF188&lt;AY$15),$AO$16,IF(($AF188&gt;=AY$15)*($AF188&lt;AY$14),$AO$15,IF(($AF188&gt;=AY$14),$AO$14,"")))),"-"),"")</f>
        <v/>
      </c>
      <c r="BS188" s="192" t="str">
        <f aca="false">IF($F188&lt;&gt;"",IF($AF188&gt;=AZ$17,IF(($AF188&gt;=AZ$17)*($AF188&lt;AZ$16),$AO$17,IF(($AF188&gt;=AZ$16)*($AF188&lt;AZ$15),$AO$16,IF(($AF188&gt;=AZ$15)*($AF188&lt;AZ$14),$AO$15,IF(($AF188&gt;=AZ$14),$AO$14,"")))),"-"),"")</f>
        <v/>
      </c>
      <c r="BT188" s="192" t="str">
        <f aca="false">IF($F188&lt;&gt;"",IF($AF188&gt;=BA$17,IF(($AF188&gt;=BA$17)*($AF188&lt;BA$16),$AO$17,IF(($AF188&gt;=BA$16)*($AF188&lt;BA$15),$AO$16,IF(($AF188&gt;=BA$15)*($AF188&lt;BA$14),$AO$15,IF(($AF188&gt;=BA$14),$AO$14,"")))),"-"),"")</f>
        <v/>
      </c>
      <c r="BU188" s="192" t="str">
        <f aca="false">IF($F188&lt;&gt;"",IF($AF188&gt;=BB$17,IF(($AF188&gt;=BB$17)*($AF188&lt;BB$16),$AO$17,IF(($AF188&gt;=BB$16)*($AF188&lt;BB$15),$AO$16,IF(($AF188&gt;=BB$15)*($AF188&lt;BB$14),$AO$15,IF(($AF188&gt;=BB$14),$AO$14,"")))),"-"),"")</f>
        <v/>
      </c>
      <c r="BV188" s="192" t="str">
        <f aca="false">IF($F188&lt;&gt;"",IF($AF188&gt;=BC$17,IF(($AF188&gt;=BC$17)*($AF188&lt;BC$16),$AO$17,IF(($AF188&gt;=BC$16)*($AF188&lt;BC$15),$AO$16,IF(($AF188&gt;=BC$15)*($AF188&lt;BC$14),$AO$15,IF(($AF188&gt;=BC$14),$AO$14,"")))),"-"),"")</f>
        <v/>
      </c>
      <c r="BW188" s="192" t="str">
        <f aca="false">IF($F188&lt;&gt;"",IF($AF188&gt;=BD$17,IF(($AF188&gt;=BD$17)*($AF188&lt;BD$16),$AO$17,IF(($AF188&gt;=BD$16)*($AF188&lt;BD$15),$AO$16,IF(($AF188&gt;=BD$15)*($AF188&lt;BD$14),$AO$15,IF(($AF188&gt;=BD$14),$AO$14,"")))),"-"),"")</f>
        <v/>
      </c>
      <c r="BX188" s="192" t="str">
        <f aca="false">IF($F188&lt;&gt;"",IF($AF188&gt;=BE$17,IF(($AF188&gt;=BE$17)*($AF188&lt;BE$16),$AO$17,IF(($AF188&gt;=BE$16)*($AF188&lt;BE$15),$AO$16,IF(($AF188&gt;=BE$15)*($AF188&lt;BE$14),$AO$15,IF(($AF188&gt;=BE$14),$AO$14,"")))),"-"),"")</f>
        <v/>
      </c>
      <c r="BY188" s="192" t="str">
        <f aca="false">IF($F188&lt;&gt;"",IF($AF188&gt;=BF$17,IF(($AF188&gt;=BF$17)*($AF188&lt;BF$16),$AO$17,IF(($AF188&gt;=BF$16)*($AF188&lt;BF$15),$AO$16,IF(($AF188&gt;=BF$15)*($AF188&lt;BF$14),$AO$15,IF(($AF188&gt;=BF$14),$AO$14,"")))),"-"),"")</f>
        <v/>
      </c>
      <c r="BZ188" s="192" t="str">
        <f aca="false">IF($F188&lt;&gt;"",IF($AF188&gt;=BG$17,IF(($AF188&gt;=BG$17)*($AF188&lt;BG$16),$AO$17,IF(($AF188&gt;=BG$16)*($AF188&lt;BG$15),$AO$16,IF(($AF188&gt;=BG$15)*($AF188&lt;BG$14),$AO$15,IF(($AF188&gt;=BG$14),$AO$14,"")))),"-"),"")</f>
        <v/>
      </c>
      <c r="CA188" s="193" t="str">
        <f aca="false">IF(AM188&lt;&gt;"",IF(AND(AM188&gt;=7,AM188&lt;=9),IF(AM188=$AP$13,BI188,IF(AM188=$AQ$13,BJ188,IF(AM188=$AR$13,BK188,""))),""),"")</f>
        <v/>
      </c>
      <c r="CB188" s="193" t="str">
        <f aca="false">IF(AM188&lt;&gt;"",IF(AM188&lt;=15,IF(AM188=$AS$13,BL188,IF(AM188=$AT$13,BM188,IF(AM188=$AU$13,BN188,IF(AM188=$AV$13,BO188,IF(AM188=$AW$13,BP188,IF(AM188=$AX$13,BQ188,"")))))),""),"")</f>
        <v/>
      </c>
      <c r="CC188" s="193" t="str">
        <f aca="false">IF(AM188&lt;&gt;"",IF(AND(AM188&gt;=16,AM188&lt;=45),IF(AND(AM188&gt;=16,AM188&lt;=17),BR188,IF(AND(AM188&gt;=18,AM188&lt;=19),BS188,IF(AND(AM188&gt;=20,AM188&lt;=28),BT188,IF(AND(AM188&gt;=29,AM188&lt;=37),BU188,"")))),""),"")</f>
        <v/>
      </c>
      <c r="CD188" s="193" t="str">
        <f aca="false">IF(AM188&lt;&gt;"",IF(AM188&gt;=38,IF(AND(AM188&gt;=38,AM188&lt;=46),BV188,IF(AND(AM188&gt;=47,AM188&lt;=55),BW188,IF(AND(AM188&gt;=56,AM188&lt;=60),BX188,IF(AND(AM188&gt;=61,AM188&lt;=65),BY188,IF(AM188&gt;=66,BZ188,""))))),""),"")</f>
        <v/>
      </c>
      <c r="CE188" s="257"/>
      <c r="CF188" s="258" t="str">
        <f aca="false">IF(AM188&lt;&gt;"",IF(AM188&lt;=9,CA188,IF(AND(AM188&gt;=10,AM188&lt;=15),CB188,IF(AND(AM188&gt;=16,AM188&lt;=37),CC188,IF(AM188&gt;=38,CD188,"")))),"")</f>
        <v/>
      </c>
      <c r="CG188" s="33"/>
      <c r="DB188" s="192" t="str">
        <f aca="false">IF($F188&lt;&gt;"",IF($AF188&gt;=CI$17,IF(($AF188&gt;=CI$17)*($AF188&lt;CI$16),$CH$17,IF(($AF188&gt;=CI$16)*($AF188&lt;CI$15),$CH$16,IF(($AF188&gt;=CI$15)*($AF188&lt;CI$14),$CH$15,IF(($AF188&gt;=CI$14),$CH$14,"")))),"-"),"")</f>
        <v/>
      </c>
      <c r="DC188" s="192" t="str">
        <f aca="false">IF($F188&lt;&gt;"",IF($AF188&gt;=CJ$17,IF(($AF188&gt;=CJ$17)*($AF188&lt;CJ$16),$CH$17,IF(($AF188&gt;=CJ$16)*($AF188&lt;CJ$15),$CH$16,IF(($AF188&gt;=CJ$15)*($AF188&lt;CJ$14),$CH$15,IF(($AF188&gt;=CJ$14),$CH$14,"")))),"-"),"")</f>
        <v/>
      </c>
      <c r="DD188" s="192" t="str">
        <f aca="false">IF($F188&lt;&gt;"",IF($AF188&gt;=CK$17,IF(($AF188&gt;=CK$17)*($AF188&lt;CK$16),$CH$17,IF(($AF188&gt;=CK$16)*($AF188&lt;CK$15),$CH$16,IF(($AF188&gt;=CK$15)*($AF188&lt;CK$14),$CH$15,IF(($AF188&gt;=CK$14),$CH$14,"")))),"-"),"")</f>
        <v/>
      </c>
      <c r="DE188" s="192" t="str">
        <f aca="false">IF($F188&lt;&gt;"",IF($AF188&gt;=CL$17,IF(($AF188&gt;=CL$17)*($AF188&lt;CL$16),$CH$17,IF(($AF188&gt;=CL$16)*($AF188&lt;CL$15),$CH$16,IF(($AF188&gt;=CL$15)*($AF188&lt;CL$14),$CH$15,IF(($AF188&gt;=CL$14),$CH$14,"")))),"-"),"")</f>
        <v/>
      </c>
      <c r="DF188" s="192" t="str">
        <f aca="false">IF($F188&lt;&gt;"",IF($AF188&gt;=CM$17,IF(($AF188&gt;=CM$17)*($AF188&lt;CM$16),$CH$17,IF(($AF188&gt;=CM$16)*($AF188&lt;CM$15),$CH$16,IF(($AF188&gt;=CM$15)*($AF188&lt;CM$14),$CH$15,IF(($AF188&gt;=CM$14),$CH$14,"")))),"-"),"")</f>
        <v/>
      </c>
      <c r="DG188" s="192" t="str">
        <f aca="false">IF($F188&lt;&gt;"",IF($AF188&gt;=CN$17,IF(($AF188&gt;=CN$17)*($AF188&lt;CN$16),$CH$17,IF(($AF188&gt;=CN$16)*($AF188&lt;CN$15),$CH$16,IF(($AF188&gt;=CN$15)*($AF188&lt;CN$14),$CH$15,IF(($AF188&gt;=CN$14),$CH$14,"")))),"-"),"")</f>
        <v/>
      </c>
      <c r="DH188" s="192" t="str">
        <f aca="false">IF($F188&lt;&gt;"",IF($AF188&gt;=CO$17,IF(($AF188&gt;=CO$17)*($AF188&lt;CO$16),$CH$17,IF(($AF188&gt;=CO$16)*($AF188&lt;CO$15),$CH$16,IF(($AF188&gt;=CO$15)*($AF188&lt;CO$14),$CH$15,IF(($AF188&gt;=CO$14),$CH$14,"")))),"-"),"")</f>
        <v/>
      </c>
      <c r="DI188" s="192" t="str">
        <f aca="false">IF($F188&lt;&gt;"",IF($AF188&gt;=CP$17,IF(($AF188&gt;=CP$17)*($AF188&lt;CP$16),$CH$17,IF(($AF188&gt;=CP$16)*($AF188&lt;CP$15),$CH$16,IF(($AF188&gt;=CP$15)*($AF188&lt;CP$14),$CH$15,IF(($AF188&gt;=CP$14),$CH$14,"")))),"-"),"")</f>
        <v/>
      </c>
      <c r="DJ188" s="192" t="str">
        <f aca="false">IF($F188&lt;&gt;"",IF($AF188&gt;=CQ$17,IF(($AF188&gt;=CQ$17)*($AF188&lt;CQ$16),$CH$17,IF(($AF188&gt;=CQ$16)*($AF188&lt;CQ$15),$CH$16,IF(($AF188&gt;=CQ$15)*($AF188&lt;CQ$14),$CH$15,IF(($AF188&gt;=CQ$14),$CH$14,"")))),"-"),"")</f>
        <v/>
      </c>
      <c r="DK188" s="192" t="str">
        <f aca="false">IF($F188&lt;&gt;"",IF($AF188&gt;=CR$17,IF(($AF188&gt;=CR$17)*($AF188&lt;CR$16),$CH$17,IF(($AF188&gt;=CR$16)*($AF188&lt;CR$15),$CH$16,IF(($AF188&gt;=CR$15)*($AF188&lt;CR$14),$CH$15,IF(($AF188&gt;=CR$14),$CH$14,"")))),"-"),"")</f>
        <v/>
      </c>
      <c r="DL188" s="192" t="str">
        <f aca="false">IF($F188&lt;&gt;"",IF($AF188&gt;=CS$17,IF(($AF188&gt;=CS$17)*($AF188&lt;CS$16),$CH$17,IF(($AF188&gt;=CS$16)*($AF188&lt;CS$15),$CH$16,IF(($AF188&gt;=CS$15)*($AF188&lt;CS$14),$CH$15,IF(($AF188&gt;=CS$14),$CH$14,"")))),"-"),"")</f>
        <v/>
      </c>
      <c r="DM188" s="192" t="str">
        <f aca="false">IF($F188&lt;&gt;"",IF($AF188&gt;=CT$17,IF(($AF188&gt;=CT$17)*($AF188&lt;CT$16),$CH$17,IF(($AF188&gt;=CT$16)*($AF188&lt;CT$15),$CH$16,IF(($AF188&gt;=CT$15)*($AF188&lt;CT$14),$CH$15,IF(($AF188&gt;=CT$14),$CH$14,"")))),"-"),"")</f>
        <v/>
      </c>
      <c r="DN188" s="192" t="str">
        <f aca="false">IF($F188&lt;&gt;"",IF($AF188&gt;=CU$17,IF(($AF188&gt;=CU$17)*($AF188&lt;CU$16),$CH$17,IF(($AF188&gt;=CU$16)*($AF188&lt;CU$15),$CH$16,IF(($AF188&gt;=CU$15)*($AF188&lt;CU$14),$CH$15,IF(($AF188&gt;=CU$14),$CH$14,"")))),"-"),"")</f>
        <v/>
      </c>
      <c r="DO188" s="192" t="str">
        <f aca="false">IF($F188&lt;&gt;"",IF($AF188&gt;=CV$17,IF(($AF188&gt;=CV$17)*($AF188&lt;CV$16),$CH$17,IF(($AF188&gt;=CV$16)*($AF188&lt;CV$15),$CH$16,IF(($AF188&gt;=CV$15)*($AF188&lt;CV$14),$CH$15,IF(($AF188&gt;=CV$14),$CH$14,"")))),"-"),"")</f>
        <v/>
      </c>
      <c r="DP188" s="192" t="str">
        <f aca="false">IF($F188&lt;&gt;"",IF($AF188&gt;=CW$17,IF(($AF188&gt;=CW$17)*($AF188&lt;CW$16),$CH$17,IF(($AF188&gt;=CW$16)*($AF188&lt;CW$15),$CH$16,IF(($AF188&gt;=CW$15)*($AF188&lt;CW$14),$CH$15,IF(($AF188&gt;=CW$14),$CH$14,"")))),"-"),"")</f>
        <v/>
      </c>
      <c r="DQ188" s="192" t="str">
        <f aca="false">IF($F188&lt;&gt;"",IF($AF188&gt;=CX$17,IF(($AF188&gt;=CX$17)*($AF188&lt;CX$16),$CH$17,IF(($AF188&gt;=CX$16)*($AF188&lt;CX$15),$CH$16,IF(($AF188&gt;=CX$15)*($AF188&lt;CX$14),$CH$15,IF(($AF188&gt;=CX$14),$CH$14,"")))),"-"),"")</f>
        <v/>
      </c>
      <c r="DR188" s="192" t="str">
        <f aca="false">IF($F188&lt;&gt;"",IF($AF188&gt;=CY$17,IF(($AF188&gt;=CY$17)*($AF188&lt;CY$16),$CH$17,IF(($AF188&gt;=CY$16)*($AF188&lt;CY$15),$CH$16,IF(($AF188&gt;=CY$15)*($AF188&lt;CY$14),$CH$15,IF(($AF188&gt;=CY$14),$CH$14,"")))),"-"),"")</f>
        <v/>
      </c>
      <c r="DS188" s="192" t="str">
        <f aca="false">IF($F188&lt;&gt;"",IF($AF188&gt;=CZ$17,IF(($AF188&gt;=CZ$17)*($AF188&lt;CZ$16),$CH$17,IF(($AF188&gt;=CZ$16)*($AF188&lt;CZ$15),$CH$16,IF(($AF188&gt;=CZ$15)*($AF188&lt;CZ$14),$CH$15,IF(($AF188&gt;=CZ$14),$CH$14,"")))),"-"),"")</f>
        <v/>
      </c>
      <c r="DT188" s="193" t="str">
        <f aca="false">IF(AM188&lt;&gt;"",IF(AND(AM188&gt;=7,AM188&lt;=9),IF(AM188=$CI$13,DB188,IF(AM188=$CJ$13,DC188,IF(AM188=$CK$13,DD188,""))),""),"")</f>
        <v/>
      </c>
      <c r="DU188" s="193" t="str">
        <f aca="false">IF(AM188&lt;&gt;"",IF(AM188&lt;=15,IF(AM188=$CL$13,DE188,IF(AM188=$CM$13,DF188,IF(AM188=$CN$13,DG188,IF(AM188=$CO$13,DH188,IF(AM188=$CP$13,DI188,IF(AM188=$CQ$13,DJ188,"")))))),""),"")</f>
        <v/>
      </c>
      <c r="DV188" s="193" t="str">
        <f aca="false">IF(AM188&lt;&gt;"",IF(AND(AM188&gt;=16,AM188&lt;=45),IF(AND(AM188&gt;=16,AM188&lt;=17),DK188,IF(AND(AM188&gt;=18,AM188&lt;=19),DL188,IF(AND(AM188&gt;=20,AM188&lt;=28),DM188,IF(AND(AM188&gt;=29,AM188&lt;=37),DN188,"")))),""),"")</f>
        <v/>
      </c>
      <c r="DW188" s="193" t="str">
        <f aca="false">IF(AM188&lt;&gt;"",IF(AM188&gt;=38,IF(AND(AM188&gt;=38,AM188&lt;=46),DO188,IF(AND(AM188&gt;=47,AM188&lt;=55),DP188,IF(AND(AM188&gt;=56,AM188&lt;=60),DQ188,IF(AND(AM188&gt;=61,AM188&lt;=65),DR188,IF(AM188&gt;=66,DS188,""))))),""),"")</f>
        <v/>
      </c>
      <c r="DY188" s="258" t="str">
        <f aca="false">IF(AM188&lt;&gt;"",IF(AM188&lt;=9,DT188,IF(AND(AM188&gt;=10,AM188&lt;=15),DU188,IF(AND(AM188&gt;=16,AM188&lt;=37),DV188,IF(AM188&gt;=38,DW188,"")))),"")</f>
        <v/>
      </c>
      <c r="DZ188" s="260"/>
      <c r="EA188" s="258" t="str">
        <f aca="false">IF(LOWER($E188)="w",DY188,IF(LOWER($E188)="m",CF188,""))</f>
        <v/>
      </c>
    </row>
    <row r="189" customFormat="false" ht="12.75" hidden="false" customHeight="false" outlineLevel="0" collapsed="false">
      <c r="A189" s="275" t="n">
        <v>168</v>
      </c>
      <c r="B189" s="242"/>
      <c r="C189" s="243"/>
      <c r="D189" s="243"/>
      <c r="E189" s="244"/>
      <c r="F189" s="245"/>
      <c r="G189" s="246"/>
      <c r="H189" s="247"/>
      <c r="I189" s="178" t="n">
        <f aca="false">INT(IF(AND(H189="E",G189&lt;=14.2),(IF((AND(G189&gt;10.99)*(G189&lt;14.21)),(14.3-G189)/0.1*10,(IF((AND(G189&gt;6)*(G189&lt;11.01)),(12.65-G189)/0.05*10,0))))+50,(IF((AND(G189&gt;10.99)*(G189&lt;14.21)),(14.3-G189)/0.1*10,(IF((AND(G189&gt;6)*(G189&lt;11.01)),(12.65-G189)/0.05*10,0))))))</f>
        <v>0</v>
      </c>
      <c r="J189" s="263"/>
      <c r="K189" s="178" t="n">
        <f aca="false">INT(IF(J189&lt;1,0,(J189-0.945)/0.055)*10)</f>
        <v>0</v>
      </c>
      <c r="L189" s="264"/>
      <c r="M189" s="178" t="n">
        <f aca="false">INT(IF(L189&lt;3,0,(L189-2.85)/0.15)*10)</f>
        <v>0</v>
      </c>
      <c r="N189" s="265"/>
      <c r="O189" s="178" t="n">
        <f aca="false">INT(IF(N189&lt;5,0,(N189-4)/1)*10)</f>
        <v>0</v>
      </c>
      <c r="P189" s="266"/>
      <c r="Q189" s="178" t="n">
        <f aca="false">INT(IF(P189&lt;30,0,(P189-27)/3)*10)</f>
        <v>0</v>
      </c>
      <c r="R189" s="263"/>
      <c r="S189" s="178" t="n">
        <f aca="false">INT(IF(R189&lt;2.2,0,(R189-2.135)/0.065)*10)</f>
        <v>0</v>
      </c>
      <c r="T189" s="266"/>
      <c r="U189" s="178" t="n">
        <f aca="false">INT(IF(T189&lt;5,0,(T189-4.3)/0.7)*10)</f>
        <v>0</v>
      </c>
      <c r="V189" s="267"/>
      <c r="W189" s="178" t="n">
        <f aca="false">INT(IF(V189&lt;10,0,(V189-9)/1)*10)</f>
        <v>0</v>
      </c>
      <c r="X189" s="295"/>
      <c r="Y189" s="178" t="n">
        <f aca="false">INT(IF(X189&lt;5,0,(X189-4.25)/0.75)*10)</f>
        <v>0</v>
      </c>
      <c r="Z189" s="176"/>
      <c r="AA189" s="182"/>
      <c r="AB189" s="183"/>
      <c r="AC189" s="178" t="n">
        <f aca="false">INT(MAX(AH189,AI189,AN189))</f>
        <v>0</v>
      </c>
      <c r="AD189" s="254" t="n">
        <f aca="false">IF(AND(ISNUMBER(Z189)=NOT(ISNUMBER(AA189)),OR(AND(ISNUMBER(Z189),Z189&gt;=120),AND(ISNUMBER(AA189),AA189&gt;0,AA189&lt;=440))),1,0)</f>
        <v>0</v>
      </c>
      <c r="AE189" s="216" t="str">
        <f aca="false">EA189</f>
        <v/>
      </c>
      <c r="AF189" s="256" t="n">
        <f aca="false">SUM(I189+K189+M189+O189+Q189+S189+U189+W189+Y189+AC189)</f>
        <v>0</v>
      </c>
      <c r="AG189" s="297"/>
      <c r="AH189" s="187" t="n">
        <f aca="false">INT(IF(Z189&lt;120,0,(Z189-117.6)/2.4)*10)</f>
        <v>0</v>
      </c>
      <c r="AI189" s="187" t="n">
        <f aca="false">INT(IF(AJ189&gt;=441,0,(442.5-AJ189)/2.5)*10)</f>
        <v>0</v>
      </c>
      <c r="AJ189" s="188" t="str">
        <f aca="false">IF(AND(AK189=0,AL189=0),"",AK189*60+AL189)</f>
        <v/>
      </c>
      <c r="AK189" s="188" t="n">
        <f aca="false">HOUR(AB189)</f>
        <v>0</v>
      </c>
      <c r="AL189" s="188" t="n">
        <f aca="false">MINUTE(AB189)</f>
        <v>0</v>
      </c>
      <c r="AM189" s="153" t="str">
        <f aca="false">IF(F189&lt;&gt;"",$AC$1-F189,"")</f>
        <v/>
      </c>
      <c r="AN189" s="189" t="n">
        <f aca="false">INT(IF(AA189&lt;25,0,(AA189-23.5)/1.5)*10)</f>
        <v>0</v>
      </c>
      <c r="AO189" s="126"/>
      <c r="AP189" s="126"/>
      <c r="AQ189" s="126"/>
      <c r="AR189" s="126"/>
      <c r="AS189" s="126"/>
      <c r="AT189" s="126"/>
      <c r="AU189" s="126"/>
      <c r="AV189" s="126"/>
      <c r="AW189" s="126"/>
      <c r="AX189" s="126"/>
      <c r="AY189" s="126"/>
      <c r="AZ189" s="126"/>
      <c r="BA189" s="126"/>
      <c r="BB189" s="126"/>
      <c r="BC189" s="126"/>
      <c r="BD189" s="126"/>
      <c r="BE189" s="126"/>
      <c r="BF189" s="126"/>
      <c r="BG189" s="126"/>
      <c r="BH189" s="126"/>
      <c r="BI189" s="192" t="str">
        <f aca="false">IF($F189&lt;&gt;"",IF($AF189&gt;=AP$17,IF(($AF189&gt;=AP$17)*($AF189&lt;AP$16),$AO$17,IF(($AF189&gt;=AP$16)*($AF189&lt;AP$15),$AO$16,IF(($AF189&gt;=AP$15)*($AF189&lt;AP$14),$AO$15,IF(($AF189&gt;=AP$14),$AO$14,"")))),"-"),"")</f>
        <v/>
      </c>
      <c r="BJ189" s="192" t="str">
        <f aca="false">IF($F189&lt;&gt;"",IF($AF189&gt;=AQ$17,IF(($AF189&gt;=AQ$17)*($AF189&lt;AQ$16),$AO$17,IF(($AF189&gt;=AQ$16)*($AF189&lt;AQ$15),$AO$16,IF(($AF189&gt;=AQ$15)*($AF189&lt;AQ$14),$AO$15,IF(($AF189&gt;=AQ$14),$AO$14,"")))),"-"),"")</f>
        <v/>
      </c>
      <c r="BK189" s="192" t="str">
        <f aca="false">IF($F189&lt;&gt;"",IF($AF189&gt;=AR$17,IF(($AF189&gt;=AR$17)*($AF189&lt;AR$16),$AO$17,IF(($AF189&gt;=AR$16)*($AF189&lt;AR$15),$AO$16,IF(($AF189&gt;=AR$15)*($AF189&lt;AR$14),$AO$15,IF(($AF189&gt;=AR$14),$AO$14,"")))),"-"),"")</f>
        <v/>
      </c>
      <c r="BL189" s="192" t="str">
        <f aca="false">IF($F189&lt;&gt;"",IF($AF189&gt;=AS$17,IF(($AF189&gt;=AS$17)*($AF189&lt;AS$16),$AO$17,IF(($AF189&gt;=AS$16)*($AF189&lt;AS$15),$AO$16,IF(($AF189&gt;=AS$15)*($AF189&lt;AS$14),$AO$15,IF(($AF189&gt;=AS$14),$AO$14,"")))),"-"),"")</f>
        <v/>
      </c>
      <c r="BM189" s="192" t="str">
        <f aca="false">IF($F189&lt;&gt;"",IF($AF189&gt;=AT$17,IF(($AF189&gt;=AT$17)*($AF189&lt;AT$16),$AO$17,IF(($AF189&gt;=AT$16)*($AF189&lt;AT$15),$AO$16,IF(($AF189&gt;=AT$15)*($AF189&lt;AT$14),$AO$15,IF(($AF189&gt;=AT$14),$AO$14,"")))),"-"),"")</f>
        <v/>
      </c>
      <c r="BN189" s="192" t="str">
        <f aca="false">IF($F189&lt;&gt;"",IF($AF189&gt;=AU$17,IF(($AF189&gt;=AU$17)*($AF189&lt;AU$16),$AO$17,IF(($AF189&gt;=AU$16)*($AF189&lt;AU$15),$AO$16,IF(($AF189&gt;=AU$15)*($AF189&lt;AU$14),$AO$15,IF(($AF189&gt;=AU$14),$AO$14,"")))),"-"),"")</f>
        <v/>
      </c>
      <c r="BO189" s="192" t="str">
        <f aca="false">IF($F189&lt;&gt;"",IF($AF189&gt;=AV$17,IF(($AF189&gt;=AV$17)*($AF189&lt;AV$16),$AO$17,IF(($AF189&gt;=AV$16)*($AF189&lt;AV$15),$AO$16,IF(($AF189&gt;=AV$15)*($AF189&lt;AV$14),$AO$15,IF(($AF189&gt;=AV$14),$AO$14,"")))),"-"),"")</f>
        <v/>
      </c>
      <c r="BP189" s="192" t="str">
        <f aca="false">IF($F189&lt;&gt;"",IF($AF189&gt;=AW$17,IF(($AF189&gt;=AW$17)*($AF189&lt;AW$16),$AO$17,IF(($AF189&gt;=AW$16)*($AF189&lt;AW$15),$AO$16,IF(($AF189&gt;=AW$15)*($AF189&lt;AW$14),$AO$15,IF(($AF189&gt;=AW$14),$AO$14,"")))),"-"),"")</f>
        <v/>
      </c>
      <c r="BQ189" s="192" t="str">
        <f aca="false">IF($F189&lt;&gt;"",IF($AF189&gt;=AX$17,IF(($AF189&gt;=AX$17)*($AF189&lt;AX$16),$AO$17,IF(($AF189&gt;=AX$16)*($AF189&lt;AX$15),$AO$16,IF(($AF189&gt;=AX$15)*($AF189&lt;AX$14),$AO$15,IF(($AF189&gt;=AX$14),$AO$14,"")))),"-"),"")</f>
        <v/>
      </c>
      <c r="BR189" s="192" t="str">
        <f aca="false">IF($F189&lt;&gt;"",IF($AF189&gt;=AY$17,IF(($AF189&gt;=AY$17)*($AF189&lt;AY$16),$AO$17,IF(($AF189&gt;=AY$16)*($AF189&lt;AY$15),$AO$16,IF(($AF189&gt;=AY$15)*($AF189&lt;AY$14),$AO$15,IF(($AF189&gt;=AY$14),$AO$14,"")))),"-"),"")</f>
        <v/>
      </c>
      <c r="BS189" s="192" t="str">
        <f aca="false">IF($F189&lt;&gt;"",IF($AF189&gt;=AZ$17,IF(($AF189&gt;=AZ$17)*($AF189&lt;AZ$16),$AO$17,IF(($AF189&gt;=AZ$16)*($AF189&lt;AZ$15),$AO$16,IF(($AF189&gt;=AZ$15)*($AF189&lt;AZ$14),$AO$15,IF(($AF189&gt;=AZ$14),$AO$14,"")))),"-"),"")</f>
        <v/>
      </c>
      <c r="BT189" s="192" t="str">
        <f aca="false">IF($F189&lt;&gt;"",IF($AF189&gt;=BA$17,IF(($AF189&gt;=BA$17)*($AF189&lt;BA$16),$AO$17,IF(($AF189&gt;=BA$16)*($AF189&lt;BA$15),$AO$16,IF(($AF189&gt;=BA$15)*($AF189&lt;BA$14),$AO$15,IF(($AF189&gt;=BA$14),$AO$14,"")))),"-"),"")</f>
        <v/>
      </c>
      <c r="BU189" s="192" t="str">
        <f aca="false">IF($F189&lt;&gt;"",IF($AF189&gt;=BB$17,IF(($AF189&gt;=BB$17)*($AF189&lt;BB$16),$AO$17,IF(($AF189&gt;=BB$16)*($AF189&lt;BB$15),$AO$16,IF(($AF189&gt;=BB$15)*($AF189&lt;BB$14),$AO$15,IF(($AF189&gt;=BB$14),$AO$14,"")))),"-"),"")</f>
        <v/>
      </c>
      <c r="BV189" s="192" t="str">
        <f aca="false">IF($F189&lt;&gt;"",IF($AF189&gt;=BC$17,IF(($AF189&gt;=BC$17)*($AF189&lt;BC$16),$AO$17,IF(($AF189&gt;=BC$16)*($AF189&lt;BC$15),$AO$16,IF(($AF189&gt;=BC$15)*($AF189&lt;BC$14),$AO$15,IF(($AF189&gt;=BC$14),$AO$14,"")))),"-"),"")</f>
        <v/>
      </c>
      <c r="BW189" s="192" t="str">
        <f aca="false">IF($F189&lt;&gt;"",IF($AF189&gt;=BD$17,IF(($AF189&gt;=BD$17)*($AF189&lt;BD$16),$AO$17,IF(($AF189&gt;=BD$16)*($AF189&lt;BD$15),$AO$16,IF(($AF189&gt;=BD$15)*($AF189&lt;BD$14),$AO$15,IF(($AF189&gt;=BD$14),$AO$14,"")))),"-"),"")</f>
        <v/>
      </c>
      <c r="BX189" s="192" t="str">
        <f aca="false">IF($F189&lt;&gt;"",IF($AF189&gt;=BE$17,IF(($AF189&gt;=BE$17)*($AF189&lt;BE$16),$AO$17,IF(($AF189&gt;=BE$16)*($AF189&lt;BE$15),$AO$16,IF(($AF189&gt;=BE$15)*($AF189&lt;BE$14),$AO$15,IF(($AF189&gt;=BE$14),$AO$14,"")))),"-"),"")</f>
        <v/>
      </c>
      <c r="BY189" s="192" t="str">
        <f aca="false">IF($F189&lt;&gt;"",IF($AF189&gt;=BF$17,IF(($AF189&gt;=BF$17)*($AF189&lt;BF$16),$AO$17,IF(($AF189&gt;=BF$16)*($AF189&lt;BF$15),$AO$16,IF(($AF189&gt;=BF$15)*($AF189&lt;BF$14),$AO$15,IF(($AF189&gt;=BF$14),$AO$14,"")))),"-"),"")</f>
        <v/>
      </c>
      <c r="BZ189" s="192" t="str">
        <f aca="false">IF($F189&lt;&gt;"",IF($AF189&gt;=BG$17,IF(($AF189&gt;=BG$17)*($AF189&lt;BG$16),$AO$17,IF(($AF189&gt;=BG$16)*($AF189&lt;BG$15),$AO$16,IF(($AF189&gt;=BG$15)*($AF189&lt;BG$14),$AO$15,IF(($AF189&gt;=BG$14),$AO$14,"")))),"-"),"")</f>
        <v/>
      </c>
      <c r="CA189" s="193" t="str">
        <f aca="false">IF(AM189&lt;&gt;"",IF(AND(AM189&gt;=7,AM189&lt;=9),IF(AM189=$AP$13,BI189,IF(AM189=$AQ$13,BJ189,IF(AM189=$AR$13,BK189,""))),""),"")</f>
        <v/>
      </c>
      <c r="CB189" s="193" t="str">
        <f aca="false">IF(AM189&lt;&gt;"",IF(AM189&lt;=15,IF(AM189=$AS$13,BL189,IF(AM189=$AT$13,BM189,IF(AM189=$AU$13,BN189,IF(AM189=$AV$13,BO189,IF(AM189=$AW$13,BP189,IF(AM189=$AX$13,BQ189,"")))))),""),"")</f>
        <v/>
      </c>
      <c r="CC189" s="193" t="str">
        <f aca="false">IF(AM189&lt;&gt;"",IF(AND(AM189&gt;=16,AM189&lt;=45),IF(AND(AM189&gt;=16,AM189&lt;=17),BR189,IF(AND(AM189&gt;=18,AM189&lt;=19),BS189,IF(AND(AM189&gt;=20,AM189&lt;=28),BT189,IF(AND(AM189&gt;=29,AM189&lt;=37),BU189,"")))),""),"")</f>
        <v/>
      </c>
      <c r="CD189" s="193" t="str">
        <f aca="false">IF(AM189&lt;&gt;"",IF(AM189&gt;=38,IF(AND(AM189&gt;=38,AM189&lt;=46),BV189,IF(AND(AM189&gt;=47,AM189&lt;=55),BW189,IF(AND(AM189&gt;=56,AM189&lt;=60),BX189,IF(AND(AM189&gt;=61,AM189&lt;=65),BY189,IF(AM189&gt;=66,BZ189,""))))),""),"")</f>
        <v/>
      </c>
      <c r="CE189" s="257"/>
      <c r="CF189" s="258" t="str">
        <f aca="false">IF(AM189&lt;&gt;"",IF(AM189&lt;=9,CA189,IF(AND(AM189&gt;=10,AM189&lt;=15),CB189,IF(AND(AM189&gt;=16,AM189&lt;=37),CC189,IF(AM189&gt;=38,CD189,"")))),"")</f>
        <v/>
      </c>
      <c r="CG189" s="33"/>
      <c r="DB189" s="192" t="str">
        <f aca="false">IF($F189&lt;&gt;"",IF($AF189&gt;=CI$17,IF(($AF189&gt;=CI$17)*($AF189&lt;CI$16),$CH$17,IF(($AF189&gt;=CI$16)*($AF189&lt;CI$15),$CH$16,IF(($AF189&gt;=CI$15)*($AF189&lt;CI$14),$CH$15,IF(($AF189&gt;=CI$14),$CH$14,"")))),"-"),"")</f>
        <v/>
      </c>
      <c r="DC189" s="192" t="str">
        <f aca="false">IF($F189&lt;&gt;"",IF($AF189&gt;=CJ$17,IF(($AF189&gt;=CJ$17)*($AF189&lt;CJ$16),$CH$17,IF(($AF189&gt;=CJ$16)*($AF189&lt;CJ$15),$CH$16,IF(($AF189&gt;=CJ$15)*($AF189&lt;CJ$14),$CH$15,IF(($AF189&gt;=CJ$14),$CH$14,"")))),"-"),"")</f>
        <v/>
      </c>
      <c r="DD189" s="192" t="str">
        <f aca="false">IF($F189&lt;&gt;"",IF($AF189&gt;=CK$17,IF(($AF189&gt;=CK$17)*($AF189&lt;CK$16),$CH$17,IF(($AF189&gt;=CK$16)*($AF189&lt;CK$15),$CH$16,IF(($AF189&gt;=CK$15)*($AF189&lt;CK$14),$CH$15,IF(($AF189&gt;=CK$14),$CH$14,"")))),"-"),"")</f>
        <v/>
      </c>
      <c r="DE189" s="192" t="str">
        <f aca="false">IF($F189&lt;&gt;"",IF($AF189&gt;=CL$17,IF(($AF189&gt;=CL$17)*($AF189&lt;CL$16),$CH$17,IF(($AF189&gt;=CL$16)*($AF189&lt;CL$15),$CH$16,IF(($AF189&gt;=CL$15)*($AF189&lt;CL$14),$CH$15,IF(($AF189&gt;=CL$14),$CH$14,"")))),"-"),"")</f>
        <v/>
      </c>
      <c r="DF189" s="192" t="str">
        <f aca="false">IF($F189&lt;&gt;"",IF($AF189&gt;=CM$17,IF(($AF189&gt;=CM$17)*($AF189&lt;CM$16),$CH$17,IF(($AF189&gt;=CM$16)*($AF189&lt;CM$15),$CH$16,IF(($AF189&gt;=CM$15)*($AF189&lt;CM$14),$CH$15,IF(($AF189&gt;=CM$14),$CH$14,"")))),"-"),"")</f>
        <v/>
      </c>
      <c r="DG189" s="192" t="str">
        <f aca="false">IF($F189&lt;&gt;"",IF($AF189&gt;=CN$17,IF(($AF189&gt;=CN$17)*($AF189&lt;CN$16),$CH$17,IF(($AF189&gt;=CN$16)*($AF189&lt;CN$15),$CH$16,IF(($AF189&gt;=CN$15)*($AF189&lt;CN$14),$CH$15,IF(($AF189&gt;=CN$14),$CH$14,"")))),"-"),"")</f>
        <v/>
      </c>
      <c r="DH189" s="192" t="str">
        <f aca="false">IF($F189&lt;&gt;"",IF($AF189&gt;=CO$17,IF(($AF189&gt;=CO$17)*($AF189&lt;CO$16),$CH$17,IF(($AF189&gt;=CO$16)*($AF189&lt;CO$15),$CH$16,IF(($AF189&gt;=CO$15)*($AF189&lt;CO$14),$CH$15,IF(($AF189&gt;=CO$14),$CH$14,"")))),"-"),"")</f>
        <v/>
      </c>
      <c r="DI189" s="192" t="str">
        <f aca="false">IF($F189&lt;&gt;"",IF($AF189&gt;=CP$17,IF(($AF189&gt;=CP$17)*($AF189&lt;CP$16),$CH$17,IF(($AF189&gt;=CP$16)*($AF189&lt;CP$15),$CH$16,IF(($AF189&gt;=CP$15)*($AF189&lt;CP$14),$CH$15,IF(($AF189&gt;=CP$14),$CH$14,"")))),"-"),"")</f>
        <v/>
      </c>
      <c r="DJ189" s="192" t="str">
        <f aca="false">IF($F189&lt;&gt;"",IF($AF189&gt;=CQ$17,IF(($AF189&gt;=CQ$17)*($AF189&lt;CQ$16),$CH$17,IF(($AF189&gt;=CQ$16)*($AF189&lt;CQ$15),$CH$16,IF(($AF189&gt;=CQ$15)*($AF189&lt;CQ$14),$CH$15,IF(($AF189&gt;=CQ$14),$CH$14,"")))),"-"),"")</f>
        <v/>
      </c>
      <c r="DK189" s="192" t="str">
        <f aca="false">IF($F189&lt;&gt;"",IF($AF189&gt;=CR$17,IF(($AF189&gt;=CR$17)*($AF189&lt;CR$16),$CH$17,IF(($AF189&gt;=CR$16)*($AF189&lt;CR$15),$CH$16,IF(($AF189&gt;=CR$15)*($AF189&lt;CR$14),$CH$15,IF(($AF189&gt;=CR$14),$CH$14,"")))),"-"),"")</f>
        <v/>
      </c>
      <c r="DL189" s="192" t="str">
        <f aca="false">IF($F189&lt;&gt;"",IF($AF189&gt;=CS$17,IF(($AF189&gt;=CS$17)*($AF189&lt;CS$16),$CH$17,IF(($AF189&gt;=CS$16)*($AF189&lt;CS$15),$CH$16,IF(($AF189&gt;=CS$15)*($AF189&lt;CS$14),$CH$15,IF(($AF189&gt;=CS$14),$CH$14,"")))),"-"),"")</f>
        <v/>
      </c>
      <c r="DM189" s="192" t="str">
        <f aca="false">IF($F189&lt;&gt;"",IF($AF189&gt;=CT$17,IF(($AF189&gt;=CT$17)*($AF189&lt;CT$16),$CH$17,IF(($AF189&gt;=CT$16)*($AF189&lt;CT$15),$CH$16,IF(($AF189&gt;=CT$15)*($AF189&lt;CT$14),$CH$15,IF(($AF189&gt;=CT$14),$CH$14,"")))),"-"),"")</f>
        <v/>
      </c>
      <c r="DN189" s="192" t="str">
        <f aca="false">IF($F189&lt;&gt;"",IF($AF189&gt;=CU$17,IF(($AF189&gt;=CU$17)*($AF189&lt;CU$16),$CH$17,IF(($AF189&gt;=CU$16)*($AF189&lt;CU$15),$CH$16,IF(($AF189&gt;=CU$15)*($AF189&lt;CU$14),$CH$15,IF(($AF189&gt;=CU$14),$CH$14,"")))),"-"),"")</f>
        <v/>
      </c>
      <c r="DO189" s="192" t="str">
        <f aca="false">IF($F189&lt;&gt;"",IF($AF189&gt;=CV$17,IF(($AF189&gt;=CV$17)*($AF189&lt;CV$16),$CH$17,IF(($AF189&gt;=CV$16)*($AF189&lt;CV$15),$CH$16,IF(($AF189&gt;=CV$15)*($AF189&lt;CV$14),$CH$15,IF(($AF189&gt;=CV$14),$CH$14,"")))),"-"),"")</f>
        <v/>
      </c>
      <c r="DP189" s="192" t="str">
        <f aca="false">IF($F189&lt;&gt;"",IF($AF189&gt;=CW$17,IF(($AF189&gt;=CW$17)*($AF189&lt;CW$16),$CH$17,IF(($AF189&gt;=CW$16)*($AF189&lt;CW$15),$CH$16,IF(($AF189&gt;=CW$15)*($AF189&lt;CW$14),$CH$15,IF(($AF189&gt;=CW$14),$CH$14,"")))),"-"),"")</f>
        <v/>
      </c>
      <c r="DQ189" s="192" t="str">
        <f aca="false">IF($F189&lt;&gt;"",IF($AF189&gt;=CX$17,IF(($AF189&gt;=CX$17)*($AF189&lt;CX$16),$CH$17,IF(($AF189&gt;=CX$16)*($AF189&lt;CX$15),$CH$16,IF(($AF189&gt;=CX$15)*($AF189&lt;CX$14),$CH$15,IF(($AF189&gt;=CX$14),$CH$14,"")))),"-"),"")</f>
        <v/>
      </c>
      <c r="DR189" s="192" t="str">
        <f aca="false">IF($F189&lt;&gt;"",IF($AF189&gt;=CY$17,IF(($AF189&gt;=CY$17)*($AF189&lt;CY$16),$CH$17,IF(($AF189&gt;=CY$16)*($AF189&lt;CY$15),$CH$16,IF(($AF189&gt;=CY$15)*($AF189&lt;CY$14),$CH$15,IF(($AF189&gt;=CY$14),$CH$14,"")))),"-"),"")</f>
        <v/>
      </c>
      <c r="DS189" s="192" t="str">
        <f aca="false">IF($F189&lt;&gt;"",IF($AF189&gt;=CZ$17,IF(($AF189&gt;=CZ$17)*($AF189&lt;CZ$16),$CH$17,IF(($AF189&gt;=CZ$16)*($AF189&lt;CZ$15),$CH$16,IF(($AF189&gt;=CZ$15)*($AF189&lt;CZ$14),$CH$15,IF(($AF189&gt;=CZ$14),$CH$14,"")))),"-"),"")</f>
        <v/>
      </c>
      <c r="DT189" s="193" t="str">
        <f aca="false">IF(AM189&lt;&gt;"",IF(AND(AM189&gt;=7,AM189&lt;=9),IF(AM189=$CI$13,DB189,IF(AM189=$CJ$13,DC189,IF(AM189=$CK$13,DD189,""))),""),"")</f>
        <v/>
      </c>
      <c r="DU189" s="193" t="str">
        <f aca="false">IF(AM189&lt;&gt;"",IF(AM189&lt;=15,IF(AM189=$CL$13,DE189,IF(AM189=$CM$13,DF189,IF(AM189=$CN$13,DG189,IF(AM189=$CO$13,DH189,IF(AM189=$CP$13,DI189,IF(AM189=$CQ$13,DJ189,"")))))),""),"")</f>
        <v/>
      </c>
      <c r="DV189" s="193" t="str">
        <f aca="false">IF(AM189&lt;&gt;"",IF(AND(AM189&gt;=16,AM189&lt;=45),IF(AND(AM189&gt;=16,AM189&lt;=17),DK189,IF(AND(AM189&gt;=18,AM189&lt;=19),DL189,IF(AND(AM189&gt;=20,AM189&lt;=28),DM189,IF(AND(AM189&gt;=29,AM189&lt;=37),DN189,"")))),""),"")</f>
        <v/>
      </c>
      <c r="DW189" s="193" t="str">
        <f aca="false">IF(AM189&lt;&gt;"",IF(AM189&gt;=38,IF(AND(AM189&gt;=38,AM189&lt;=46),DO189,IF(AND(AM189&gt;=47,AM189&lt;=55),DP189,IF(AND(AM189&gt;=56,AM189&lt;=60),DQ189,IF(AND(AM189&gt;=61,AM189&lt;=65),DR189,IF(AM189&gt;=66,DS189,""))))),""),"")</f>
        <v/>
      </c>
      <c r="DY189" s="258" t="str">
        <f aca="false">IF(AM189&lt;&gt;"",IF(AM189&lt;=9,DT189,IF(AND(AM189&gt;=10,AM189&lt;=15),DU189,IF(AND(AM189&gt;=16,AM189&lt;=37),DV189,IF(AM189&gt;=38,DW189,"")))),"")</f>
        <v/>
      </c>
      <c r="DZ189" s="260"/>
      <c r="EA189" s="258" t="str">
        <f aca="false">IF(LOWER($E189)="w",DY189,IF(LOWER($E189)="m",CF189,""))</f>
        <v/>
      </c>
    </row>
    <row r="190" customFormat="false" ht="12.75" hidden="false" customHeight="false" outlineLevel="0" collapsed="false">
      <c r="A190" s="275" t="n">
        <v>169</v>
      </c>
      <c r="B190" s="242"/>
      <c r="C190" s="243"/>
      <c r="D190" s="243"/>
      <c r="E190" s="244"/>
      <c r="F190" s="245"/>
      <c r="G190" s="246"/>
      <c r="H190" s="247"/>
      <c r="I190" s="178" t="n">
        <f aca="false">INT(IF(AND(H190="E",G190&lt;=14.2),(IF((AND(G190&gt;10.99)*(G190&lt;14.21)),(14.3-G190)/0.1*10,(IF((AND(G190&gt;6)*(G190&lt;11.01)),(12.65-G190)/0.05*10,0))))+50,(IF((AND(G190&gt;10.99)*(G190&lt;14.21)),(14.3-G190)/0.1*10,(IF((AND(G190&gt;6)*(G190&lt;11.01)),(12.65-G190)/0.05*10,0))))))</f>
        <v>0</v>
      </c>
      <c r="J190" s="263"/>
      <c r="K190" s="178" t="n">
        <f aca="false">INT(IF(J190&lt;1,0,(J190-0.945)/0.055)*10)</f>
        <v>0</v>
      </c>
      <c r="L190" s="264"/>
      <c r="M190" s="178" t="n">
        <f aca="false">INT(IF(L190&lt;3,0,(L190-2.85)/0.15)*10)</f>
        <v>0</v>
      </c>
      <c r="N190" s="265"/>
      <c r="O190" s="178" t="n">
        <f aca="false">INT(IF(N190&lt;5,0,(N190-4)/1)*10)</f>
        <v>0</v>
      </c>
      <c r="P190" s="266"/>
      <c r="Q190" s="178" t="n">
        <f aca="false">INT(IF(P190&lt;30,0,(P190-27)/3)*10)</f>
        <v>0</v>
      </c>
      <c r="R190" s="263"/>
      <c r="S190" s="178" t="n">
        <f aca="false">INT(IF(R190&lt;2.2,0,(R190-2.135)/0.065)*10)</f>
        <v>0</v>
      </c>
      <c r="T190" s="266"/>
      <c r="U190" s="178" t="n">
        <f aca="false">INT(IF(T190&lt;5,0,(T190-4.3)/0.7)*10)</f>
        <v>0</v>
      </c>
      <c r="V190" s="267"/>
      <c r="W190" s="178" t="n">
        <f aca="false">INT(IF(V190&lt;10,0,(V190-9)/1)*10)</f>
        <v>0</v>
      </c>
      <c r="X190" s="295"/>
      <c r="Y190" s="178" t="n">
        <f aca="false">INT(IF(X190&lt;5,0,(X190-4.25)/0.75)*10)</f>
        <v>0</v>
      </c>
      <c r="Z190" s="176"/>
      <c r="AA190" s="182"/>
      <c r="AB190" s="183"/>
      <c r="AC190" s="178" t="n">
        <f aca="false">INT(MAX(AH190,AI190,AN190))</f>
        <v>0</v>
      </c>
      <c r="AD190" s="254" t="n">
        <f aca="false">IF(AND(ISNUMBER(Z190)=NOT(ISNUMBER(AA190)),OR(AND(ISNUMBER(Z190),Z190&gt;=120),AND(ISNUMBER(AA190),AA190&gt;0,AA190&lt;=440))),1,0)</f>
        <v>0</v>
      </c>
      <c r="AE190" s="216" t="str">
        <f aca="false">EA190</f>
        <v/>
      </c>
      <c r="AF190" s="256" t="n">
        <f aca="false">SUM(I190+K190+M190+O190+Q190+S190+U190+W190+Y190+AC190)</f>
        <v>0</v>
      </c>
      <c r="AG190" s="297"/>
      <c r="AH190" s="187" t="n">
        <f aca="false">INT(IF(Z190&lt;120,0,(Z190-117.6)/2.4)*10)</f>
        <v>0</v>
      </c>
      <c r="AI190" s="187" t="n">
        <f aca="false">INT(IF(AJ190&gt;=441,0,(442.5-AJ190)/2.5)*10)</f>
        <v>0</v>
      </c>
      <c r="AJ190" s="188" t="str">
        <f aca="false">IF(AND(AK190=0,AL190=0),"",AK190*60+AL190)</f>
        <v/>
      </c>
      <c r="AK190" s="188" t="n">
        <f aca="false">HOUR(AB190)</f>
        <v>0</v>
      </c>
      <c r="AL190" s="188" t="n">
        <f aca="false">MINUTE(AB190)</f>
        <v>0</v>
      </c>
      <c r="AM190" s="153" t="str">
        <f aca="false">IF(F190&lt;&gt;"",$AC$1-F190,"")</f>
        <v/>
      </c>
      <c r="AN190" s="189" t="n">
        <f aca="false">INT(IF(AA190&lt;25,0,(AA190-23.5)/1.5)*10)</f>
        <v>0</v>
      </c>
      <c r="AO190" s="126"/>
      <c r="AP190" s="126"/>
      <c r="AQ190" s="126"/>
      <c r="AR190" s="126"/>
      <c r="AS190" s="126"/>
      <c r="AT190" s="126"/>
      <c r="AU190" s="126"/>
      <c r="AV190" s="126"/>
      <c r="AW190" s="126"/>
      <c r="AX190" s="126"/>
      <c r="AY190" s="126"/>
      <c r="AZ190" s="126"/>
      <c r="BA190" s="126"/>
      <c r="BB190" s="126"/>
      <c r="BC190" s="126"/>
      <c r="BD190" s="126"/>
      <c r="BE190" s="126"/>
      <c r="BF190" s="126"/>
      <c r="BG190" s="126"/>
      <c r="BH190" s="126"/>
      <c r="BI190" s="192" t="str">
        <f aca="false">IF($F190&lt;&gt;"",IF($AF190&gt;=AP$17,IF(($AF190&gt;=AP$17)*($AF190&lt;AP$16),$AO$17,IF(($AF190&gt;=AP$16)*($AF190&lt;AP$15),$AO$16,IF(($AF190&gt;=AP$15)*($AF190&lt;AP$14),$AO$15,IF(($AF190&gt;=AP$14),$AO$14,"")))),"-"),"")</f>
        <v/>
      </c>
      <c r="BJ190" s="192" t="str">
        <f aca="false">IF($F190&lt;&gt;"",IF($AF190&gt;=AQ$17,IF(($AF190&gt;=AQ$17)*($AF190&lt;AQ$16),$AO$17,IF(($AF190&gt;=AQ$16)*($AF190&lt;AQ$15),$AO$16,IF(($AF190&gt;=AQ$15)*($AF190&lt;AQ$14),$AO$15,IF(($AF190&gt;=AQ$14),$AO$14,"")))),"-"),"")</f>
        <v/>
      </c>
      <c r="BK190" s="192" t="str">
        <f aca="false">IF($F190&lt;&gt;"",IF($AF190&gt;=AR$17,IF(($AF190&gt;=AR$17)*($AF190&lt;AR$16),$AO$17,IF(($AF190&gt;=AR$16)*($AF190&lt;AR$15),$AO$16,IF(($AF190&gt;=AR$15)*($AF190&lt;AR$14),$AO$15,IF(($AF190&gt;=AR$14),$AO$14,"")))),"-"),"")</f>
        <v/>
      </c>
      <c r="BL190" s="192" t="str">
        <f aca="false">IF($F190&lt;&gt;"",IF($AF190&gt;=AS$17,IF(($AF190&gt;=AS$17)*($AF190&lt;AS$16),$AO$17,IF(($AF190&gt;=AS$16)*($AF190&lt;AS$15),$AO$16,IF(($AF190&gt;=AS$15)*($AF190&lt;AS$14),$AO$15,IF(($AF190&gt;=AS$14),$AO$14,"")))),"-"),"")</f>
        <v/>
      </c>
      <c r="BM190" s="192" t="str">
        <f aca="false">IF($F190&lt;&gt;"",IF($AF190&gt;=AT$17,IF(($AF190&gt;=AT$17)*($AF190&lt;AT$16),$AO$17,IF(($AF190&gt;=AT$16)*($AF190&lt;AT$15),$AO$16,IF(($AF190&gt;=AT$15)*($AF190&lt;AT$14),$AO$15,IF(($AF190&gt;=AT$14),$AO$14,"")))),"-"),"")</f>
        <v/>
      </c>
      <c r="BN190" s="192" t="str">
        <f aca="false">IF($F190&lt;&gt;"",IF($AF190&gt;=AU$17,IF(($AF190&gt;=AU$17)*($AF190&lt;AU$16),$AO$17,IF(($AF190&gt;=AU$16)*($AF190&lt;AU$15),$AO$16,IF(($AF190&gt;=AU$15)*($AF190&lt;AU$14),$AO$15,IF(($AF190&gt;=AU$14),$AO$14,"")))),"-"),"")</f>
        <v/>
      </c>
      <c r="BO190" s="192" t="str">
        <f aca="false">IF($F190&lt;&gt;"",IF($AF190&gt;=AV$17,IF(($AF190&gt;=AV$17)*($AF190&lt;AV$16),$AO$17,IF(($AF190&gt;=AV$16)*($AF190&lt;AV$15),$AO$16,IF(($AF190&gt;=AV$15)*($AF190&lt;AV$14),$AO$15,IF(($AF190&gt;=AV$14),$AO$14,"")))),"-"),"")</f>
        <v/>
      </c>
      <c r="BP190" s="192" t="str">
        <f aca="false">IF($F190&lt;&gt;"",IF($AF190&gt;=AW$17,IF(($AF190&gt;=AW$17)*($AF190&lt;AW$16),$AO$17,IF(($AF190&gt;=AW$16)*($AF190&lt;AW$15),$AO$16,IF(($AF190&gt;=AW$15)*($AF190&lt;AW$14),$AO$15,IF(($AF190&gt;=AW$14),$AO$14,"")))),"-"),"")</f>
        <v/>
      </c>
      <c r="BQ190" s="192" t="str">
        <f aca="false">IF($F190&lt;&gt;"",IF($AF190&gt;=AX$17,IF(($AF190&gt;=AX$17)*($AF190&lt;AX$16),$AO$17,IF(($AF190&gt;=AX$16)*($AF190&lt;AX$15),$AO$16,IF(($AF190&gt;=AX$15)*($AF190&lt;AX$14),$AO$15,IF(($AF190&gt;=AX$14),$AO$14,"")))),"-"),"")</f>
        <v/>
      </c>
      <c r="BR190" s="192" t="str">
        <f aca="false">IF($F190&lt;&gt;"",IF($AF190&gt;=AY$17,IF(($AF190&gt;=AY$17)*($AF190&lt;AY$16),$AO$17,IF(($AF190&gt;=AY$16)*($AF190&lt;AY$15),$AO$16,IF(($AF190&gt;=AY$15)*($AF190&lt;AY$14),$AO$15,IF(($AF190&gt;=AY$14),$AO$14,"")))),"-"),"")</f>
        <v/>
      </c>
      <c r="BS190" s="192" t="str">
        <f aca="false">IF($F190&lt;&gt;"",IF($AF190&gt;=AZ$17,IF(($AF190&gt;=AZ$17)*($AF190&lt;AZ$16),$AO$17,IF(($AF190&gt;=AZ$16)*($AF190&lt;AZ$15),$AO$16,IF(($AF190&gt;=AZ$15)*($AF190&lt;AZ$14),$AO$15,IF(($AF190&gt;=AZ$14),$AO$14,"")))),"-"),"")</f>
        <v/>
      </c>
      <c r="BT190" s="192" t="str">
        <f aca="false">IF($F190&lt;&gt;"",IF($AF190&gt;=BA$17,IF(($AF190&gt;=BA$17)*($AF190&lt;BA$16),$AO$17,IF(($AF190&gt;=BA$16)*($AF190&lt;BA$15),$AO$16,IF(($AF190&gt;=BA$15)*($AF190&lt;BA$14),$AO$15,IF(($AF190&gt;=BA$14),$AO$14,"")))),"-"),"")</f>
        <v/>
      </c>
      <c r="BU190" s="192" t="str">
        <f aca="false">IF($F190&lt;&gt;"",IF($AF190&gt;=BB$17,IF(($AF190&gt;=BB$17)*($AF190&lt;BB$16),$AO$17,IF(($AF190&gt;=BB$16)*($AF190&lt;BB$15),$AO$16,IF(($AF190&gt;=BB$15)*($AF190&lt;BB$14),$AO$15,IF(($AF190&gt;=BB$14),$AO$14,"")))),"-"),"")</f>
        <v/>
      </c>
      <c r="BV190" s="192" t="str">
        <f aca="false">IF($F190&lt;&gt;"",IF($AF190&gt;=BC$17,IF(($AF190&gt;=BC$17)*($AF190&lt;BC$16),$AO$17,IF(($AF190&gt;=BC$16)*($AF190&lt;BC$15),$AO$16,IF(($AF190&gt;=BC$15)*($AF190&lt;BC$14),$AO$15,IF(($AF190&gt;=BC$14),$AO$14,"")))),"-"),"")</f>
        <v/>
      </c>
      <c r="BW190" s="192" t="str">
        <f aca="false">IF($F190&lt;&gt;"",IF($AF190&gt;=BD$17,IF(($AF190&gt;=BD$17)*($AF190&lt;BD$16),$AO$17,IF(($AF190&gt;=BD$16)*($AF190&lt;BD$15),$AO$16,IF(($AF190&gt;=BD$15)*($AF190&lt;BD$14),$AO$15,IF(($AF190&gt;=BD$14),$AO$14,"")))),"-"),"")</f>
        <v/>
      </c>
      <c r="BX190" s="192" t="str">
        <f aca="false">IF($F190&lt;&gt;"",IF($AF190&gt;=BE$17,IF(($AF190&gt;=BE$17)*($AF190&lt;BE$16),$AO$17,IF(($AF190&gt;=BE$16)*($AF190&lt;BE$15),$AO$16,IF(($AF190&gt;=BE$15)*($AF190&lt;BE$14),$AO$15,IF(($AF190&gt;=BE$14),$AO$14,"")))),"-"),"")</f>
        <v/>
      </c>
      <c r="BY190" s="192" t="str">
        <f aca="false">IF($F190&lt;&gt;"",IF($AF190&gt;=BF$17,IF(($AF190&gt;=BF$17)*($AF190&lt;BF$16),$AO$17,IF(($AF190&gt;=BF$16)*($AF190&lt;BF$15),$AO$16,IF(($AF190&gt;=BF$15)*($AF190&lt;BF$14),$AO$15,IF(($AF190&gt;=BF$14),$AO$14,"")))),"-"),"")</f>
        <v/>
      </c>
      <c r="BZ190" s="192" t="str">
        <f aca="false">IF($F190&lt;&gt;"",IF($AF190&gt;=BG$17,IF(($AF190&gt;=BG$17)*($AF190&lt;BG$16),$AO$17,IF(($AF190&gt;=BG$16)*($AF190&lt;BG$15),$AO$16,IF(($AF190&gt;=BG$15)*($AF190&lt;BG$14),$AO$15,IF(($AF190&gt;=BG$14),$AO$14,"")))),"-"),"")</f>
        <v/>
      </c>
      <c r="CA190" s="193" t="str">
        <f aca="false">IF(AM190&lt;&gt;"",IF(AND(AM190&gt;=7,AM190&lt;=9),IF(AM190=$AP$13,BI190,IF(AM190=$AQ$13,BJ190,IF(AM190=$AR$13,BK190,""))),""),"")</f>
        <v/>
      </c>
      <c r="CB190" s="193" t="str">
        <f aca="false">IF(AM190&lt;&gt;"",IF(AM190&lt;=15,IF(AM190=$AS$13,BL190,IF(AM190=$AT$13,BM190,IF(AM190=$AU$13,BN190,IF(AM190=$AV$13,BO190,IF(AM190=$AW$13,BP190,IF(AM190=$AX$13,BQ190,"")))))),""),"")</f>
        <v/>
      </c>
      <c r="CC190" s="193" t="str">
        <f aca="false">IF(AM190&lt;&gt;"",IF(AND(AM190&gt;=16,AM190&lt;=45),IF(AND(AM190&gt;=16,AM190&lt;=17),BR190,IF(AND(AM190&gt;=18,AM190&lt;=19),BS190,IF(AND(AM190&gt;=20,AM190&lt;=28),BT190,IF(AND(AM190&gt;=29,AM190&lt;=37),BU190,"")))),""),"")</f>
        <v/>
      </c>
      <c r="CD190" s="193" t="str">
        <f aca="false">IF(AM190&lt;&gt;"",IF(AM190&gt;=38,IF(AND(AM190&gt;=38,AM190&lt;=46),BV190,IF(AND(AM190&gt;=47,AM190&lt;=55),BW190,IF(AND(AM190&gt;=56,AM190&lt;=60),BX190,IF(AND(AM190&gt;=61,AM190&lt;=65),BY190,IF(AM190&gt;=66,BZ190,""))))),""),"")</f>
        <v/>
      </c>
      <c r="CE190" s="257"/>
      <c r="CF190" s="258" t="str">
        <f aca="false">IF(AM190&lt;&gt;"",IF(AM190&lt;=9,CA190,IF(AND(AM190&gt;=10,AM190&lt;=15),CB190,IF(AND(AM190&gt;=16,AM190&lt;=37),CC190,IF(AM190&gt;=38,CD190,"")))),"")</f>
        <v/>
      </c>
      <c r="CG190" s="33"/>
      <c r="DB190" s="192" t="str">
        <f aca="false">IF($F190&lt;&gt;"",IF($AF190&gt;=CI$17,IF(($AF190&gt;=CI$17)*($AF190&lt;CI$16),$CH$17,IF(($AF190&gt;=CI$16)*($AF190&lt;CI$15),$CH$16,IF(($AF190&gt;=CI$15)*($AF190&lt;CI$14),$CH$15,IF(($AF190&gt;=CI$14),$CH$14,"")))),"-"),"")</f>
        <v/>
      </c>
      <c r="DC190" s="192" t="str">
        <f aca="false">IF($F190&lt;&gt;"",IF($AF190&gt;=CJ$17,IF(($AF190&gt;=CJ$17)*($AF190&lt;CJ$16),$CH$17,IF(($AF190&gt;=CJ$16)*($AF190&lt;CJ$15),$CH$16,IF(($AF190&gt;=CJ$15)*($AF190&lt;CJ$14),$CH$15,IF(($AF190&gt;=CJ$14),$CH$14,"")))),"-"),"")</f>
        <v/>
      </c>
      <c r="DD190" s="192" t="str">
        <f aca="false">IF($F190&lt;&gt;"",IF($AF190&gt;=CK$17,IF(($AF190&gt;=CK$17)*($AF190&lt;CK$16),$CH$17,IF(($AF190&gt;=CK$16)*($AF190&lt;CK$15),$CH$16,IF(($AF190&gt;=CK$15)*($AF190&lt;CK$14),$CH$15,IF(($AF190&gt;=CK$14),$CH$14,"")))),"-"),"")</f>
        <v/>
      </c>
      <c r="DE190" s="192" t="str">
        <f aca="false">IF($F190&lt;&gt;"",IF($AF190&gt;=CL$17,IF(($AF190&gt;=CL$17)*($AF190&lt;CL$16),$CH$17,IF(($AF190&gt;=CL$16)*($AF190&lt;CL$15),$CH$16,IF(($AF190&gt;=CL$15)*($AF190&lt;CL$14),$CH$15,IF(($AF190&gt;=CL$14),$CH$14,"")))),"-"),"")</f>
        <v/>
      </c>
      <c r="DF190" s="192" t="str">
        <f aca="false">IF($F190&lt;&gt;"",IF($AF190&gt;=CM$17,IF(($AF190&gt;=CM$17)*($AF190&lt;CM$16),$CH$17,IF(($AF190&gt;=CM$16)*($AF190&lt;CM$15),$CH$16,IF(($AF190&gt;=CM$15)*($AF190&lt;CM$14),$CH$15,IF(($AF190&gt;=CM$14),$CH$14,"")))),"-"),"")</f>
        <v/>
      </c>
      <c r="DG190" s="192" t="str">
        <f aca="false">IF($F190&lt;&gt;"",IF($AF190&gt;=CN$17,IF(($AF190&gt;=CN$17)*($AF190&lt;CN$16),$CH$17,IF(($AF190&gt;=CN$16)*($AF190&lt;CN$15),$CH$16,IF(($AF190&gt;=CN$15)*($AF190&lt;CN$14),$CH$15,IF(($AF190&gt;=CN$14),$CH$14,"")))),"-"),"")</f>
        <v/>
      </c>
      <c r="DH190" s="192" t="str">
        <f aca="false">IF($F190&lt;&gt;"",IF($AF190&gt;=CO$17,IF(($AF190&gt;=CO$17)*($AF190&lt;CO$16),$CH$17,IF(($AF190&gt;=CO$16)*($AF190&lt;CO$15),$CH$16,IF(($AF190&gt;=CO$15)*($AF190&lt;CO$14),$CH$15,IF(($AF190&gt;=CO$14),$CH$14,"")))),"-"),"")</f>
        <v/>
      </c>
      <c r="DI190" s="192" t="str">
        <f aca="false">IF($F190&lt;&gt;"",IF($AF190&gt;=CP$17,IF(($AF190&gt;=CP$17)*($AF190&lt;CP$16),$CH$17,IF(($AF190&gt;=CP$16)*($AF190&lt;CP$15),$CH$16,IF(($AF190&gt;=CP$15)*($AF190&lt;CP$14),$CH$15,IF(($AF190&gt;=CP$14),$CH$14,"")))),"-"),"")</f>
        <v/>
      </c>
      <c r="DJ190" s="192" t="str">
        <f aca="false">IF($F190&lt;&gt;"",IF($AF190&gt;=CQ$17,IF(($AF190&gt;=CQ$17)*($AF190&lt;CQ$16),$CH$17,IF(($AF190&gt;=CQ$16)*($AF190&lt;CQ$15),$CH$16,IF(($AF190&gt;=CQ$15)*($AF190&lt;CQ$14),$CH$15,IF(($AF190&gt;=CQ$14),$CH$14,"")))),"-"),"")</f>
        <v/>
      </c>
      <c r="DK190" s="192" t="str">
        <f aca="false">IF($F190&lt;&gt;"",IF($AF190&gt;=CR$17,IF(($AF190&gt;=CR$17)*($AF190&lt;CR$16),$CH$17,IF(($AF190&gt;=CR$16)*($AF190&lt;CR$15),$CH$16,IF(($AF190&gt;=CR$15)*($AF190&lt;CR$14),$CH$15,IF(($AF190&gt;=CR$14),$CH$14,"")))),"-"),"")</f>
        <v/>
      </c>
      <c r="DL190" s="192" t="str">
        <f aca="false">IF($F190&lt;&gt;"",IF($AF190&gt;=CS$17,IF(($AF190&gt;=CS$17)*($AF190&lt;CS$16),$CH$17,IF(($AF190&gt;=CS$16)*($AF190&lt;CS$15),$CH$16,IF(($AF190&gt;=CS$15)*($AF190&lt;CS$14),$CH$15,IF(($AF190&gt;=CS$14),$CH$14,"")))),"-"),"")</f>
        <v/>
      </c>
      <c r="DM190" s="192" t="str">
        <f aca="false">IF($F190&lt;&gt;"",IF($AF190&gt;=CT$17,IF(($AF190&gt;=CT$17)*($AF190&lt;CT$16),$CH$17,IF(($AF190&gt;=CT$16)*($AF190&lt;CT$15),$CH$16,IF(($AF190&gt;=CT$15)*($AF190&lt;CT$14),$CH$15,IF(($AF190&gt;=CT$14),$CH$14,"")))),"-"),"")</f>
        <v/>
      </c>
      <c r="DN190" s="192" t="str">
        <f aca="false">IF($F190&lt;&gt;"",IF($AF190&gt;=CU$17,IF(($AF190&gt;=CU$17)*($AF190&lt;CU$16),$CH$17,IF(($AF190&gt;=CU$16)*($AF190&lt;CU$15),$CH$16,IF(($AF190&gt;=CU$15)*($AF190&lt;CU$14),$CH$15,IF(($AF190&gt;=CU$14),$CH$14,"")))),"-"),"")</f>
        <v/>
      </c>
      <c r="DO190" s="192" t="str">
        <f aca="false">IF($F190&lt;&gt;"",IF($AF190&gt;=CV$17,IF(($AF190&gt;=CV$17)*($AF190&lt;CV$16),$CH$17,IF(($AF190&gt;=CV$16)*($AF190&lt;CV$15),$CH$16,IF(($AF190&gt;=CV$15)*($AF190&lt;CV$14),$CH$15,IF(($AF190&gt;=CV$14),$CH$14,"")))),"-"),"")</f>
        <v/>
      </c>
      <c r="DP190" s="192" t="str">
        <f aca="false">IF($F190&lt;&gt;"",IF($AF190&gt;=CW$17,IF(($AF190&gt;=CW$17)*($AF190&lt;CW$16),$CH$17,IF(($AF190&gt;=CW$16)*($AF190&lt;CW$15),$CH$16,IF(($AF190&gt;=CW$15)*($AF190&lt;CW$14),$CH$15,IF(($AF190&gt;=CW$14),$CH$14,"")))),"-"),"")</f>
        <v/>
      </c>
      <c r="DQ190" s="192" t="str">
        <f aca="false">IF($F190&lt;&gt;"",IF($AF190&gt;=CX$17,IF(($AF190&gt;=CX$17)*($AF190&lt;CX$16),$CH$17,IF(($AF190&gt;=CX$16)*($AF190&lt;CX$15),$CH$16,IF(($AF190&gt;=CX$15)*($AF190&lt;CX$14),$CH$15,IF(($AF190&gt;=CX$14),$CH$14,"")))),"-"),"")</f>
        <v/>
      </c>
      <c r="DR190" s="192" t="str">
        <f aca="false">IF($F190&lt;&gt;"",IF($AF190&gt;=CY$17,IF(($AF190&gt;=CY$17)*($AF190&lt;CY$16),$CH$17,IF(($AF190&gt;=CY$16)*($AF190&lt;CY$15),$CH$16,IF(($AF190&gt;=CY$15)*($AF190&lt;CY$14),$CH$15,IF(($AF190&gt;=CY$14),$CH$14,"")))),"-"),"")</f>
        <v/>
      </c>
      <c r="DS190" s="192" t="str">
        <f aca="false">IF($F190&lt;&gt;"",IF($AF190&gt;=CZ$17,IF(($AF190&gt;=CZ$17)*($AF190&lt;CZ$16),$CH$17,IF(($AF190&gt;=CZ$16)*($AF190&lt;CZ$15),$CH$16,IF(($AF190&gt;=CZ$15)*($AF190&lt;CZ$14),$CH$15,IF(($AF190&gt;=CZ$14),$CH$14,"")))),"-"),"")</f>
        <v/>
      </c>
      <c r="DT190" s="193" t="str">
        <f aca="false">IF(AM190&lt;&gt;"",IF(AND(AM190&gt;=7,AM190&lt;=9),IF(AM190=$CI$13,DB190,IF(AM190=$CJ$13,DC190,IF(AM190=$CK$13,DD190,""))),""),"")</f>
        <v/>
      </c>
      <c r="DU190" s="193" t="str">
        <f aca="false">IF(AM190&lt;&gt;"",IF(AM190&lt;=15,IF(AM190=$CL$13,DE190,IF(AM190=$CM$13,DF190,IF(AM190=$CN$13,DG190,IF(AM190=$CO$13,DH190,IF(AM190=$CP$13,DI190,IF(AM190=$CQ$13,DJ190,"")))))),""),"")</f>
        <v/>
      </c>
      <c r="DV190" s="193" t="str">
        <f aca="false">IF(AM190&lt;&gt;"",IF(AND(AM190&gt;=16,AM190&lt;=45),IF(AND(AM190&gt;=16,AM190&lt;=17),DK190,IF(AND(AM190&gt;=18,AM190&lt;=19),DL190,IF(AND(AM190&gt;=20,AM190&lt;=28),DM190,IF(AND(AM190&gt;=29,AM190&lt;=37),DN190,"")))),""),"")</f>
        <v/>
      </c>
      <c r="DW190" s="193" t="str">
        <f aca="false">IF(AM190&lt;&gt;"",IF(AM190&gt;=38,IF(AND(AM190&gt;=38,AM190&lt;=46),DO190,IF(AND(AM190&gt;=47,AM190&lt;=55),DP190,IF(AND(AM190&gt;=56,AM190&lt;=60),DQ190,IF(AND(AM190&gt;=61,AM190&lt;=65),DR190,IF(AM190&gt;=66,DS190,""))))),""),"")</f>
        <v/>
      </c>
      <c r="DY190" s="258" t="str">
        <f aca="false">IF(AM190&lt;&gt;"",IF(AM190&lt;=9,DT190,IF(AND(AM190&gt;=10,AM190&lt;=15),DU190,IF(AND(AM190&gt;=16,AM190&lt;=37),DV190,IF(AM190&gt;=38,DW190,"")))),"")</f>
        <v/>
      </c>
      <c r="DZ190" s="260"/>
      <c r="EA190" s="258" t="str">
        <f aca="false">IF(LOWER($E190)="w",DY190,IF(LOWER($E190)="m",CF190,""))</f>
        <v/>
      </c>
    </row>
    <row r="191" customFormat="false" ht="12.75" hidden="false" customHeight="false" outlineLevel="0" collapsed="false">
      <c r="A191" s="275" t="n">
        <v>170</v>
      </c>
      <c r="B191" s="242"/>
      <c r="C191" s="243"/>
      <c r="D191" s="243"/>
      <c r="E191" s="244"/>
      <c r="F191" s="245"/>
      <c r="G191" s="246"/>
      <c r="H191" s="247"/>
      <c r="I191" s="178" t="n">
        <f aca="false">INT(IF(AND(H191="E",G191&lt;=14.2),(IF((AND(G191&gt;10.99)*(G191&lt;14.21)),(14.3-G191)/0.1*10,(IF((AND(G191&gt;6)*(G191&lt;11.01)),(12.65-G191)/0.05*10,0))))+50,(IF((AND(G191&gt;10.99)*(G191&lt;14.21)),(14.3-G191)/0.1*10,(IF((AND(G191&gt;6)*(G191&lt;11.01)),(12.65-G191)/0.05*10,0))))))</f>
        <v>0</v>
      </c>
      <c r="J191" s="263"/>
      <c r="K191" s="178" t="n">
        <f aca="false">INT(IF(J191&lt;1,0,(J191-0.945)/0.055)*10)</f>
        <v>0</v>
      </c>
      <c r="L191" s="264"/>
      <c r="M191" s="178" t="n">
        <f aca="false">INT(IF(L191&lt;3,0,(L191-2.85)/0.15)*10)</f>
        <v>0</v>
      </c>
      <c r="N191" s="265"/>
      <c r="O191" s="178" t="n">
        <f aca="false">INT(IF(N191&lt;5,0,(N191-4)/1)*10)</f>
        <v>0</v>
      </c>
      <c r="P191" s="266"/>
      <c r="Q191" s="178" t="n">
        <f aca="false">INT(IF(P191&lt;30,0,(P191-27)/3)*10)</f>
        <v>0</v>
      </c>
      <c r="R191" s="263"/>
      <c r="S191" s="178" t="n">
        <f aca="false">INT(IF(R191&lt;2.2,0,(R191-2.135)/0.065)*10)</f>
        <v>0</v>
      </c>
      <c r="T191" s="266"/>
      <c r="U191" s="178" t="n">
        <f aca="false">INT(IF(T191&lt;5,0,(T191-4.3)/0.7)*10)</f>
        <v>0</v>
      </c>
      <c r="V191" s="267"/>
      <c r="W191" s="178" t="n">
        <f aca="false">INT(IF(V191&lt;10,0,(V191-9)/1)*10)</f>
        <v>0</v>
      </c>
      <c r="X191" s="295"/>
      <c r="Y191" s="178" t="n">
        <f aca="false">INT(IF(X191&lt;5,0,(X191-4.25)/0.75)*10)</f>
        <v>0</v>
      </c>
      <c r="Z191" s="176"/>
      <c r="AA191" s="182"/>
      <c r="AB191" s="183"/>
      <c r="AC191" s="178" t="n">
        <f aca="false">INT(MAX(AH191,AI191,AN191))</f>
        <v>0</v>
      </c>
      <c r="AD191" s="254" t="n">
        <f aca="false">IF(AND(ISNUMBER(Z191)=NOT(ISNUMBER(AA191)),OR(AND(ISNUMBER(Z191),Z191&gt;=120),AND(ISNUMBER(AA191),AA191&gt;0,AA191&lt;=440))),1,0)</f>
        <v>0</v>
      </c>
      <c r="AE191" s="216" t="str">
        <f aca="false">EA191</f>
        <v/>
      </c>
      <c r="AF191" s="256" t="n">
        <f aca="false">SUM(I191+K191+M191+O191+Q191+S191+U191+W191+Y191+AC191)</f>
        <v>0</v>
      </c>
      <c r="AG191" s="297"/>
      <c r="AH191" s="187" t="n">
        <f aca="false">INT(IF(Z191&lt;120,0,(Z191-117.6)/2.4)*10)</f>
        <v>0</v>
      </c>
      <c r="AI191" s="187" t="n">
        <f aca="false">INT(IF(AJ191&gt;=441,0,(442.5-AJ191)/2.5)*10)</f>
        <v>0</v>
      </c>
      <c r="AJ191" s="188" t="str">
        <f aca="false">IF(AND(AK191=0,AL191=0),"",AK191*60+AL191)</f>
        <v/>
      </c>
      <c r="AK191" s="188" t="n">
        <f aca="false">HOUR(AB191)</f>
        <v>0</v>
      </c>
      <c r="AL191" s="188" t="n">
        <f aca="false">MINUTE(AB191)</f>
        <v>0</v>
      </c>
      <c r="AM191" s="153" t="str">
        <f aca="false">IF(F191&lt;&gt;"",$AC$1-F191,"")</f>
        <v/>
      </c>
      <c r="AN191" s="189" t="n">
        <f aca="false">INT(IF(AA191&lt;25,0,(AA191-23.5)/1.5)*10)</f>
        <v>0</v>
      </c>
      <c r="AO191" s="126"/>
      <c r="AP191" s="126"/>
      <c r="AQ191" s="126"/>
      <c r="AR191" s="126"/>
      <c r="AS191" s="126"/>
      <c r="AT191" s="126"/>
      <c r="AU191" s="126"/>
      <c r="AV191" s="126"/>
      <c r="AW191" s="126"/>
      <c r="AX191" s="126"/>
      <c r="AY191" s="126"/>
      <c r="AZ191" s="126"/>
      <c r="BA191" s="126"/>
      <c r="BB191" s="126"/>
      <c r="BC191" s="126"/>
      <c r="BD191" s="126"/>
      <c r="BE191" s="126"/>
      <c r="BF191" s="126"/>
      <c r="BG191" s="126"/>
      <c r="BH191" s="126"/>
      <c r="BI191" s="192" t="str">
        <f aca="false">IF($F191&lt;&gt;"",IF($AF191&gt;=AP$17,IF(($AF191&gt;=AP$17)*($AF191&lt;AP$16),$AO$17,IF(($AF191&gt;=AP$16)*($AF191&lt;AP$15),$AO$16,IF(($AF191&gt;=AP$15)*($AF191&lt;AP$14),$AO$15,IF(($AF191&gt;=AP$14),$AO$14,"")))),"-"),"")</f>
        <v/>
      </c>
      <c r="BJ191" s="192" t="str">
        <f aca="false">IF($F191&lt;&gt;"",IF($AF191&gt;=AQ$17,IF(($AF191&gt;=AQ$17)*($AF191&lt;AQ$16),$AO$17,IF(($AF191&gt;=AQ$16)*($AF191&lt;AQ$15),$AO$16,IF(($AF191&gt;=AQ$15)*($AF191&lt;AQ$14),$AO$15,IF(($AF191&gt;=AQ$14),$AO$14,"")))),"-"),"")</f>
        <v/>
      </c>
      <c r="BK191" s="192" t="str">
        <f aca="false">IF($F191&lt;&gt;"",IF($AF191&gt;=AR$17,IF(($AF191&gt;=AR$17)*($AF191&lt;AR$16),$AO$17,IF(($AF191&gt;=AR$16)*($AF191&lt;AR$15),$AO$16,IF(($AF191&gt;=AR$15)*($AF191&lt;AR$14),$AO$15,IF(($AF191&gt;=AR$14),$AO$14,"")))),"-"),"")</f>
        <v/>
      </c>
      <c r="BL191" s="192" t="str">
        <f aca="false">IF($F191&lt;&gt;"",IF($AF191&gt;=AS$17,IF(($AF191&gt;=AS$17)*($AF191&lt;AS$16),$AO$17,IF(($AF191&gt;=AS$16)*($AF191&lt;AS$15),$AO$16,IF(($AF191&gt;=AS$15)*($AF191&lt;AS$14),$AO$15,IF(($AF191&gt;=AS$14),$AO$14,"")))),"-"),"")</f>
        <v/>
      </c>
      <c r="BM191" s="192" t="str">
        <f aca="false">IF($F191&lt;&gt;"",IF($AF191&gt;=AT$17,IF(($AF191&gt;=AT$17)*($AF191&lt;AT$16),$AO$17,IF(($AF191&gt;=AT$16)*($AF191&lt;AT$15),$AO$16,IF(($AF191&gt;=AT$15)*($AF191&lt;AT$14),$AO$15,IF(($AF191&gt;=AT$14),$AO$14,"")))),"-"),"")</f>
        <v/>
      </c>
      <c r="BN191" s="192" t="str">
        <f aca="false">IF($F191&lt;&gt;"",IF($AF191&gt;=AU$17,IF(($AF191&gt;=AU$17)*($AF191&lt;AU$16),$AO$17,IF(($AF191&gt;=AU$16)*($AF191&lt;AU$15),$AO$16,IF(($AF191&gt;=AU$15)*($AF191&lt;AU$14),$AO$15,IF(($AF191&gt;=AU$14),$AO$14,"")))),"-"),"")</f>
        <v/>
      </c>
      <c r="BO191" s="192" t="str">
        <f aca="false">IF($F191&lt;&gt;"",IF($AF191&gt;=AV$17,IF(($AF191&gt;=AV$17)*($AF191&lt;AV$16),$AO$17,IF(($AF191&gt;=AV$16)*($AF191&lt;AV$15),$AO$16,IF(($AF191&gt;=AV$15)*($AF191&lt;AV$14),$AO$15,IF(($AF191&gt;=AV$14),$AO$14,"")))),"-"),"")</f>
        <v/>
      </c>
      <c r="BP191" s="192" t="str">
        <f aca="false">IF($F191&lt;&gt;"",IF($AF191&gt;=AW$17,IF(($AF191&gt;=AW$17)*($AF191&lt;AW$16),$AO$17,IF(($AF191&gt;=AW$16)*($AF191&lt;AW$15),$AO$16,IF(($AF191&gt;=AW$15)*($AF191&lt;AW$14),$AO$15,IF(($AF191&gt;=AW$14),$AO$14,"")))),"-"),"")</f>
        <v/>
      </c>
      <c r="BQ191" s="192" t="str">
        <f aca="false">IF($F191&lt;&gt;"",IF($AF191&gt;=AX$17,IF(($AF191&gt;=AX$17)*($AF191&lt;AX$16),$AO$17,IF(($AF191&gt;=AX$16)*($AF191&lt;AX$15),$AO$16,IF(($AF191&gt;=AX$15)*($AF191&lt;AX$14),$AO$15,IF(($AF191&gt;=AX$14),$AO$14,"")))),"-"),"")</f>
        <v/>
      </c>
      <c r="BR191" s="192" t="str">
        <f aca="false">IF($F191&lt;&gt;"",IF($AF191&gt;=AY$17,IF(($AF191&gt;=AY$17)*($AF191&lt;AY$16),$AO$17,IF(($AF191&gt;=AY$16)*($AF191&lt;AY$15),$AO$16,IF(($AF191&gt;=AY$15)*($AF191&lt;AY$14),$AO$15,IF(($AF191&gt;=AY$14),$AO$14,"")))),"-"),"")</f>
        <v/>
      </c>
      <c r="BS191" s="192" t="str">
        <f aca="false">IF($F191&lt;&gt;"",IF($AF191&gt;=AZ$17,IF(($AF191&gt;=AZ$17)*($AF191&lt;AZ$16),$AO$17,IF(($AF191&gt;=AZ$16)*($AF191&lt;AZ$15),$AO$16,IF(($AF191&gt;=AZ$15)*($AF191&lt;AZ$14),$AO$15,IF(($AF191&gt;=AZ$14),$AO$14,"")))),"-"),"")</f>
        <v/>
      </c>
      <c r="BT191" s="192" t="str">
        <f aca="false">IF($F191&lt;&gt;"",IF($AF191&gt;=BA$17,IF(($AF191&gt;=BA$17)*($AF191&lt;BA$16),$AO$17,IF(($AF191&gt;=BA$16)*($AF191&lt;BA$15),$AO$16,IF(($AF191&gt;=BA$15)*($AF191&lt;BA$14),$AO$15,IF(($AF191&gt;=BA$14),$AO$14,"")))),"-"),"")</f>
        <v/>
      </c>
      <c r="BU191" s="192" t="str">
        <f aca="false">IF($F191&lt;&gt;"",IF($AF191&gt;=BB$17,IF(($AF191&gt;=BB$17)*($AF191&lt;BB$16),$AO$17,IF(($AF191&gt;=BB$16)*($AF191&lt;BB$15),$AO$16,IF(($AF191&gt;=BB$15)*($AF191&lt;BB$14),$AO$15,IF(($AF191&gt;=BB$14),$AO$14,"")))),"-"),"")</f>
        <v/>
      </c>
      <c r="BV191" s="192" t="str">
        <f aca="false">IF($F191&lt;&gt;"",IF($AF191&gt;=BC$17,IF(($AF191&gt;=BC$17)*($AF191&lt;BC$16),$AO$17,IF(($AF191&gt;=BC$16)*($AF191&lt;BC$15),$AO$16,IF(($AF191&gt;=BC$15)*($AF191&lt;BC$14),$AO$15,IF(($AF191&gt;=BC$14),$AO$14,"")))),"-"),"")</f>
        <v/>
      </c>
      <c r="BW191" s="192" t="str">
        <f aca="false">IF($F191&lt;&gt;"",IF($AF191&gt;=BD$17,IF(($AF191&gt;=BD$17)*($AF191&lt;BD$16),$AO$17,IF(($AF191&gt;=BD$16)*($AF191&lt;BD$15),$AO$16,IF(($AF191&gt;=BD$15)*($AF191&lt;BD$14),$AO$15,IF(($AF191&gt;=BD$14),$AO$14,"")))),"-"),"")</f>
        <v/>
      </c>
      <c r="BX191" s="192" t="str">
        <f aca="false">IF($F191&lt;&gt;"",IF($AF191&gt;=BE$17,IF(($AF191&gt;=BE$17)*($AF191&lt;BE$16),$AO$17,IF(($AF191&gt;=BE$16)*($AF191&lt;BE$15),$AO$16,IF(($AF191&gt;=BE$15)*($AF191&lt;BE$14),$AO$15,IF(($AF191&gt;=BE$14),$AO$14,"")))),"-"),"")</f>
        <v/>
      </c>
      <c r="BY191" s="192" t="str">
        <f aca="false">IF($F191&lt;&gt;"",IF($AF191&gt;=BF$17,IF(($AF191&gt;=BF$17)*($AF191&lt;BF$16),$AO$17,IF(($AF191&gt;=BF$16)*($AF191&lt;BF$15),$AO$16,IF(($AF191&gt;=BF$15)*($AF191&lt;BF$14),$AO$15,IF(($AF191&gt;=BF$14),$AO$14,"")))),"-"),"")</f>
        <v/>
      </c>
      <c r="BZ191" s="192" t="str">
        <f aca="false">IF($F191&lt;&gt;"",IF($AF191&gt;=BG$17,IF(($AF191&gt;=BG$17)*($AF191&lt;BG$16),$AO$17,IF(($AF191&gt;=BG$16)*($AF191&lt;BG$15),$AO$16,IF(($AF191&gt;=BG$15)*($AF191&lt;BG$14),$AO$15,IF(($AF191&gt;=BG$14),$AO$14,"")))),"-"),"")</f>
        <v/>
      </c>
      <c r="CA191" s="193" t="str">
        <f aca="false">IF(AM191&lt;&gt;"",IF(AND(AM191&gt;=7,AM191&lt;=9),IF(AM191=$AP$13,BI191,IF(AM191=$AQ$13,BJ191,IF(AM191=$AR$13,BK191,""))),""),"")</f>
        <v/>
      </c>
      <c r="CB191" s="193" t="str">
        <f aca="false">IF(AM191&lt;&gt;"",IF(AM191&lt;=15,IF(AM191=$AS$13,BL191,IF(AM191=$AT$13,BM191,IF(AM191=$AU$13,BN191,IF(AM191=$AV$13,BO191,IF(AM191=$AW$13,BP191,IF(AM191=$AX$13,BQ191,"")))))),""),"")</f>
        <v/>
      </c>
      <c r="CC191" s="193" t="str">
        <f aca="false">IF(AM191&lt;&gt;"",IF(AND(AM191&gt;=16,AM191&lt;=45),IF(AND(AM191&gt;=16,AM191&lt;=17),BR191,IF(AND(AM191&gt;=18,AM191&lt;=19),BS191,IF(AND(AM191&gt;=20,AM191&lt;=28),BT191,IF(AND(AM191&gt;=29,AM191&lt;=37),BU191,"")))),""),"")</f>
        <v/>
      </c>
      <c r="CD191" s="193" t="str">
        <f aca="false">IF(AM191&lt;&gt;"",IF(AM191&gt;=38,IF(AND(AM191&gt;=38,AM191&lt;=46),BV191,IF(AND(AM191&gt;=47,AM191&lt;=55),BW191,IF(AND(AM191&gt;=56,AM191&lt;=60),BX191,IF(AND(AM191&gt;=61,AM191&lt;=65),BY191,IF(AM191&gt;=66,BZ191,""))))),""),"")</f>
        <v/>
      </c>
      <c r="CE191" s="257"/>
      <c r="CF191" s="258" t="str">
        <f aca="false">IF(AM191&lt;&gt;"",IF(AM191&lt;=9,CA191,IF(AND(AM191&gt;=10,AM191&lt;=15),CB191,IF(AND(AM191&gt;=16,AM191&lt;=37),CC191,IF(AM191&gt;=38,CD191,"")))),"")</f>
        <v/>
      </c>
      <c r="CG191" s="33"/>
      <c r="DB191" s="192" t="str">
        <f aca="false">IF($F191&lt;&gt;"",IF($AF191&gt;=CI$17,IF(($AF191&gt;=CI$17)*($AF191&lt;CI$16),$CH$17,IF(($AF191&gt;=CI$16)*($AF191&lt;CI$15),$CH$16,IF(($AF191&gt;=CI$15)*($AF191&lt;CI$14),$CH$15,IF(($AF191&gt;=CI$14),$CH$14,"")))),"-"),"")</f>
        <v/>
      </c>
      <c r="DC191" s="192" t="str">
        <f aca="false">IF($F191&lt;&gt;"",IF($AF191&gt;=CJ$17,IF(($AF191&gt;=CJ$17)*($AF191&lt;CJ$16),$CH$17,IF(($AF191&gt;=CJ$16)*($AF191&lt;CJ$15),$CH$16,IF(($AF191&gt;=CJ$15)*($AF191&lt;CJ$14),$CH$15,IF(($AF191&gt;=CJ$14),$CH$14,"")))),"-"),"")</f>
        <v/>
      </c>
      <c r="DD191" s="192" t="str">
        <f aca="false">IF($F191&lt;&gt;"",IF($AF191&gt;=CK$17,IF(($AF191&gt;=CK$17)*($AF191&lt;CK$16),$CH$17,IF(($AF191&gt;=CK$16)*($AF191&lt;CK$15),$CH$16,IF(($AF191&gt;=CK$15)*($AF191&lt;CK$14),$CH$15,IF(($AF191&gt;=CK$14),$CH$14,"")))),"-"),"")</f>
        <v/>
      </c>
      <c r="DE191" s="192" t="str">
        <f aca="false">IF($F191&lt;&gt;"",IF($AF191&gt;=CL$17,IF(($AF191&gt;=CL$17)*($AF191&lt;CL$16),$CH$17,IF(($AF191&gt;=CL$16)*($AF191&lt;CL$15),$CH$16,IF(($AF191&gt;=CL$15)*($AF191&lt;CL$14),$CH$15,IF(($AF191&gt;=CL$14),$CH$14,"")))),"-"),"")</f>
        <v/>
      </c>
      <c r="DF191" s="192" t="str">
        <f aca="false">IF($F191&lt;&gt;"",IF($AF191&gt;=CM$17,IF(($AF191&gt;=CM$17)*($AF191&lt;CM$16),$CH$17,IF(($AF191&gt;=CM$16)*($AF191&lt;CM$15),$CH$16,IF(($AF191&gt;=CM$15)*($AF191&lt;CM$14),$CH$15,IF(($AF191&gt;=CM$14),$CH$14,"")))),"-"),"")</f>
        <v/>
      </c>
      <c r="DG191" s="192" t="str">
        <f aca="false">IF($F191&lt;&gt;"",IF($AF191&gt;=CN$17,IF(($AF191&gt;=CN$17)*($AF191&lt;CN$16),$CH$17,IF(($AF191&gt;=CN$16)*($AF191&lt;CN$15),$CH$16,IF(($AF191&gt;=CN$15)*($AF191&lt;CN$14),$CH$15,IF(($AF191&gt;=CN$14),$CH$14,"")))),"-"),"")</f>
        <v/>
      </c>
      <c r="DH191" s="192" t="str">
        <f aca="false">IF($F191&lt;&gt;"",IF($AF191&gt;=CO$17,IF(($AF191&gt;=CO$17)*($AF191&lt;CO$16),$CH$17,IF(($AF191&gt;=CO$16)*($AF191&lt;CO$15),$CH$16,IF(($AF191&gt;=CO$15)*($AF191&lt;CO$14),$CH$15,IF(($AF191&gt;=CO$14),$CH$14,"")))),"-"),"")</f>
        <v/>
      </c>
      <c r="DI191" s="192" t="str">
        <f aca="false">IF($F191&lt;&gt;"",IF($AF191&gt;=CP$17,IF(($AF191&gt;=CP$17)*($AF191&lt;CP$16),$CH$17,IF(($AF191&gt;=CP$16)*($AF191&lt;CP$15),$CH$16,IF(($AF191&gt;=CP$15)*($AF191&lt;CP$14),$CH$15,IF(($AF191&gt;=CP$14),$CH$14,"")))),"-"),"")</f>
        <v/>
      </c>
      <c r="DJ191" s="192" t="str">
        <f aca="false">IF($F191&lt;&gt;"",IF($AF191&gt;=CQ$17,IF(($AF191&gt;=CQ$17)*($AF191&lt;CQ$16),$CH$17,IF(($AF191&gt;=CQ$16)*($AF191&lt;CQ$15),$CH$16,IF(($AF191&gt;=CQ$15)*($AF191&lt;CQ$14),$CH$15,IF(($AF191&gt;=CQ$14),$CH$14,"")))),"-"),"")</f>
        <v/>
      </c>
      <c r="DK191" s="192" t="str">
        <f aca="false">IF($F191&lt;&gt;"",IF($AF191&gt;=CR$17,IF(($AF191&gt;=CR$17)*($AF191&lt;CR$16),$CH$17,IF(($AF191&gt;=CR$16)*($AF191&lt;CR$15),$CH$16,IF(($AF191&gt;=CR$15)*($AF191&lt;CR$14),$CH$15,IF(($AF191&gt;=CR$14),$CH$14,"")))),"-"),"")</f>
        <v/>
      </c>
      <c r="DL191" s="192" t="str">
        <f aca="false">IF($F191&lt;&gt;"",IF($AF191&gt;=CS$17,IF(($AF191&gt;=CS$17)*($AF191&lt;CS$16),$CH$17,IF(($AF191&gt;=CS$16)*($AF191&lt;CS$15),$CH$16,IF(($AF191&gt;=CS$15)*($AF191&lt;CS$14),$CH$15,IF(($AF191&gt;=CS$14),$CH$14,"")))),"-"),"")</f>
        <v/>
      </c>
      <c r="DM191" s="192" t="str">
        <f aca="false">IF($F191&lt;&gt;"",IF($AF191&gt;=CT$17,IF(($AF191&gt;=CT$17)*($AF191&lt;CT$16),$CH$17,IF(($AF191&gt;=CT$16)*($AF191&lt;CT$15),$CH$16,IF(($AF191&gt;=CT$15)*($AF191&lt;CT$14),$CH$15,IF(($AF191&gt;=CT$14),$CH$14,"")))),"-"),"")</f>
        <v/>
      </c>
      <c r="DN191" s="192" t="str">
        <f aca="false">IF($F191&lt;&gt;"",IF($AF191&gt;=CU$17,IF(($AF191&gt;=CU$17)*($AF191&lt;CU$16),$CH$17,IF(($AF191&gt;=CU$16)*($AF191&lt;CU$15),$CH$16,IF(($AF191&gt;=CU$15)*($AF191&lt;CU$14),$CH$15,IF(($AF191&gt;=CU$14),$CH$14,"")))),"-"),"")</f>
        <v/>
      </c>
      <c r="DO191" s="192" t="str">
        <f aca="false">IF($F191&lt;&gt;"",IF($AF191&gt;=CV$17,IF(($AF191&gt;=CV$17)*($AF191&lt;CV$16),$CH$17,IF(($AF191&gt;=CV$16)*($AF191&lt;CV$15),$CH$16,IF(($AF191&gt;=CV$15)*($AF191&lt;CV$14),$CH$15,IF(($AF191&gt;=CV$14),$CH$14,"")))),"-"),"")</f>
        <v/>
      </c>
      <c r="DP191" s="192" t="str">
        <f aca="false">IF($F191&lt;&gt;"",IF($AF191&gt;=CW$17,IF(($AF191&gt;=CW$17)*($AF191&lt;CW$16),$CH$17,IF(($AF191&gt;=CW$16)*($AF191&lt;CW$15),$CH$16,IF(($AF191&gt;=CW$15)*($AF191&lt;CW$14),$CH$15,IF(($AF191&gt;=CW$14),$CH$14,"")))),"-"),"")</f>
        <v/>
      </c>
      <c r="DQ191" s="192" t="str">
        <f aca="false">IF($F191&lt;&gt;"",IF($AF191&gt;=CX$17,IF(($AF191&gt;=CX$17)*($AF191&lt;CX$16),$CH$17,IF(($AF191&gt;=CX$16)*($AF191&lt;CX$15),$CH$16,IF(($AF191&gt;=CX$15)*($AF191&lt;CX$14),$CH$15,IF(($AF191&gt;=CX$14),$CH$14,"")))),"-"),"")</f>
        <v/>
      </c>
      <c r="DR191" s="192" t="str">
        <f aca="false">IF($F191&lt;&gt;"",IF($AF191&gt;=CY$17,IF(($AF191&gt;=CY$17)*($AF191&lt;CY$16),$CH$17,IF(($AF191&gt;=CY$16)*($AF191&lt;CY$15),$CH$16,IF(($AF191&gt;=CY$15)*($AF191&lt;CY$14),$CH$15,IF(($AF191&gt;=CY$14),$CH$14,"")))),"-"),"")</f>
        <v/>
      </c>
      <c r="DS191" s="192" t="str">
        <f aca="false">IF($F191&lt;&gt;"",IF($AF191&gt;=CZ$17,IF(($AF191&gt;=CZ$17)*($AF191&lt;CZ$16),$CH$17,IF(($AF191&gt;=CZ$16)*($AF191&lt;CZ$15),$CH$16,IF(($AF191&gt;=CZ$15)*($AF191&lt;CZ$14),$CH$15,IF(($AF191&gt;=CZ$14),$CH$14,"")))),"-"),"")</f>
        <v/>
      </c>
      <c r="DT191" s="193" t="str">
        <f aca="false">IF(AM191&lt;&gt;"",IF(AND(AM191&gt;=7,AM191&lt;=9),IF(AM191=$CI$13,DB191,IF(AM191=$CJ$13,DC191,IF(AM191=$CK$13,DD191,""))),""),"")</f>
        <v/>
      </c>
      <c r="DU191" s="193" t="str">
        <f aca="false">IF(AM191&lt;&gt;"",IF(AM191&lt;=15,IF(AM191=$CL$13,DE191,IF(AM191=$CM$13,DF191,IF(AM191=$CN$13,DG191,IF(AM191=$CO$13,DH191,IF(AM191=$CP$13,DI191,IF(AM191=$CQ$13,DJ191,"")))))),""),"")</f>
        <v/>
      </c>
      <c r="DV191" s="193" t="str">
        <f aca="false">IF(AM191&lt;&gt;"",IF(AND(AM191&gt;=16,AM191&lt;=45),IF(AND(AM191&gt;=16,AM191&lt;=17),DK191,IF(AND(AM191&gt;=18,AM191&lt;=19),DL191,IF(AND(AM191&gt;=20,AM191&lt;=28),DM191,IF(AND(AM191&gt;=29,AM191&lt;=37),DN191,"")))),""),"")</f>
        <v/>
      </c>
      <c r="DW191" s="193" t="str">
        <f aca="false">IF(AM191&lt;&gt;"",IF(AM191&gt;=38,IF(AND(AM191&gt;=38,AM191&lt;=46),DO191,IF(AND(AM191&gt;=47,AM191&lt;=55),DP191,IF(AND(AM191&gt;=56,AM191&lt;=60),DQ191,IF(AND(AM191&gt;=61,AM191&lt;=65),DR191,IF(AM191&gt;=66,DS191,""))))),""),"")</f>
        <v/>
      </c>
      <c r="DY191" s="258" t="str">
        <f aca="false">IF(AM191&lt;&gt;"",IF(AM191&lt;=9,DT191,IF(AND(AM191&gt;=10,AM191&lt;=15),DU191,IF(AND(AM191&gt;=16,AM191&lt;=37),DV191,IF(AM191&gt;=38,DW191,"")))),"")</f>
        <v/>
      </c>
      <c r="DZ191" s="260"/>
      <c r="EA191" s="258" t="str">
        <f aca="false">IF(LOWER($E191)="w",DY191,IF(LOWER($E191)="m",CF191,""))</f>
        <v/>
      </c>
    </row>
    <row r="192" customFormat="false" ht="12.75" hidden="false" customHeight="false" outlineLevel="0" collapsed="false">
      <c r="A192" s="275" t="n">
        <v>171</v>
      </c>
      <c r="B192" s="242"/>
      <c r="C192" s="243"/>
      <c r="D192" s="243"/>
      <c r="E192" s="244"/>
      <c r="F192" s="245"/>
      <c r="G192" s="246"/>
      <c r="H192" s="247"/>
      <c r="I192" s="178" t="n">
        <f aca="false">INT(IF(AND(H192="E",G192&lt;=14.2),(IF((AND(G192&gt;10.99)*(G192&lt;14.21)),(14.3-G192)/0.1*10,(IF((AND(G192&gt;6)*(G192&lt;11.01)),(12.65-G192)/0.05*10,0))))+50,(IF((AND(G192&gt;10.99)*(G192&lt;14.21)),(14.3-G192)/0.1*10,(IF((AND(G192&gt;6)*(G192&lt;11.01)),(12.65-G192)/0.05*10,0))))))</f>
        <v>0</v>
      </c>
      <c r="J192" s="263"/>
      <c r="K192" s="178" t="n">
        <f aca="false">INT(IF(J192&lt;1,0,(J192-0.945)/0.055)*10)</f>
        <v>0</v>
      </c>
      <c r="L192" s="264"/>
      <c r="M192" s="178" t="n">
        <f aca="false">INT(IF(L192&lt;3,0,(L192-2.85)/0.15)*10)</f>
        <v>0</v>
      </c>
      <c r="N192" s="265"/>
      <c r="O192" s="178" t="n">
        <f aca="false">INT(IF(N192&lt;5,0,(N192-4)/1)*10)</f>
        <v>0</v>
      </c>
      <c r="P192" s="266"/>
      <c r="Q192" s="178" t="n">
        <f aca="false">INT(IF(P192&lt;30,0,(P192-27)/3)*10)</f>
        <v>0</v>
      </c>
      <c r="R192" s="263"/>
      <c r="S192" s="178" t="n">
        <f aca="false">INT(IF(R192&lt;2.2,0,(R192-2.135)/0.065)*10)</f>
        <v>0</v>
      </c>
      <c r="T192" s="266"/>
      <c r="U192" s="178" t="n">
        <f aca="false">INT(IF(T192&lt;5,0,(T192-4.3)/0.7)*10)</f>
        <v>0</v>
      </c>
      <c r="V192" s="267"/>
      <c r="W192" s="178" t="n">
        <f aca="false">INT(IF(V192&lt;10,0,(V192-9)/1)*10)</f>
        <v>0</v>
      </c>
      <c r="X192" s="295"/>
      <c r="Y192" s="178" t="n">
        <f aca="false">INT(IF(X192&lt;5,0,(X192-4.25)/0.75)*10)</f>
        <v>0</v>
      </c>
      <c r="Z192" s="176"/>
      <c r="AA192" s="182"/>
      <c r="AB192" s="183"/>
      <c r="AC192" s="178" t="n">
        <f aca="false">INT(MAX(AH192,AI192,AN192))</f>
        <v>0</v>
      </c>
      <c r="AD192" s="254" t="n">
        <f aca="false">IF(AND(ISNUMBER(Z192)=NOT(ISNUMBER(AA192)),OR(AND(ISNUMBER(Z192),Z192&gt;=120),AND(ISNUMBER(AA192),AA192&gt;0,AA192&lt;=440))),1,0)</f>
        <v>0</v>
      </c>
      <c r="AE192" s="216" t="str">
        <f aca="false">EA192</f>
        <v/>
      </c>
      <c r="AF192" s="256" t="n">
        <f aca="false">SUM(I192+K192+M192+O192+Q192+S192+U192+W192+Y192+AC192)</f>
        <v>0</v>
      </c>
      <c r="AG192" s="297"/>
      <c r="AH192" s="187" t="n">
        <f aca="false">INT(IF(Z192&lt;120,0,(Z192-117.6)/2.4)*10)</f>
        <v>0</v>
      </c>
      <c r="AI192" s="187" t="n">
        <f aca="false">INT(IF(AJ192&gt;=441,0,(442.5-AJ192)/2.5)*10)</f>
        <v>0</v>
      </c>
      <c r="AJ192" s="188" t="str">
        <f aca="false">IF(AND(AK192=0,AL192=0),"",AK192*60+AL192)</f>
        <v/>
      </c>
      <c r="AK192" s="188" t="n">
        <f aca="false">HOUR(AB192)</f>
        <v>0</v>
      </c>
      <c r="AL192" s="188" t="n">
        <f aca="false">MINUTE(AB192)</f>
        <v>0</v>
      </c>
      <c r="AM192" s="153" t="str">
        <f aca="false">IF(F192&lt;&gt;"",$AC$1-F192,"")</f>
        <v/>
      </c>
      <c r="AN192" s="189" t="n">
        <f aca="false">INT(IF(AA192&lt;25,0,(AA192-23.5)/1.5)*10)</f>
        <v>0</v>
      </c>
      <c r="AO192" s="126"/>
      <c r="AP192" s="126"/>
      <c r="AQ192" s="126"/>
      <c r="AR192" s="126"/>
      <c r="AS192" s="126"/>
      <c r="AT192" s="126"/>
      <c r="AU192" s="126"/>
      <c r="AV192" s="126"/>
      <c r="AW192" s="126"/>
      <c r="AX192" s="126"/>
      <c r="AY192" s="126"/>
      <c r="AZ192" s="126"/>
      <c r="BA192" s="126"/>
      <c r="BB192" s="126"/>
      <c r="BC192" s="126"/>
      <c r="BD192" s="126"/>
      <c r="BE192" s="126"/>
      <c r="BF192" s="126"/>
      <c r="BG192" s="126"/>
      <c r="BH192" s="126"/>
      <c r="BI192" s="192" t="str">
        <f aca="false">IF($F192&lt;&gt;"",IF($AF192&gt;=AP$17,IF(($AF192&gt;=AP$17)*($AF192&lt;AP$16),$AO$17,IF(($AF192&gt;=AP$16)*($AF192&lt;AP$15),$AO$16,IF(($AF192&gt;=AP$15)*($AF192&lt;AP$14),$AO$15,IF(($AF192&gt;=AP$14),$AO$14,"")))),"-"),"")</f>
        <v/>
      </c>
      <c r="BJ192" s="192" t="str">
        <f aca="false">IF($F192&lt;&gt;"",IF($AF192&gt;=AQ$17,IF(($AF192&gt;=AQ$17)*($AF192&lt;AQ$16),$AO$17,IF(($AF192&gt;=AQ$16)*($AF192&lt;AQ$15),$AO$16,IF(($AF192&gt;=AQ$15)*($AF192&lt;AQ$14),$AO$15,IF(($AF192&gt;=AQ$14),$AO$14,"")))),"-"),"")</f>
        <v/>
      </c>
      <c r="BK192" s="192" t="str">
        <f aca="false">IF($F192&lt;&gt;"",IF($AF192&gt;=AR$17,IF(($AF192&gt;=AR$17)*($AF192&lt;AR$16),$AO$17,IF(($AF192&gt;=AR$16)*($AF192&lt;AR$15),$AO$16,IF(($AF192&gt;=AR$15)*($AF192&lt;AR$14),$AO$15,IF(($AF192&gt;=AR$14),$AO$14,"")))),"-"),"")</f>
        <v/>
      </c>
      <c r="BL192" s="192" t="str">
        <f aca="false">IF($F192&lt;&gt;"",IF($AF192&gt;=AS$17,IF(($AF192&gt;=AS$17)*($AF192&lt;AS$16),$AO$17,IF(($AF192&gt;=AS$16)*($AF192&lt;AS$15),$AO$16,IF(($AF192&gt;=AS$15)*($AF192&lt;AS$14),$AO$15,IF(($AF192&gt;=AS$14),$AO$14,"")))),"-"),"")</f>
        <v/>
      </c>
      <c r="BM192" s="192" t="str">
        <f aca="false">IF($F192&lt;&gt;"",IF($AF192&gt;=AT$17,IF(($AF192&gt;=AT$17)*($AF192&lt;AT$16),$AO$17,IF(($AF192&gt;=AT$16)*($AF192&lt;AT$15),$AO$16,IF(($AF192&gt;=AT$15)*($AF192&lt;AT$14),$AO$15,IF(($AF192&gt;=AT$14),$AO$14,"")))),"-"),"")</f>
        <v/>
      </c>
      <c r="BN192" s="192" t="str">
        <f aca="false">IF($F192&lt;&gt;"",IF($AF192&gt;=AU$17,IF(($AF192&gt;=AU$17)*($AF192&lt;AU$16),$AO$17,IF(($AF192&gt;=AU$16)*($AF192&lt;AU$15),$AO$16,IF(($AF192&gt;=AU$15)*($AF192&lt;AU$14),$AO$15,IF(($AF192&gt;=AU$14),$AO$14,"")))),"-"),"")</f>
        <v/>
      </c>
      <c r="BO192" s="192" t="str">
        <f aca="false">IF($F192&lt;&gt;"",IF($AF192&gt;=AV$17,IF(($AF192&gt;=AV$17)*($AF192&lt;AV$16),$AO$17,IF(($AF192&gt;=AV$16)*($AF192&lt;AV$15),$AO$16,IF(($AF192&gt;=AV$15)*($AF192&lt;AV$14),$AO$15,IF(($AF192&gt;=AV$14),$AO$14,"")))),"-"),"")</f>
        <v/>
      </c>
      <c r="BP192" s="192" t="str">
        <f aca="false">IF($F192&lt;&gt;"",IF($AF192&gt;=AW$17,IF(($AF192&gt;=AW$17)*($AF192&lt;AW$16),$AO$17,IF(($AF192&gt;=AW$16)*($AF192&lt;AW$15),$AO$16,IF(($AF192&gt;=AW$15)*($AF192&lt;AW$14),$AO$15,IF(($AF192&gt;=AW$14),$AO$14,"")))),"-"),"")</f>
        <v/>
      </c>
      <c r="BQ192" s="192" t="str">
        <f aca="false">IF($F192&lt;&gt;"",IF($AF192&gt;=AX$17,IF(($AF192&gt;=AX$17)*($AF192&lt;AX$16),$AO$17,IF(($AF192&gt;=AX$16)*($AF192&lt;AX$15),$AO$16,IF(($AF192&gt;=AX$15)*($AF192&lt;AX$14),$AO$15,IF(($AF192&gt;=AX$14),$AO$14,"")))),"-"),"")</f>
        <v/>
      </c>
      <c r="BR192" s="192" t="str">
        <f aca="false">IF($F192&lt;&gt;"",IF($AF192&gt;=AY$17,IF(($AF192&gt;=AY$17)*($AF192&lt;AY$16),$AO$17,IF(($AF192&gt;=AY$16)*($AF192&lt;AY$15),$AO$16,IF(($AF192&gt;=AY$15)*($AF192&lt;AY$14),$AO$15,IF(($AF192&gt;=AY$14),$AO$14,"")))),"-"),"")</f>
        <v/>
      </c>
      <c r="BS192" s="192" t="str">
        <f aca="false">IF($F192&lt;&gt;"",IF($AF192&gt;=AZ$17,IF(($AF192&gt;=AZ$17)*($AF192&lt;AZ$16),$AO$17,IF(($AF192&gt;=AZ$16)*($AF192&lt;AZ$15),$AO$16,IF(($AF192&gt;=AZ$15)*($AF192&lt;AZ$14),$AO$15,IF(($AF192&gt;=AZ$14),$AO$14,"")))),"-"),"")</f>
        <v/>
      </c>
      <c r="BT192" s="192" t="str">
        <f aca="false">IF($F192&lt;&gt;"",IF($AF192&gt;=BA$17,IF(($AF192&gt;=BA$17)*($AF192&lt;BA$16),$AO$17,IF(($AF192&gt;=BA$16)*($AF192&lt;BA$15),$AO$16,IF(($AF192&gt;=BA$15)*($AF192&lt;BA$14),$AO$15,IF(($AF192&gt;=BA$14),$AO$14,"")))),"-"),"")</f>
        <v/>
      </c>
      <c r="BU192" s="192" t="str">
        <f aca="false">IF($F192&lt;&gt;"",IF($AF192&gt;=BB$17,IF(($AF192&gt;=BB$17)*($AF192&lt;BB$16),$AO$17,IF(($AF192&gt;=BB$16)*($AF192&lt;BB$15),$AO$16,IF(($AF192&gt;=BB$15)*($AF192&lt;BB$14),$AO$15,IF(($AF192&gt;=BB$14),$AO$14,"")))),"-"),"")</f>
        <v/>
      </c>
      <c r="BV192" s="192" t="str">
        <f aca="false">IF($F192&lt;&gt;"",IF($AF192&gt;=BC$17,IF(($AF192&gt;=BC$17)*($AF192&lt;BC$16),$AO$17,IF(($AF192&gt;=BC$16)*($AF192&lt;BC$15),$AO$16,IF(($AF192&gt;=BC$15)*($AF192&lt;BC$14),$AO$15,IF(($AF192&gt;=BC$14),$AO$14,"")))),"-"),"")</f>
        <v/>
      </c>
      <c r="BW192" s="192" t="str">
        <f aca="false">IF($F192&lt;&gt;"",IF($AF192&gt;=BD$17,IF(($AF192&gt;=BD$17)*($AF192&lt;BD$16),$AO$17,IF(($AF192&gt;=BD$16)*($AF192&lt;BD$15),$AO$16,IF(($AF192&gt;=BD$15)*($AF192&lt;BD$14),$AO$15,IF(($AF192&gt;=BD$14),$AO$14,"")))),"-"),"")</f>
        <v/>
      </c>
      <c r="BX192" s="192" t="str">
        <f aca="false">IF($F192&lt;&gt;"",IF($AF192&gt;=BE$17,IF(($AF192&gt;=BE$17)*($AF192&lt;BE$16),$AO$17,IF(($AF192&gt;=BE$16)*($AF192&lt;BE$15),$AO$16,IF(($AF192&gt;=BE$15)*($AF192&lt;BE$14),$AO$15,IF(($AF192&gt;=BE$14),$AO$14,"")))),"-"),"")</f>
        <v/>
      </c>
      <c r="BY192" s="192" t="str">
        <f aca="false">IF($F192&lt;&gt;"",IF($AF192&gt;=BF$17,IF(($AF192&gt;=BF$17)*($AF192&lt;BF$16),$AO$17,IF(($AF192&gt;=BF$16)*($AF192&lt;BF$15),$AO$16,IF(($AF192&gt;=BF$15)*($AF192&lt;BF$14),$AO$15,IF(($AF192&gt;=BF$14),$AO$14,"")))),"-"),"")</f>
        <v/>
      </c>
      <c r="BZ192" s="192" t="str">
        <f aca="false">IF($F192&lt;&gt;"",IF($AF192&gt;=BG$17,IF(($AF192&gt;=BG$17)*($AF192&lt;BG$16),$AO$17,IF(($AF192&gt;=BG$16)*($AF192&lt;BG$15),$AO$16,IF(($AF192&gt;=BG$15)*($AF192&lt;BG$14),$AO$15,IF(($AF192&gt;=BG$14),$AO$14,"")))),"-"),"")</f>
        <v/>
      </c>
      <c r="CA192" s="193" t="str">
        <f aca="false">IF(AM192&lt;&gt;"",IF(AND(AM192&gt;=7,AM192&lt;=9),IF(AM192=$AP$13,BI192,IF(AM192=$AQ$13,BJ192,IF(AM192=$AR$13,BK192,""))),""),"")</f>
        <v/>
      </c>
      <c r="CB192" s="193" t="str">
        <f aca="false">IF(AM192&lt;&gt;"",IF(AM192&lt;=15,IF(AM192=$AS$13,BL192,IF(AM192=$AT$13,BM192,IF(AM192=$AU$13,BN192,IF(AM192=$AV$13,BO192,IF(AM192=$AW$13,BP192,IF(AM192=$AX$13,BQ192,"")))))),""),"")</f>
        <v/>
      </c>
      <c r="CC192" s="193" t="str">
        <f aca="false">IF(AM192&lt;&gt;"",IF(AND(AM192&gt;=16,AM192&lt;=45),IF(AND(AM192&gt;=16,AM192&lt;=17),BR192,IF(AND(AM192&gt;=18,AM192&lt;=19),BS192,IF(AND(AM192&gt;=20,AM192&lt;=28),BT192,IF(AND(AM192&gt;=29,AM192&lt;=37),BU192,"")))),""),"")</f>
        <v/>
      </c>
      <c r="CD192" s="193" t="str">
        <f aca="false">IF(AM192&lt;&gt;"",IF(AM192&gt;=38,IF(AND(AM192&gt;=38,AM192&lt;=46),BV192,IF(AND(AM192&gt;=47,AM192&lt;=55),BW192,IF(AND(AM192&gt;=56,AM192&lt;=60),BX192,IF(AND(AM192&gt;=61,AM192&lt;=65),BY192,IF(AM192&gt;=66,BZ192,""))))),""),"")</f>
        <v/>
      </c>
      <c r="CE192" s="257"/>
      <c r="CF192" s="258" t="str">
        <f aca="false">IF(AM192&lt;&gt;"",IF(AM192&lt;=9,CA192,IF(AND(AM192&gt;=10,AM192&lt;=15),CB192,IF(AND(AM192&gt;=16,AM192&lt;=37),CC192,IF(AM192&gt;=38,CD192,"")))),"")</f>
        <v/>
      </c>
      <c r="CG192" s="33"/>
      <c r="DB192" s="192" t="str">
        <f aca="false">IF($F192&lt;&gt;"",IF($AF192&gt;=CI$17,IF(($AF192&gt;=CI$17)*($AF192&lt;CI$16),$CH$17,IF(($AF192&gt;=CI$16)*($AF192&lt;CI$15),$CH$16,IF(($AF192&gt;=CI$15)*($AF192&lt;CI$14),$CH$15,IF(($AF192&gt;=CI$14),$CH$14,"")))),"-"),"")</f>
        <v/>
      </c>
      <c r="DC192" s="192" t="str">
        <f aca="false">IF($F192&lt;&gt;"",IF($AF192&gt;=CJ$17,IF(($AF192&gt;=CJ$17)*($AF192&lt;CJ$16),$CH$17,IF(($AF192&gt;=CJ$16)*($AF192&lt;CJ$15),$CH$16,IF(($AF192&gt;=CJ$15)*($AF192&lt;CJ$14),$CH$15,IF(($AF192&gt;=CJ$14),$CH$14,"")))),"-"),"")</f>
        <v/>
      </c>
      <c r="DD192" s="192" t="str">
        <f aca="false">IF($F192&lt;&gt;"",IF($AF192&gt;=CK$17,IF(($AF192&gt;=CK$17)*($AF192&lt;CK$16),$CH$17,IF(($AF192&gt;=CK$16)*($AF192&lt;CK$15),$CH$16,IF(($AF192&gt;=CK$15)*($AF192&lt;CK$14),$CH$15,IF(($AF192&gt;=CK$14),$CH$14,"")))),"-"),"")</f>
        <v/>
      </c>
      <c r="DE192" s="192" t="str">
        <f aca="false">IF($F192&lt;&gt;"",IF($AF192&gt;=CL$17,IF(($AF192&gt;=CL$17)*($AF192&lt;CL$16),$CH$17,IF(($AF192&gt;=CL$16)*($AF192&lt;CL$15),$CH$16,IF(($AF192&gt;=CL$15)*($AF192&lt;CL$14),$CH$15,IF(($AF192&gt;=CL$14),$CH$14,"")))),"-"),"")</f>
        <v/>
      </c>
      <c r="DF192" s="192" t="str">
        <f aca="false">IF($F192&lt;&gt;"",IF($AF192&gt;=CM$17,IF(($AF192&gt;=CM$17)*($AF192&lt;CM$16),$CH$17,IF(($AF192&gt;=CM$16)*($AF192&lt;CM$15),$CH$16,IF(($AF192&gt;=CM$15)*($AF192&lt;CM$14),$CH$15,IF(($AF192&gt;=CM$14),$CH$14,"")))),"-"),"")</f>
        <v/>
      </c>
      <c r="DG192" s="192" t="str">
        <f aca="false">IF($F192&lt;&gt;"",IF($AF192&gt;=CN$17,IF(($AF192&gt;=CN$17)*($AF192&lt;CN$16),$CH$17,IF(($AF192&gt;=CN$16)*($AF192&lt;CN$15),$CH$16,IF(($AF192&gt;=CN$15)*($AF192&lt;CN$14),$CH$15,IF(($AF192&gt;=CN$14),$CH$14,"")))),"-"),"")</f>
        <v/>
      </c>
      <c r="DH192" s="192" t="str">
        <f aca="false">IF($F192&lt;&gt;"",IF($AF192&gt;=CO$17,IF(($AF192&gt;=CO$17)*($AF192&lt;CO$16),$CH$17,IF(($AF192&gt;=CO$16)*($AF192&lt;CO$15),$CH$16,IF(($AF192&gt;=CO$15)*($AF192&lt;CO$14),$CH$15,IF(($AF192&gt;=CO$14),$CH$14,"")))),"-"),"")</f>
        <v/>
      </c>
      <c r="DI192" s="192" t="str">
        <f aca="false">IF($F192&lt;&gt;"",IF($AF192&gt;=CP$17,IF(($AF192&gt;=CP$17)*($AF192&lt;CP$16),$CH$17,IF(($AF192&gt;=CP$16)*($AF192&lt;CP$15),$CH$16,IF(($AF192&gt;=CP$15)*($AF192&lt;CP$14),$CH$15,IF(($AF192&gt;=CP$14),$CH$14,"")))),"-"),"")</f>
        <v/>
      </c>
      <c r="DJ192" s="192" t="str">
        <f aca="false">IF($F192&lt;&gt;"",IF($AF192&gt;=CQ$17,IF(($AF192&gt;=CQ$17)*($AF192&lt;CQ$16),$CH$17,IF(($AF192&gt;=CQ$16)*($AF192&lt;CQ$15),$CH$16,IF(($AF192&gt;=CQ$15)*($AF192&lt;CQ$14),$CH$15,IF(($AF192&gt;=CQ$14),$CH$14,"")))),"-"),"")</f>
        <v/>
      </c>
      <c r="DK192" s="192" t="str">
        <f aca="false">IF($F192&lt;&gt;"",IF($AF192&gt;=CR$17,IF(($AF192&gt;=CR$17)*($AF192&lt;CR$16),$CH$17,IF(($AF192&gt;=CR$16)*($AF192&lt;CR$15),$CH$16,IF(($AF192&gt;=CR$15)*($AF192&lt;CR$14),$CH$15,IF(($AF192&gt;=CR$14),$CH$14,"")))),"-"),"")</f>
        <v/>
      </c>
      <c r="DL192" s="192" t="str">
        <f aca="false">IF($F192&lt;&gt;"",IF($AF192&gt;=CS$17,IF(($AF192&gt;=CS$17)*($AF192&lt;CS$16),$CH$17,IF(($AF192&gt;=CS$16)*($AF192&lt;CS$15),$CH$16,IF(($AF192&gt;=CS$15)*($AF192&lt;CS$14),$CH$15,IF(($AF192&gt;=CS$14),$CH$14,"")))),"-"),"")</f>
        <v/>
      </c>
      <c r="DM192" s="192" t="str">
        <f aca="false">IF($F192&lt;&gt;"",IF($AF192&gt;=CT$17,IF(($AF192&gt;=CT$17)*($AF192&lt;CT$16),$CH$17,IF(($AF192&gt;=CT$16)*($AF192&lt;CT$15),$CH$16,IF(($AF192&gt;=CT$15)*($AF192&lt;CT$14),$CH$15,IF(($AF192&gt;=CT$14),$CH$14,"")))),"-"),"")</f>
        <v/>
      </c>
      <c r="DN192" s="192" t="str">
        <f aca="false">IF($F192&lt;&gt;"",IF($AF192&gt;=CU$17,IF(($AF192&gt;=CU$17)*($AF192&lt;CU$16),$CH$17,IF(($AF192&gt;=CU$16)*($AF192&lt;CU$15),$CH$16,IF(($AF192&gt;=CU$15)*($AF192&lt;CU$14),$CH$15,IF(($AF192&gt;=CU$14),$CH$14,"")))),"-"),"")</f>
        <v/>
      </c>
      <c r="DO192" s="192" t="str">
        <f aca="false">IF($F192&lt;&gt;"",IF($AF192&gt;=CV$17,IF(($AF192&gt;=CV$17)*($AF192&lt;CV$16),$CH$17,IF(($AF192&gt;=CV$16)*($AF192&lt;CV$15),$CH$16,IF(($AF192&gt;=CV$15)*($AF192&lt;CV$14),$CH$15,IF(($AF192&gt;=CV$14),$CH$14,"")))),"-"),"")</f>
        <v/>
      </c>
      <c r="DP192" s="192" t="str">
        <f aca="false">IF($F192&lt;&gt;"",IF($AF192&gt;=CW$17,IF(($AF192&gt;=CW$17)*($AF192&lt;CW$16),$CH$17,IF(($AF192&gt;=CW$16)*($AF192&lt;CW$15),$CH$16,IF(($AF192&gt;=CW$15)*($AF192&lt;CW$14),$CH$15,IF(($AF192&gt;=CW$14),$CH$14,"")))),"-"),"")</f>
        <v/>
      </c>
      <c r="DQ192" s="192" t="str">
        <f aca="false">IF($F192&lt;&gt;"",IF($AF192&gt;=CX$17,IF(($AF192&gt;=CX$17)*($AF192&lt;CX$16),$CH$17,IF(($AF192&gt;=CX$16)*($AF192&lt;CX$15),$CH$16,IF(($AF192&gt;=CX$15)*($AF192&lt;CX$14),$CH$15,IF(($AF192&gt;=CX$14),$CH$14,"")))),"-"),"")</f>
        <v/>
      </c>
      <c r="DR192" s="192" t="str">
        <f aca="false">IF($F192&lt;&gt;"",IF($AF192&gt;=CY$17,IF(($AF192&gt;=CY$17)*($AF192&lt;CY$16),$CH$17,IF(($AF192&gt;=CY$16)*($AF192&lt;CY$15),$CH$16,IF(($AF192&gt;=CY$15)*($AF192&lt;CY$14),$CH$15,IF(($AF192&gt;=CY$14),$CH$14,"")))),"-"),"")</f>
        <v/>
      </c>
      <c r="DS192" s="192" t="str">
        <f aca="false">IF($F192&lt;&gt;"",IF($AF192&gt;=CZ$17,IF(($AF192&gt;=CZ$17)*($AF192&lt;CZ$16),$CH$17,IF(($AF192&gt;=CZ$16)*($AF192&lt;CZ$15),$CH$16,IF(($AF192&gt;=CZ$15)*($AF192&lt;CZ$14),$CH$15,IF(($AF192&gt;=CZ$14),$CH$14,"")))),"-"),"")</f>
        <v/>
      </c>
      <c r="DT192" s="193" t="str">
        <f aca="false">IF(AM192&lt;&gt;"",IF(AND(AM192&gt;=7,AM192&lt;=9),IF(AM192=$CI$13,DB192,IF(AM192=$CJ$13,DC192,IF(AM192=$CK$13,DD192,""))),""),"")</f>
        <v/>
      </c>
      <c r="DU192" s="193" t="str">
        <f aca="false">IF(AM192&lt;&gt;"",IF(AM192&lt;=15,IF(AM192=$CL$13,DE192,IF(AM192=$CM$13,DF192,IF(AM192=$CN$13,DG192,IF(AM192=$CO$13,DH192,IF(AM192=$CP$13,DI192,IF(AM192=$CQ$13,DJ192,"")))))),""),"")</f>
        <v/>
      </c>
      <c r="DV192" s="193" t="str">
        <f aca="false">IF(AM192&lt;&gt;"",IF(AND(AM192&gt;=16,AM192&lt;=45),IF(AND(AM192&gt;=16,AM192&lt;=17),DK192,IF(AND(AM192&gt;=18,AM192&lt;=19),DL192,IF(AND(AM192&gt;=20,AM192&lt;=28),DM192,IF(AND(AM192&gt;=29,AM192&lt;=37),DN192,"")))),""),"")</f>
        <v/>
      </c>
      <c r="DW192" s="193" t="str">
        <f aca="false">IF(AM192&lt;&gt;"",IF(AM192&gt;=38,IF(AND(AM192&gt;=38,AM192&lt;=46),DO192,IF(AND(AM192&gt;=47,AM192&lt;=55),DP192,IF(AND(AM192&gt;=56,AM192&lt;=60),DQ192,IF(AND(AM192&gt;=61,AM192&lt;=65),DR192,IF(AM192&gt;=66,DS192,""))))),""),"")</f>
        <v/>
      </c>
      <c r="DY192" s="258" t="str">
        <f aca="false">IF(AM192&lt;&gt;"",IF(AM192&lt;=9,DT192,IF(AND(AM192&gt;=10,AM192&lt;=15),DU192,IF(AND(AM192&gt;=16,AM192&lt;=37),DV192,IF(AM192&gt;=38,DW192,"")))),"")</f>
        <v/>
      </c>
      <c r="DZ192" s="260"/>
      <c r="EA192" s="258" t="str">
        <f aca="false">IF(LOWER($E192)="w",DY192,IF(LOWER($E192)="m",CF192,""))</f>
        <v/>
      </c>
    </row>
    <row r="193" customFormat="false" ht="12.75" hidden="false" customHeight="false" outlineLevel="0" collapsed="false">
      <c r="A193" s="275" t="n">
        <v>172</v>
      </c>
      <c r="B193" s="242"/>
      <c r="C193" s="243"/>
      <c r="D193" s="243"/>
      <c r="E193" s="244"/>
      <c r="F193" s="245"/>
      <c r="G193" s="246"/>
      <c r="H193" s="247"/>
      <c r="I193" s="178" t="n">
        <f aca="false">INT(IF(AND(H193="E",G193&lt;=14.2),(IF((AND(G193&gt;10.99)*(G193&lt;14.21)),(14.3-G193)/0.1*10,(IF((AND(G193&gt;6)*(G193&lt;11.01)),(12.65-G193)/0.05*10,0))))+50,(IF((AND(G193&gt;10.99)*(G193&lt;14.21)),(14.3-G193)/0.1*10,(IF((AND(G193&gt;6)*(G193&lt;11.01)),(12.65-G193)/0.05*10,0))))))</f>
        <v>0</v>
      </c>
      <c r="J193" s="263"/>
      <c r="K193" s="178" t="n">
        <f aca="false">INT(IF(J193&lt;1,0,(J193-0.945)/0.055)*10)</f>
        <v>0</v>
      </c>
      <c r="L193" s="264"/>
      <c r="M193" s="178" t="n">
        <f aca="false">INT(IF(L193&lt;3,0,(L193-2.85)/0.15)*10)</f>
        <v>0</v>
      </c>
      <c r="N193" s="265"/>
      <c r="O193" s="178" t="n">
        <f aca="false">INT(IF(N193&lt;5,0,(N193-4)/1)*10)</f>
        <v>0</v>
      </c>
      <c r="P193" s="266"/>
      <c r="Q193" s="178" t="n">
        <f aca="false">INT(IF(P193&lt;30,0,(P193-27)/3)*10)</f>
        <v>0</v>
      </c>
      <c r="R193" s="263"/>
      <c r="S193" s="178" t="n">
        <f aca="false">INT(IF(R193&lt;2.2,0,(R193-2.135)/0.065)*10)</f>
        <v>0</v>
      </c>
      <c r="T193" s="266"/>
      <c r="U193" s="178" t="n">
        <f aca="false">INT(IF(T193&lt;5,0,(T193-4.3)/0.7)*10)</f>
        <v>0</v>
      </c>
      <c r="V193" s="267"/>
      <c r="W193" s="178" t="n">
        <f aca="false">INT(IF(V193&lt;10,0,(V193-9)/1)*10)</f>
        <v>0</v>
      </c>
      <c r="X193" s="295"/>
      <c r="Y193" s="178" t="n">
        <f aca="false">INT(IF(X193&lt;5,0,(X193-4.25)/0.75)*10)</f>
        <v>0</v>
      </c>
      <c r="Z193" s="176"/>
      <c r="AA193" s="182"/>
      <c r="AB193" s="183"/>
      <c r="AC193" s="178" t="n">
        <f aca="false">INT(MAX(AH193,AI193,AN193))</f>
        <v>0</v>
      </c>
      <c r="AD193" s="254" t="n">
        <f aca="false">IF(AND(ISNUMBER(Z193)=NOT(ISNUMBER(AA193)),OR(AND(ISNUMBER(Z193),Z193&gt;=120),AND(ISNUMBER(AA193),AA193&gt;0,AA193&lt;=440))),1,0)</f>
        <v>0</v>
      </c>
      <c r="AE193" s="216" t="str">
        <f aca="false">EA193</f>
        <v/>
      </c>
      <c r="AF193" s="256" t="n">
        <f aca="false">SUM(I193+K193+M193+O193+Q193+S193+U193+W193+Y193+AC193)</f>
        <v>0</v>
      </c>
      <c r="AG193" s="297"/>
      <c r="AH193" s="187" t="n">
        <f aca="false">INT(IF(Z193&lt;120,0,(Z193-117.6)/2.4)*10)</f>
        <v>0</v>
      </c>
      <c r="AI193" s="187" t="n">
        <f aca="false">INT(IF(AJ193&gt;=441,0,(442.5-AJ193)/2.5)*10)</f>
        <v>0</v>
      </c>
      <c r="AJ193" s="188" t="str">
        <f aca="false">IF(AND(AK193=0,AL193=0),"",AK193*60+AL193)</f>
        <v/>
      </c>
      <c r="AK193" s="188" t="n">
        <f aca="false">HOUR(AB193)</f>
        <v>0</v>
      </c>
      <c r="AL193" s="188" t="n">
        <f aca="false">MINUTE(AB193)</f>
        <v>0</v>
      </c>
      <c r="AM193" s="153" t="str">
        <f aca="false">IF(F193&lt;&gt;"",$AC$1-F193,"")</f>
        <v/>
      </c>
      <c r="AN193" s="189" t="n">
        <f aca="false">INT(IF(AA193&lt;25,0,(AA193-23.5)/1.5)*10)</f>
        <v>0</v>
      </c>
      <c r="AO193" s="126"/>
      <c r="AP193" s="126"/>
      <c r="AQ193" s="126"/>
      <c r="AR193" s="126"/>
      <c r="AS193" s="126"/>
      <c r="AT193" s="126"/>
      <c r="AU193" s="126"/>
      <c r="AV193" s="126"/>
      <c r="AW193" s="126"/>
      <c r="AX193" s="126"/>
      <c r="AY193" s="126"/>
      <c r="AZ193" s="126"/>
      <c r="BA193" s="126"/>
      <c r="BB193" s="126"/>
      <c r="BC193" s="126"/>
      <c r="BD193" s="126"/>
      <c r="BE193" s="126"/>
      <c r="BF193" s="126"/>
      <c r="BG193" s="126"/>
      <c r="BH193" s="126"/>
      <c r="BI193" s="192" t="str">
        <f aca="false">IF($F193&lt;&gt;"",IF($AF193&gt;=AP$17,IF(($AF193&gt;=AP$17)*($AF193&lt;AP$16),$AO$17,IF(($AF193&gt;=AP$16)*($AF193&lt;AP$15),$AO$16,IF(($AF193&gt;=AP$15)*($AF193&lt;AP$14),$AO$15,IF(($AF193&gt;=AP$14),$AO$14,"")))),"-"),"")</f>
        <v/>
      </c>
      <c r="BJ193" s="192" t="str">
        <f aca="false">IF($F193&lt;&gt;"",IF($AF193&gt;=AQ$17,IF(($AF193&gt;=AQ$17)*($AF193&lt;AQ$16),$AO$17,IF(($AF193&gt;=AQ$16)*($AF193&lt;AQ$15),$AO$16,IF(($AF193&gt;=AQ$15)*($AF193&lt;AQ$14),$AO$15,IF(($AF193&gt;=AQ$14),$AO$14,"")))),"-"),"")</f>
        <v/>
      </c>
      <c r="BK193" s="192" t="str">
        <f aca="false">IF($F193&lt;&gt;"",IF($AF193&gt;=AR$17,IF(($AF193&gt;=AR$17)*($AF193&lt;AR$16),$AO$17,IF(($AF193&gt;=AR$16)*($AF193&lt;AR$15),$AO$16,IF(($AF193&gt;=AR$15)*($AF193&lt;AR$14),$AO$15,IF(($AF193&gt;=AR$14),$AO$14,"")))),"-"),"")</f>
        <v/>
      </c>
      <c r="BL193" s="192" t="str">
        <f aca="false">IF($F193&lt;&gt;"",IF($AF193&gt;=AS$17,IF(($AF193&gt;=AS$17)*($AF193&lt;AS$16),$AO$17,IF(($AF193&gt;=AS$16)*($AF193&lt;AS$15),$AO$16,IF(($AF193&gt;=AS$15)*($AF193&lt;AS$14),$AO$15,IF(($AF193&gt;=AS$14),$AO$14,"")))),"-"),"")</f>
        <v/>
      </c>
      <c r="BM193" s="192" t="str">
        <f aca="false">IF($F193&lt;&gt;"",IF($AF193&gt;=AT$17,IF(($AF193&gt;=AT$17)*($AF193&lt;AT$16),$AO$17,IF(($AF193&gt;=AT$16)*($AF193&lt;AT$15),$AO$16,IF(($AF193&gt;=AT$15)*($AF193&lt;AT$14),$AO$15,IF(($AF193&gt;=AT$14),$AO$14,"")))),"-"),"")</f>
        <v/>
      </c>
      <c r="BN193" s="192" t="str">
        <f aca="false">IF($F193&lt;&gt;"",IF($AF193&gt;=AU$17,IF(($AF193&gt;=AU$17)*($AF193&lt;AU$16),$AO$17,IF(($AF193&gt;=AU$16)*($AF193&lt;AU$15),$AO$16,IF(($AF193&gt;=AU$15)*($AF193&lt;AU$14),$AO$15,IF(($AF193&gt;=AU$14),$AO$14,"")))),"-"),"")</f>
        <v/>
      </c>
      <c r="BO193" s="192" t="str">
        <f aca="false">IF($F193&lt;&gt;"",IF($AF193&gt;=AV$17,IF(($AF193&gt;=AV$17)*($AF193&lt;AV$16),$AO$17,IF(($AF193&gt;=AV$16)*($AF193&lt;AV$15),$AO$16,IF(($AF193&gt;=AV$15)*($AF193&lt;AV$14),$AO$15,IF(($AF193&gt;=AV$14),$AO$14,"")))),"-"),"")</f>
        <v/>
      </c>
      <c r="BP193" s="192" t="str">
        <f aca="false">IF($F193&lt;&gt;"",IF($AF193&gt;=AW$17,IF(($AF193&gt;=AW$17)*($AF193&lt;AW$16),$AO$17,IF(($AF193&gt;=AW$16)*($AF193&lt;AW$15),$AO$16,IF(($AF193&gt;=AW$15)*($AF193&lt;AW$14),$AO$15,IF(($AF193&gt;=AW$14),$AO$14,"")))),"-"),"")</f>
        <v/>
      </c>
      <c r="BQ193" s="192" t="str">
        <f aca="false">IF($F193&lt;&gt;"",IF($AF193&gt;=AX$17,IF(($AF193&gt;=AX$17)*($AF193&lt;AX$16),$AO$17,IF(($AF193&gt;=AX$16)*($AF193&lt;AX$15),$AO$16,IF(($AF193&gt;=AX$15)*($AF193&lt;AX$14),$AO$15,IF(($AF193&gt;=AX$14),$AO$14,"")))),"-"),"")</f>
        <v/>
      </c>
      <c r="BR193" s="192" t="str">
        <f aca="false">IF($F193&lt;&gt;"",IF($AF193&gt;=AY$17,IF(($AF193&gt;=AY$17)*($AF193&lt;AY$16),$AO$17,IF(($AF193&gt;=AY$16)*($AF193&lt;AY$15),$AO$16,IF(($AF193&gt;=AY$15)*($AF193&lt;AY$14),$AO$15,IF(($AF193&gt;=AY$14),$AO$14,"")))),"-"),"")</f>
        <v/>
      </c>
      <c r="BS193" s="192" t="str">
        <f aca="false">IF($F193&lt;&gt;"",IF($AF193&gt;=AZ$17,IF(($AF193&gt;=AZ$17)*($AF193&lt;AZ$16),$AO$17,IF(($AF193&gt;=AZ$16)*($AF193&lt;AZ$15),$AO$16,IF(($AF193&gt;=AZ$15)*($AF193&lt;AZ$14),$AO$15,IF(($AF193&gt;=AZ$14),$AO$14,"")))),"-"),"")</f>
        <v/>
      </c>
      <c r="BT193" s="192" t="str">
        <f aca="false">IF($F193&lt;&gt;"",IF($AF193&gt;=BA$17,IF(($AF193&gt;=BA$17)*($AF193&lt;BA$16),$AO$17,IF(($AF193&gt;=BA$16)*($AF193&lt;BA$15),$AO$16,IF(($AF193&gt;=BA$15)*($AF193&lt;BA$14),$AO$15,IF(($AF193&gt;=BA$14),$AO$14,"")))),"-"),"")</f>
        <v/>
      </c>
      <c r="BU193" s="192" t="str">
        <f aca="false">IF($F193&lt;&gt;"",IF($AF193&gt;=BB$17,IF(($AF193&gt;=BB$17)*($AF193&lt;BB$16),$AO$17,IF(($AF193&gt;=BB$16)*($AF193&lt;BB$15),$AO$16,IF(($AF193&gt;=BB$15)*($AF193&lt;BB$14),$AO$15,IF(($AF193&gt;=BB$14),$AO$14,"")))),"-"),"")</f>
        <v/>
      </c>
      <c r="BV193" s="192" t="str">
        <f aca="false">IF($F193&lt;&gt;"",IF($AF193&gt;=BC$17,IF(($AF193&gt;=BC$17)*($AF193&lt;BC$16),$AO$17,IF(($AF193&gt;=BC$16)*($AF193&lt;BC$15),$AO$16,IF(($AF193&gt;=BC$15)*($AF193&lt;BC$14),$AO$15,IF(($AF193&gt;=BC$14),$AO$14,"")))),"-"),"")</f>
        <v/>
      </c>
      <c r="BW193" s="192" t="str">
        <f aca="false">IF($F193&lt;&gt;"",IF($AF193&gt;=BD$17,IF(($AF193&gt;=BD$17)*($AF193&lt;BD$16),$AO$17,IF(($AF193&gt;=BD$16)*($AF193&lt;BD$15),$AO$16,IF(($AF193&gt;=BD$15)*($AF193&lt;BD$14),$AO$15,IF(($AF193&gt;=BD$14),$AO$14,"")))),"-"),"")</f>
        <v/>
      </c>
      <c r="BX193" s="192" t="str">
        <f aca="false">IF($F193&lt;&gt;"",IF($AF193&gt;=BE$17,IF(($AF193&gt;=BE$17)*($AF193&lt;BE$16),$AO$17,IF(($AF193&gt;=BE$16)*($AF193&lt;BE$15),$AO$16,IF(($AF193&gt;=BE$15)*($AF193&lt;BE$14),$AO$15,IF(($AF193&gt;=BE$14),$AO$14,"")))),"-"),"")</f>
        <v/>
      </c>
      <c r="BY193" s="192" t="str">
        <f aca="false">IF($F193&lt;&gt;"",IF($AF193&gt;=BF$17,IF(($AF193&gt;=BF$17)*($AF193&lt;BF$16),$AO$17,IF(($AF193&gt;=BF$16)*($AF193&lt;BF$15),$AO$16,IF(($AF193&gt;=BF$15)*($AF193&lt;BF$14),$AO$15,IF(($AF193&gt;=BF$14),$AO$14,"")))),"-"),"")</f>
        <v/>
      </c>
      <c r="BZ193" s="192" t="str">
        <f aca="false">IF($F193&lt;&gt;"",IF($AF193&gt;=BG$17,IF(($AF193&gt;=BG$17)*($AF193&lt;BG$16),$AO$17,IF(($AF193&gt;=BG$16)*($AF193&lt;BG$15),$AO$16,IF(($AF193&gt;=BG$15)*($AF193&lt;BG$14),$AO$15,IF(($AF193&gt;=BG$14),$AO$14,"")))),"-"),"")</f>
        <v/>
      </c>
      <c r="CA193" s="193" t="str">
        <f aca="false">IF(AM193&lt;&gt;"",IF(AND(AM193&gt;=7,AM193&lt;=9),IF(AM193=$AP$13,BI193,IF(AM193=$AQ$13,BJ193,IF(AM193=$AR$13,BK193,""))),""),"")</f>
        <v/>
      </c>
      <c r="CB193" s="193" t="str">
        <f aca="false">IF(AM193&lt;&gt;"",IF(AM193&lt;=15,IF(AM193=$AS$13,BL193,IF(AM193=$AT$13,BM193,IF(AM193=$AU$13,BN193,IF(AM193=$AV$13,BO193,IF(AM193=$AW$13,BP193,IF(AM193=$AX$13,BQ193,"")))))),""),"")</f>
        <v/>
      </c>
      <c r="CC193" s="193" t="str">
        <f aca="false">IF(AM193&lt;&gt;"",IF(AND(AM193&gt;=16,AM193&lt;=45),IF(AND(AM193&gt;=16,AM193&lt;=17),BR193,IF(AND(AM193&gt;=18,AM193&lt;=19),BS193,IF(AND(AM193&gt;=20,AM193&lt;=28),BT193,IF(AND(AM193&gt;=29,AM193&lt;=37),BU193,"")))),""),"")</f>
        <v/>
      </c>
      <c r="CD193" s="193" t="str">
        <f aca="false">IF(AM193&lt;&gt;"",IF(AM193&gt;=38,IF(AND(AM193&gt;=38,AM193&lt;=46),BV193,IF(AND(AM193&gt;=47,AM193&lt;=55),BW193,IF(AND(AM193&gt;=56,AM193&lt;=60),BX193,IF(AND(AM193&gt;=61,AM193&lt;=65),BY193,IF(AM193&gt;=66,BZ193,""))))),""),"")</f>
        <v/>
      </c>
      <c r="CE193" s="257"/>
      <c r="CF193" s="258" t="str">
        <f aca="false">IF(AM193&lt;&gt;"",IF(AM193&lt;=9,CA193,IF(AND(AM193&gt;=10,AM193&lt;=15),CB193,IF(AND(AM193&gt;=16,AM193&lt;=37),CC193,IF(AM193&gt;=38,CD193,"")))),"")</f>
        <v/>
      </c>
      <c r="CG193" s="33"/>
      <c r="DB193" s="192" t="str">
        <f aca="false">IF($F193&lt;&gt;"",IF($AF193&gt;=CI$17,IF(($AF193&gt;=CI$17)*($AF193&lt;CI$16),$CH$17,IF(($AF193&gt;=CI$16)*($AF193&lt;CI$15),$CH$16,IF(($AF193&gt;=CI$15)*($AF193&lt;CI$14),$CH$15,IF(($AF193&gt;=CI$14),$CH$14,"")))),"-"),"")</f>
        <v/>
      </c>
      <c r="DC193" s="192" t="str">
        <f aca="false">IF($F193&lt;&gt;"",IF($AF193&gt;=CJ$17,IF(($AF193&gt;=CJ$17)*($AF193&lt;CJ$16),$CH$17,IF(($AF193&gt;=CJ$16)*($AF193&lt;CJ$15),$CH$16,IF(($AF193&gt;=CJ$15)*($AF193&lt;CJ$14),$CH$15,IF(($AF193&gt;=CJ$14),$CH$14,"")))),"-"),"")</f>
        <v/>
      </c>
      <c r="DD193" s="192" t="str">
        <f aca="false">IF($F193&lt;&gt;"",IF($AF193&gt;=CK$17,IF(($AF193&gt;=CK$17)*($AF193&lt;CK$16),$CH$17,IF(($AF193&gt;=CK$16)*($AF193&lt;CK$15),$CH$16,IF(($AF193&gt;=CK$15)*($AF193&lt;CK$14),$CH$15,IF(($AF193&gt;=CK$14),$CH$14,"")))),"-"),"")</f>
        <v/>
      </c>
      <c r="DE193" s="192" t="str">
        <f aca="false">IF($F193&lt;&gt;"",IF($AF193&gt;=CL$17,IF(($AF193&gt;=CL$17)*($AF193&lt;CL$16),$CH$17,IF(($AF193&gt;=CL$16)*($AF193&lt;CL$15),$CH$16,IF(($AF193&gt;=CL$15)*($AF193&lt;CL$14),$CH$15,IF(($AF193&gt;=CL$14),$CH$14,"")))),"-"),"")</f>
        <v/>
      </c>
      <c r="DF193" s="192" t="str">
        <f aca="false">IF($F193&lt;&gt;"",IF($AF193&gt;=CM$17,IF(($AF193&gt;=CM$17)*($AF193&lt;CM$16),$CH$17,IF(($AF193&gt;=CM$16)*($AF193&lt;CM$15),$CH$16,IF(($AF193&gt;=CM$15)*($AF193&lt;CM$14),$CH$15,IF(($AF193&gt;=CM$14),$CH$14,"")))),"-"),"")</f>
        <v/>
      </c>
      <c r="DG193" s="192" t="str">
        <f aca="false">IF($F193&lt;&gt;"",IF($AF193&gt;=CN$17,IF(($AF193&gt;=CN$17)*($AF193&lt;CN$16),$CH$17,IF(($AF193&gt;=CN$16)*($AF193&lt;CN$15),$CH$16,IF(($AF193&gt;=CN$15)*($AF193&lt;CN$14),$CH$15,IF(($AF193&gt;=CN$14),$CH$14,"")))),"-"),"")</f>
        <v/>
      </c>
      <c r="DH193" s="192" t="str">
        <f aca="false">IF($F193&lt;&gt;"",IF($AF193&gt;=CO$17,IF(($AF193&gt;=CO$17)*($AF193&lt;CO$16),$CH$17,IF(($AF193&gt;=CO$16)*($AF193&lt;CO$15),$CH$16,IF(($AF193&gt;=CO$15)*($AF193&lt;CO$14),$CH$15,IF(($AF193&gt;=CO$14),$CH$14,"")))),"-"),"")</f>
        <v/>
      </c>
      <c r="DI193" s="192" t="str">
        <f aca="false">IF($F193&lt;&gt;"",IF($AF193&gt;=CP$17,IF(($AF193&gt;=CP$17)*($AF193&lt;CP$16),$CH$17,IF(($AF193&gt;=CP$16)*($AF193&lt;CP$15),$CH$16,IF(($AF193&gt;=CP$15)*($AF193&lt;CP$14),$CH$15,IF(($AF193&gt;=CP$14),$CH$14,"")))),"-"),"")</f>
        <v/>
      </c>
      <c r="DJ193" s="192" t="str">
        <f aca="false">IF($F193&lt;&gt;"",IF($AF193&gt;=CQ$17,IF(($AF193&gt;=CQ$17)*($AF193&lt;CQ$16),$CH$17,IF(($AF193&gt;=CQ$16)*($AF193&lt;CQ$15),$CH$16,IF(($AF193&gt;=CQ$15)*($AF193&lt;CQ$14),$CH$15,IF(($AF193&gt;=CQ$14),$CH$14,"")))),"-"),"")</f>
        <v/>
      </c>
      <c r="DK193" s="192" t="str">
        <f aca="false">IF($F193&lt;&gt;"",IF($AF193&gt;=CR$17,IF(($AF193&gt;=CR$17)*($AF193&lt;CR$16),$CH$17,IF(($AF193&gt;=CR$16)*($AF193&lt;CR$15),$CH$16,IF(($AF193&gt;=CR$15)*($AF193&lt;CR$14),$CH$15,IF(($AF193&gt;=CR$14),$CH$14,"")))),"-"),"")</f>
        <v/>
      </c>
      <c r="DL193" s="192" t="str">
        <f aca="false">IF($F193&lt;&gt;"",IF($AF193&gt;=CS$17,IF(($AF193&gt;=CS$17)*($AF193&lt;CS$16),$CH$17,IF(($AF193&gt;=CS$16)*($AF193&lt;CS$15),$CH$16,IF(($AF193&gt;=CS$15)*($AF193&lt;CS$14),$CH$15,IF(($AF193&gt;=CS$14),$CH$14,"")))),"-"),"")</f>
        <v/>
      </c>
      <c r="DM193" s="192" t="str">
        <f aca="false">IF($F193&lt;&gt;"",IF($AF193&gt;=CT$17,IF(($AF193&gt;=CT$17)*($AF193&lt;CT$16),$CH$17,IF(($AF193&gt;=CT$16)*($AF193&lt;CT$15),$CH$16,IF(($AF193&gt;=CT$15)*($AF193&lt;CT$14),$CH$15,IF(($AF193&gt;=CT$14),$CH$14,"")))),"-"),"")</f>
        <v/>
      </c>
      <c r="DN193" s="192" t="str">
        <f aca="false">IF($F193&lt;&gt;"",IF($AF193&gt;=CU$17,IF(($AF193&gt;=CU$17)*($AF193&lt;CU$16),$CH$17,IF(($AF193&gt;=CU$16)*($AF193&lt;CU$15),$CH$16,IF(($AF193&gt;=CU$15)*($AF193&lt;CU$14),$CH$15,IF(($AF193&gt;=CU$14),$CH$14,"")))),"-"),"")</f>
        <v/>
      </c>
      <c r="DO193" s="192" t="str">
        <f aca="false">IF($F193&lt;&gt;"",IF($AF193&gt;=CV$17,IF(($AF193&gt;=CV$17)*($AF193&lt;CV$16),$CH$17,IF(($AF193&gt;=CV$16)*($AF193&lt;CV$15),$CH$16,IF(($AF193&gt;=CV$15)*($AF193&lt;CV$14),$CH$15,IF(($AF193&gt;=CV$14),$CH$14,"")))),"-"),"")</f>
        <v/>
      </c>
      <c r="DP193" s="192" t="str">
        <f aca="false">IF($F193&lt;&gt;"",IF($AF193&gt;=CW$17,IF(($AF193&gt;=CW$17)*($AF193&lt;CW$16),$CH$17,IF(($AF193&gt;=CW$16)*($AF193&lt;CW$15),$CH$16,IF(($AF193&gt;=CW$15)*($AF193&lt;CW$14),$CH$15,IF(($AF193&gt;=CW$14),$CH$14,"")))),"-"),"")</f>
        <v/>
      </c>
      <c r="DQ193" s="192" t="str">
        <f aca="false">IF($F193&lt;&gt;"",IF($AF193&gt;=CX$17,IF(($AF193&gt;=CX$17)*($AF193&lt;CX$16),$CH$17,IF(($AF193&gt;=CX$16)*($AF193&lt;CX$15),$CH$16,IF(($AF193&gt;=CX$15)*($AF193&lt;CX$14),$CH$15,IF(($AF193&gt;=CX$14),$CH$14,"")))),"-"),"")</f>
        <v/>
      </c>
      <c r="DR193" s="192" t="str">
        <f aca="false">IF($F193&lt;&gt;"",IF($AF193&gt;=CY$17,IF(($AF193&gt;=CY$17)*($AF193&lt;CY$16),$CH$17,IF(($AF193&gt;=CY$16)*($AF193&lt;CY$15),$CH$16,IF(($AF193&gt;=CY$15)*($AF193&lt;CY$14),$CH$15,IF(($AF193&gt;=CY$14),$CH$14,"")))),"-"),"")</f>
        <v/>
      </c>
      <c r="DS193" s="192" t="str">
        <f aca="false">IF($F193&lt;&gt;"",IF($AF193&gt;=CZ$17,IF(($AF193&gt;=CZ$17)*($AF193&lt;CZ$16),$CH$17,IF(($AF193&gt;=CZ$16)*($AF193&lt;CZ$15),$CH$16,IF(($AF193&gt;=CZ$15)*($AF193&lt;CZ$14),$CH$15,IF(($AF193&gt;=CZ$14),$CH$14,"")))),"-"),"")</f>
        <v/>
      </c>
      <c r="DT193" s="193" t="str">
        <f aca="false">IF(AM193&lt;&gt;"",IF(AND(AM193&gt;=7,AM193&lt;=9),IF(AM193=$CI$13,DB193,IF(AM193=$CJ$13,DC193,IF(AM193=$CK$13,DD193,""))),""),"")</f>
        <v/>
      </c>
      <c r="DU193" s="193" t="str">
        <f aca="false">IF(AM193&lt;&gt;"",IF(AM193&lt;=15,IF(AM193=$CL$13,DE193,IF(AM193=$CM$13,DF193,IF(AM193=$CN$13,DG193,IF(AM193=$CO$13,DH193,IF(AM193=$CP$13,DI193,IF(AM193=$CQ$13,DJ193,"")))))),""),"")</f>
        <v/>
      </c>
      <c r="DV193" s="193" t="str">
        <f aca="false">IF(AM193&lt;&gt;"",IF(AND(AM193&gt;=16,AM193&lt;=45),IF(AND(AM193&gt;=16,AM193&lt;=17),DK193,IF(AND(AM193&gt;=18,AM193&lt;=19),DL193,IF(AND(AM193&gt;=20,AM193&lt;=28),DM193,IF(AND(AM193&gt;=29,AM193&lt;=37),DN193,"")))),""),"")</f>
        <v/>
      </c>
      <c r="DW193" s="193" t="str">
        <f aca="false">IF(AM193&lt;&gt;"",IF(AM193&gt;=38,IF(AND(AM193&gt;=38,AM193&lt;=46),DO193,IF(AND(AM193&gt;=47,AM193&lt;=55),DP193,IF(AND(AM193&gt;=56,AM193&lt;=60),DQ193,IF(AND(AM193&gt;=61,AM193&lt;=65),DR193,IF(AM193&gt;=66,DS193,""))))),""),"")</f>
        <v/>
      </c>
      <c r="DY193" s="258" t="str">
        <f aca="false">IF(AM193&lt;&gt;"",IF(AM193&lt;=9,DT193,IF(AND(AM193&gt;=10,AM193&lt;=15),DU193,IF(AND(AM193&gt;=16,AM193&lt;=37),DV193,IF(AM193&gt;=38,DW193,"")))),"")</f>
        <v/>
      </c>
      <c r="DZ193" s="260"/>
      <c r="EA193" s="258" t="str">
        <f aca="false">IF(LOWER($E193)="w",DY193,IF(LOWER($E193)="m",CF193,""))</f>
        <v/>
      </c>
    </row>
    <row r="194" customFormat="false" ht="12.75" hidden="false" customHeight="false" outlineLevel="0" collapsed="false">
      <c r="A194" s="275" t="n">
        <v>173</v>
      </c>
      <c r="B194" s="242"/>
      <c r="C194" s="243"/>
      <c r="D194" s="243"/>
      <c r="E194" s="244"/>
      <c r="F194" s="245"/>
      <c r="G194" s="246"/>
      <c r="H194" s="247"/>
      <c r="I194" s="178" t="n">
        <f aca="false">INT(IF(AND(H194="E",G194&lt;=14.2),(IF((AND(G194&gt;10.99)*(G194&lt;14.21)),(14.3-G194)/0.1*10,(IF((AND(G194&gt;6)*(G194&lt;11.01)),(12.65-G194)/0.05*10,0))))+50,(IF((AND(G194&gt;10.99)*(G194&lt;14.21)),(14.3-G194)/0.1*10,(IF((AND(G194&gt;6)*(G194&lt;11.01)),(12.65-G194)/0.05*10,0))))))</f>
        <v>0</v>
      </c>
      <c r="J194" s="263"/>
      <c r="K194" s="178" t="n">
        <f aca="false">INT(IF(J194&lt;1,0,(J194-0.945)/0.055)*10)</f>
        <v>0</v>
      </c>
      <c r="L194" s="264"/>
      <c r="M194" s="178" t="n">
        <f aca="false">INT(IF(L194&lt;3,0,(L194-2.85)/0.15)*10)</f>
        <v>0</v>
      </c>
      <c r="N194" s="265"/>
      <c r="O194" s="178" t="n">
        <f aca="false">INT(IF(N194&lt;5,0,(N194-4)/1)*10)</f>
        <v>0</v>
      </c>
      <c r="P194" s="266"/>
      <c r="Q194" s="178" t="n">
        <f aca="false">INT(IF(P194&lt;30,0,(P194-27)/3)*10)</f>
        <v>0</v>
      </c>
      <c r="R194" s="263"/>
      <c r="S194" s="178" t="n">
        <f aca="false">INT(IF(R194&lt;2.2,0,(R194-2.135)/0.065)*10)</f>
        <v>0</v>
      </c>
      <c r="T194" s="266"/>
      <c r="U194" s="178" t="n">
        <f aca="false">INT(IF(T194&lt;5,0,(T194-4.3)/0.7)*10)</f>
        <v>0</v>
      </c>
      <c r="V194" s="267"/>
      <c r="W194" s="178" t="n">
        <f aca="false">INT(IF(V194&lt;10,0,(V194-9)/1)*10)</f>
        <v>0</v>
      </c>
      <c r="X194" s="295"/>
      <c r="Y194" s="178" t="n">
        <f aca="false">INT(IF(X194&lt;5,0,(X194-4.25)/0.75)*10)</f>
        <v>0</v>
      </c>
      <c r="Z194" s="176"/>
      <c r="AA194" s="182"/>
      <c r="AB194" s="183"/>
      <c r="AC194" s="178" t="n">
        <f aca="false">INT(MAX(AH194,AI194,AN194))</f>
        <v>0</v>
      </c>
      <c r="AD194" s="254" t="n">
        <f aca="false">IF(AND(ISNUMBER(Z194)=NOT(ISNUMBER(AA194)),OR(AND(ISNUMBER(Z194),Z194&gt;=120),AND(ISNUMBER(AA194),AA194&gt;0,AA194&lt;=440))),1,0)</f>
        <v>0</v>
      </c>
      <c r="AE194" s="216" t="str">
        <f aca="false">EA194</f>
        <v/>
      </c>
      <c r="AF194" s="256" t="n">
        <f aca="false">SUM(I194+K194+M194+O194+Q194+S194+U194+W194+Y194+AC194)</f>
        <v>0</v>
      </c>
      <c r="AG194" s="297"/>
      <c r="AH194" s="187" t="n">
        <f aca="false">INT(IF(Z194&lt;120,0,(Z194-117.6)/2.4)*10)</f>
        <v>0</v>
      </c>
      <c r="AI194" s="187" t="n">
        <f aca="false">INT(IF(AJ194&gt;=441,0,(442.5-AJ194)/2.5)*10)</f>
        <v>0</v>
      </c>
      <c r="AJ194" s="188" t="str">
        <f aca="false">IF(AND(AK194=0,AL194=0),"",AK194*60+AL194)</f>
        <v/>
      </c>
      <c r="AK194" s="188" t="n">
        <f aca="false">HOUR(AB194)</f>
        <v>0</v>
      </c>
      <c r="AL194" s="188" t="n">
        <f aca="false">MINUTE(AB194)</f>
        <v>0</v>
      </c>
      <c r="AM194" s="153" t="str">
        <f aca="false">IF(F194&lt;&gt;"",$AC$1-F194,"")</f>
        <v/>
      </c>
      <c r="AN194" s="189" t="n">
        <f aca="false">INT(IF(AA194&lt;25,0,(AA194-23.5)/1.5)*10)</f>
        <v>0</v>
      </c>
      <c r="AO194" s="126"/>
      <c r="AP194" s="126"/>
      <c r="AQ194" s="126"/>
      <c r="AR194" s="126"/>
      <c r="AS194" s="126"/>
      <c r="AT194" s="126"/>
      <c r="AU194" s="126"/>
      <c r="AV194" s="126"/>
      <c r="AW194" s="126"/>
      <c r="AX194" s="126"/>
      <c r="AY194" s="126"/>
      <c r="AZ194" s="126"/>
      <c r="BA194" s="126"/>
      <c r="BB194" s="126"/>
      <c r="BC194" s="126"/>
      <c r="BD194" s="126"/>
      <c r="BE194" s="126"/>
      <c r="BF194" s="126"/>
      <c r="BG194" s="126"/>
      <c r="BH194" s="126"/>
      <c r="BI194" s="192" t="str">
        <f aca="false">IF($F194&lt;&gt;"",IF($AF194&gt;=AP$17,IF(($AF194&gt;=AP$17)*($AF194&lt;AP$16),$AO$17,IF(($AF194&gt;=AP$16)*($AF194&lt;AP$15),$AO$16,IF(($AF194&gt;=AP$15)*($AF194&lt;AP$14),$AO$15,IF(($AF194&gt;=AP$14),$AO$14,"")))),"-"),"")</f>
        <v/>
      </c>
      <c r="BJ194" s="192" t="str">
        <f aca="false">IF($F194&lt;&gt;"",IF($AF194&gt;=AQ$17,IF(($AF194&gt;=AQ$17)*($AF194&lt;AQ$16),$AO$17,IF(($AF194&gt;=AQ$16)*($AF194&lt;AQ$15),$AO$16,IF(($AF194&gt;=AQ$15)*($AF194&lt;AQ$14),$AO$15,IF(($AF194&gt;=AQ$14),$AO$14,"")))),"-"),"")</f>
        <v/>
      </c>
      <c r="BK194" s="192" t="str">
        <f aca="false">IF($F194&lt;&gt;"",IF($AF194&gt;=AR$17,IF(($AF194&gt;=AR$17)*($AF194&lt;AR$16),$AO$17,IF(($AF194&gt;=AR$16)*($AF194&lt;AR$15),$AO$16,IF(($AF194&gt;=AR$15)*($AF194&lt;AR$14),$AO$15,IF(($AF194&gt;=AR$14),$AO$14,"")))),"-"),"")</f>
        <v/>
      </c>
      <c r="BL194" s="192" t="str">
        <f aca="false">IF($F194&lt;&gt;"",IF($AF194&gt;=AS$17,IF(($AF194&gt;=AS$17)*($AF194&lt;AS$16),$AO$17,IF(($AF194&gt;=AS$16)*($AF194&lt;AS$15),$AO$16,IF(($AF194&gt;=AS$15)*($AF194&lt;AS$14),$AO$15,IF(($AF194&gt;=AS$14),$AO$14,"")))),"-"),"")</f>
        <v/>
      </c>
      <c r="BM194" s="192" t="str">
        <f aca="false">IF($F194&lt;&gt;"",IF($AF194&gt;=AT$17,IF(($AF194&gt;=AT$17)*($AF194&lt;AT$16),$AO$17,IF(($AF194&gt;=AT$16)*($AF194&lt;AT$15),$AO$16,IF(($AF194&gt;=AT$15)*($AF194&lt;AT$14),$AO$15,IF(($AF194&gt;=AT$14),$AO$14,"")))),"-"),"")</f>
        <v/>
      </c>
      <c r="BN194" s="192" t="str">
        <f aca="false">IF($F194&lt;&gt;"",IF($AF194&gt;=AU$17,IF(($AF194&gt;=AU$17)*($AF194&lt;AU$16),$AO$17,IF(($AF194&gt;=AU$16)*($AF194&lt;AU$15),$AO$16,IF(($AF194&gt;=AU$15)*($AF194&lt;AU$14),$AO$15,IF(($AF194&gt;=AU$14),$AO$14,"")))),"-"),"")</f>
        <v/>
      </c>
      <c r="BO194" s="192" t="str">
        <f aca="false">IF($F194&lt;&gt;"",IF($AF194&gt;=AV$17,IF(($AF194&gt;=AV$17)*($AF194&lt;AV$16),$AO$17,IF(($AF194&gt;=AV$16)*($AF194&lt;AV$15),$AO$16,IF(($AF194&gt;=AV$15)*($AF194&lt;AV$14),$AO$15,IF(($AF194&gt;=AV$14),$AO$14,"")))),"-"),"")</f>
        <v/>
      </c>
      <c r="BP194" s="192" t="str">
        <f aca="false">IF($F194&lt;&gt;"",IF($AF194&gt;=AW$17,IF(($AF194&gt;=AW$17)*($AF194&lt;AW$16),$AO$17,IF(($AF194&gt;=AW$16)*($AF194&lt;AW$15),$AO$16,IF(($AF194&gt;=AW$15)*($AF194&lt;AW$14),$AO$15,IF(($AF194&gt;=AW$14),$AO$14,"")))),"-"),"")</f>
        <v/>
      </c>
      <c r="BQ194" s="192" t="str">
        <f aca="false">IF($F194&lt;&gt;"",IF($AF194&gt;=AX$17,IF(($AF194&gt;=AX$17)*($AF194&lt;AX$16),$AO$17,IF(($AF194&gt;=AX$16)*($AF194&lt;AX$15),$AO$16,IF(($AF194&gt;=AX$15)*($AF194&lt;AX$14),$AO$15,IF(($AF194&gt;=AX$14),$AO$14,"")))),"-"),"")</f>
        <v/>
      </c>
      <c r="BR194" s="192" t="str">
        <f aca="false">IF($F194&lt;&gt;"",IF($AF194&gt;=AY$17,IF(($AF194&gt;=AY$17)*($AF194&lt;AY$16),$AO$17,IF(($AF194&gt;=AY$16)*($AF194&lt;AY$15),$AO$16,IF(($AF194&gt;=AY$15)*($AF194&lt;AY$14),$AO$15,IF(($AF194&gt;=AY$14),$AO$14,"")))),"-"),"")</f>
        <v/>
      </c>
      <c r="BS194" s="192" t="str">
        <f aca="false">IF($F194&lt;&gt;"",IF($AF194&gt;=AZ$17,IF(($AF194&gt;=AZ$17)*($AF194&lt;AZ$16),$AO$17,IF(($AF194&gt;=AZ$16)*($AF194&lt;AZ$15),$AO$16,IF(($AF194&gt;=AZ$15)*($AF194&lt;AZ$14),$AO$15,IF(($AF194&gt;=AZ$14),$AO$14,"")))),"-"),"")</f>
        <v/>
      </c>
      <c r="BT194" s="192" t="str">
        <f aca="false">IF($F194&lt;&gt;"",IF($AF194&gt;=BA$17,IF(($AF194&gt;=BA$17)*($AF194&lt;BA$16),$AO$17,IF(($AF194&gt;=BA$16)*($AF194&lt;BA$15),$AO$16,IF(($AF194&gt;=BA$15)*($AF194&lt;BA$14),$AO$15,IF(($AF194&gt;=BA$14),$AO$14,"")))),"-"),"")</f>
        <v/>
      </c>
      <c r="BU194" s="192" t="str">
        <f aca="false">IF($F194&lt;&gt;"",IF($AF194&gt;=BB$17,IF(($AF194&gt;=BB$17)*($AF194&lt;BB$16),$AO$17,IF(($AF194&gt;=BB$16)*($AF194&lt;BB$15),$AO$16,IF(($AF194&gt;=BB$15)*($AF194&lt;BB$14),$AO$15,IF(($AF194&gt;=BB$14),$AO$14,"")))),"-"),"")</f>
        <v/>
      </c>
      <c r="BV194" s="192" t="str">
        <f aca="false">IF($F194&lt;&gt;"",IF($AF194&gt;=BC$17,IF(($AF194&gt;=BC$17)*($AF194&lt;BC$16),$AO$17,IF(($AF194&gt;=BC$16)*($AF194&lt;BC$15),$AO$16,IF(($AF194&gt;=BC$15)*($AF194&lt;BC$14),$AO$15,IF(($AF194&gt;=BC$14),$AO$14,"")))),"-"),"")</f>
        <v/>
      </c>
      <c r="BW194" s="192" t="str">
        <f aca="false">IF($F194&lt;&gt;"",IF($AF194&gt;=BD$17,IF(($AF194&gt;=BD$17)*($AF194&lt;BD$16),$AO$17,IF(($AF194&gt;=BD$16)*($AF194&lt;BD$15),$AO$16,IF(($AF194&gt;=BD$15)*($AF194&lt;BD$14),$AO$15,IF(($AF194&gt;=BD$14),$AO$14,"")))),"-"),"")</f>
        <v/>
      </c>
      <c r="BX194" s="192" t="str">
        <f aca="false">IF($F194&lt;&gt;"",IF($AF194&gt;=BE$17,IF(($AF194&gt;=BE$17)*($AF194&lt;BE$16),$AO$17,IF(($AF194&gt;=BE$16)*($AF194&lt;BE$15),$AO$16,IF(($AF194&gt;=BE$15)*($AF194&lt;BE$14),$AO$15,IF(($AF194&gt;=BE$14),$AO$14,"")))),"-"),"")</f>
        <v/>
      </c>
      <c r="BY194" s="192" t="str">
        <f aca="false">IF($F194&lt;&gt;"",IF($AF194&gt;=BF$17,IF(($AF194&gt;=BF$17)*($AF194&lt;BF$16),$AO$17,IF(($AF194&gt;=BF$16)*($AF194&lt;BF$15),$AO$16,IF(($AF194&gt;=BF$15)*($AF194&lt;BF$14),$AO$15,IF(($AF194&gt;=BF$14),$AO$14,"")))),"-"),"")</f>
        <v/>
      </c>
      <c r="BZ194" s="192" t="str">
        <f aca="false">IF($F194&lt;&gt;"",IF($AF194&gt;=BG$17,IF(($AF194&gt;=BG$17)*($AF194&lt;BG$16),$AO$17,IF(($AF194&gt;=BG$16)*($AF194&lt;BG$15),$AO$16,IF(($AF194&gt;=BG$15)*($AF194&lt;BG$14),$AO$15,IF(($AF194&gt;=BG$14),$AO$14,"")))),"-"),"")</f>
        <v/>
      </c>
      <c r="CA194" s="193" t="str">
        <f aca="false">IF(AM194&lt;&gt;"",IF(AND(AM194&gt;=7,AM194&lt;=9),IF(AM194=$AP$13,BI194,IF(AM194=$AQ$13,BJ194,IF(AM194=$AR$13,BK194,""))),""),"")</f>
        <v/>
      </c>
      <c r="CB194" s="193" t="str">
        <f aca="false">IF(AM194&lt;&gt;"",IF(AM194&lt;=15,IF(AM194=$AS$13,BL194,IF(AM194=$AT$13,BM194,IF(AM194=$AU$13,BN194,IF(AM194=$AV$13,BO194,IF(AM194=$AW$13,BP194,IF(AM194=$AX$13,BQ194,"")))))),""),"")</f>
        <v/>
      </c>
      <c r="CC194" s="193" t="str">
        <f aca="false">IF(AM194&lt;&gt;"",IF(AND(AM194&gt;=16,AM194&lt;=45),IF(AND(AM194&gt;=16,AM194&lt;=17),BR194,IF(AND(AM194&gt;=18,AM194&lt;=19),BS194,IF(AND(AM194&gt;=20,AM194&lt;=28),BT194,IF(AND(AM194&gt;=29,AM194&lt;=37),BU194,"")))),""),"")</f>
        <v/>
      </c>
      <c r="CD194" s="193" t="str">
        <f aca="false">IF(AM194&lt;&gt;"",IF(AM194&gt;=38,IF(AND(AM194&gt;=38,AM194&lt;=46),BV194,IF(AND(AM194&gt;=47,AM194&lt;=55),BW194,IF(AND(AM194&gt;=56,AM194&lt;=60),BX194,IF(AND(AM194&gt;=61,AM194&lt;=65),BY194,IF(AM194&gt;=66,BZ194,""))))),""),"")</f>
        <v/>
      </c>
      <c r="CE194" s="257"/>
      <c r="CF194" s="258" t="str">
        <f aca="false">IF(AM194&lt;&gt;"",IF(AM194&lt;=9,CA194,IF(AND(AM194&gt;=10,AM194&lt;=15),CB194,IF(AND(AM194&gt;=16,AM194&lt;=37),CC194,IF(AM194&gt;=38,CD194,"")))),"")</f>
        <v/>
      </c>
      <c r="CG194" s="33"/>
      <c r="DB194" s="192" t="str">
        <f aca="false">IF($F194&lt;&gt;"",IF($AF194&gt;=CI$17,IF(($AF194&gt;=CI$17)*($AF194&lt;CI$16),$CH$17,IF(($AF194&gt;=CI$16)*($AF194&lt;CI$15),$CH$16,IF(($AF194&gt;=CI$15)*($AF194&lt;CI$14),$CH$15,IF(($AF194&gt;=CI$14),$CH$14,"")))),"-"),"")</f>
        <v/>
      </c>
      <c r="DC194" s="192" t="str">
        <f aca="false">IF($F194&lt;&gt;"",IF($AF194&gt;=CJ$17,IF(($AF194&gt;=CJ$17)*($AF194&lt;CJ$16),$CH$17,IF(($AF194&gt;=CJ$16)*($AF194&lt;CJ$15),$CH$16,IF(($AF194&gt;=CJ$15)*($AF194&lt;CJ$14),$CH$15,IF(($AF194&gt;=CJ$14),$CH$14,"")))),"-"),"")</f>
        <v/>
      </c>
      <c r="DD194" s="192" t="str">
        <f aca="false">IF($F194&lt;&gt;"",IF($AF194&gt;=CK$17,IF(($AF194&gt;=CK$17)*($AF194&lt;CK$16),$CH$17,IF(($AF194&gt;=CK$16)*($AF194&lt;CK$15),$CH$16,IF(($AF194&gt;=CK$15)*($AF194&lt;CK$14),$CH$15,IF(($AF194&gt;=CK$14),$CH$14,"")))),"-"),"")</f>
        <v/>
      </c>
      <c r="DE194" s="192" t="str">
        <f aca="false">IF($F194&lt;&gt;"",IF($AF194&gt;=CL$17,IF(($AF194&gt;=CL$17)*($AF194&lt;CL$16),$CH$17,IF(($AF194&gt;=CL$16)*($AF194&lt;CL$15),$CH$16,IF(($AF194&gt;=CL$15)*($AF194&lt;CL$14),$CH$15,IF(($AF194&gt;=CL$14),$CH$14,"")))),"-"),"")</f>
        <v/>
      </c>
      <c r="DF194" s="192" t="str">
        <f aca="false">IF($F194&lt;&gt;"",IF($AF194&gt;=CM$17,IF(($AF194&gt;=CM$17)*($AF194&lt;CM$16),$CH$17,IF(($AF194&gt;=CM$16)*($AF194&lt;CM$15),$CH$16,IF(($AF194&gt;=CM$15)*($AF194&lt;CM$14),$CH$15,IF(($AF194&gt;=CM$14),$CH$14,"")))),"-"),"")</f>
        <v/>
      </c>
      <c r="DG194" s="192" t="str">
        <f aca="false">IF($F194&lt;&gt;"",IF($AF194&gt;=CN$17,IF(($AF194&gt;=CN$17)*($AF194&lt;CN$16),$CH$17,IF(($AF194&gt;=CN$16)*($AF194&lt;CN$15),$CH$16,IF(($AF194&gt;=CN$15)*($AF194&lt;CN$14),$CH$15,IF(($AF194&gt;=CN$14),$CH$14,"")))),"-"),"")</f>
        <v/>
      </c>
      <c r="DH194" s="192" t="str">
        <f aca="false">IF($F194&lt;&gt;"",IF($AF194&gt;=CO$17,IF(($AF194&gt;=CO$17)*($AF194&lt;CO$16),$CH$17,IF(($AF194&gt;=CO$16)*($AF194&lt;CO$15),$CH$16,IF(($AF194&gt;=CO$15)*($AF194&lt;CO$14),$CH$15,IF(($AF194&gt;=CO$14),$CH$14,"")))),"-"),"")</f>
        <v/>
      </c>
      <c r="DI194" s="192" t="str">
        <f aca="false">IF($F194&lt;&gt;"",IF($AF194&gt;=CP$17,IF(($AF194&gt;=CP$17)*($AF194&lt;CP$16),$CH$17,IF(($AF194&gt;=CP$16)*($AF194&lt;CP$15),$CH$16,IF(($AF194&gt;=CP$15)*($AF194&lt;CP$14),$CH$15,IF(($AF194&gt;=CP$14),$CH$14,"")))),"-"),"")</f>
        <v/>
      </c>
      <c r="DJ194" s="192" t="str">
        <f aca="false">IF($F194&lt;&gt;"",IF($AF194&gt;=CQ$17,IF(($AF194&gt;=CQ$17)*($AF194&lt;CQ$16),$CH$17,IF(($AF194&gt;=CQ$16)*($AF194&lt;CQ$15),$CH$16,IF(($AF194&gt;=CQ$15)*($AF194&lt;CQ$14),$CH$15,IF(($AF194&gt;=CQ$14),$CH$14,"")))),"-"),"")</f>
        <v/>
      </c>
      <c r="DK194" s="192" t="str">
        <f aca="false">IF($F194&lt;&gt;"",IF($AF194&gt;=CR$17,IF(($AF194&gt;=CR$17)*($AF194&lt;CR$16),$CH$17,IF(($AF194&gt;=CR$16)*($AF194&lt;CR$15),$CH$16,IF(($AF194&gt;=CR$15)*($AF194&lt;CR$14),$CH$15,IF(($AF194&gt;=CR$14),$CH$14,"")))),"-"),"")</f>
        <v/>
      </c>
      <c r="DL194" s="192" t="str">
        <f aca="false">IF($F194&lt;&gt;"",IF($AF194&gt;=CS$17,IF(($AF194&gt;=CS$17)*($AF194&lt;CS$16),$CH$17,IF(($AF194&gt;=CS$16)*($AF194&lt;CS$15),$CH$16,IF(($AF194&gt;=CS$15)*($AF194&lt;CS$14),$CH$15,IF(($AF194&gt;=CS$14),$CH$14,"")))),"-"),"")</f>
        <v/>
      </c>
      <c r="DM194" s="192" t="str">
        <f aca="false">IF($F194&lt;&gt;"",IF($AF194&gt;=CT$17,IF(($AF194&gt;=CT$17)*($AF194&lt;CT$16),$CH$17,IF(($AF194&gt;=CT$16)*($AF194&lt;CT$15),$CH$16,IF(($AF194&gt;=CT$15)*($AF194&lt;CT$14),$CH$15,IF(($AF194&gt;=CT$14),$CH$14,"")))),"-"),"")</f>
        <v/>
      </c>
      <c r="DN194" s="192" t="str">
        <f aca="false">IF($F194&lt;&gt;"",IF($AF194&gt;=CU$17,IF(($AF194&gt;=CU$17)*($AF194&lt;CU$16),$CH$17,IF(($AF194&gt;=CU$16)*($AF194&lt;CU$15),$CH$16,IF(($AF194&gt;=CU$15)*($AF194&lt;CU$14),$CH$15,IF(($AF194&gt;=CU$14),$CH$14,"")))),"-"),"")</f>
        <v/>
      </c>
      <c r="DO194" s="192" t="str">
        <f aca="false">IF($F194&lt;&gt;"",IF($AF194&gt;=CV$17,IF(($AF194&gt;=CV$17)*($AF194&lt;CV$16),$CH$17,IF(($AF194&gt;=CV$16)*($AF194&lt;CV$15),$CH$16,IF(($AF194&gt;=CV$15)*($AF194&lt;CV$14),$CH$15,IF(($AF194&gt;=CV$14),$CH$14,"")))),"-"),"")</f>
        <v/>
      </c>
      <c r="DP194" s="192" t="str">
        <f aca="false">IF($F194&lt;&gt;"",IF($AF194&gt;=CW$17,IF(($AF194&gt;=CW$17)*($AF194&lt;CW$16),$CH$17,IF(($AF194&gt;=CW$16)*($AF194&lt;CW$15),$CH$16,IF(($AF194&gt;=CW$15)*($AF194&lt;CW$14),$CH$15,IF(($AF194&gt;=CW$14),$CH$14,"")))),"-"),"")</f>
        <v/>
      </c>
      <c r="DQ194" s="192" t="str">
        <f aca="false">IF($F194&lt;&gt;"",IF($AF194&gt;=CX$17,IF(($AF194&gt;=CX$17)*($AF194&lt;CX$16),$CH$17,IF(($AF194&gt;=CX$16)*($AF194&lt;CX$15),$CH$16,IF(($AF194&gt;=CX$15)*($AF194&lt;CX$14),$CH$15,IF(($AF194&gt;=CX$14),$CH$14,"")))),"-"),"")</f>
        <v/>
      </c>
      <c r="DR194" s="192" t="str">
        <f aca="false">IF($F194&lt;&gt;"",IF($AF194&gt;=CY$17,IF(($AF194&gt;=CY$17)*($AF194&lt;CY$16),$CH$17,IF(($AF194&gt;=CY$16)*($AF194&lt;CY$15),$CH$16,IF(($AF194&gt;=CY$15)*($AF194&lt;CY$14),$CH$15,IF(($AF194&gt;=CY$14),$CH$14,"")))),"-"),"")</f>
        <v/>
      </c>
      <c r="DS194" s="192" t="str">
        <f aca="false">IF($F194&lt;&gt;"",IF($AF194&gt;=CZ$17,IF(($AF194&gt;=CZ$17)*($AF194&lt;CZ$16),$CH$17,IF(($AF194&gt;=CZ$16)*($AF194&lt;CZ$15),$CH$16,IF(($AF194&gt;=CZ$15)*($AF194&lt;CZ$14),$CH$15,IF(($AF194&gt;=CZ$14),$CH$14,"")))),"-"),"")</f>
        <v/>
      </c>
      <c r="DT194" s="193" t="str">
        <f aca="false">IF(AM194&lt;&gt;"",IF(AND(AM194&gt;=7,AM194&lt;=9),IF(AM194=$CI$13,DB194,IF(AM194=$CJ$13,DC194,IF(AM194=$CK$13,DD194,""))),""),"")</f>
        <v/>
      </c>
      <c r="DU194" s="193" t="str">
        <f aca="false">IF(AM194&lt;&gt;"",IF(AM194&lt;=15,IF(AM194=$CL$13,DE194,IF(AM194=$CM$13,DF194,IF(AM194=$CN$13,DG194,IF(AM194=$CO$13,DH194,IF(AM194=$CP$13,DI194,IF(AM194=$CQ$13,DJ194,"")))))),""),"")</f>
        <v/>
      </c>
      <c r="DV194" s="193" t="str">
        <f aca="false">IF(AM194&lt;&gt;"",IF(AND(AM194&gt;=16,AM194&lt;=45),IF(AND(AM194&gt;=16,AM194&lt;=17),DK194,IF(AND(AM194&gt;=18,AM194&lt;=19),DL194,IF(AND(AM194&gt;=20,AM194&lt;=28),DM194,IF(AND(AM194&gt;=29,AM194&lt;=37),DN194,"")))),""),"")</f>
        <v/>
      </c>
      <c r="DW194" s="193" t="str">
        <f aca="false">IF(AM194&lt;&gt;"",IF(AM194&gt;=38,IF(AND(AM194&gt;=38,AM194&lt;=46),DO194,IF(AND(AM194&gt;=47,AM194&lt;=55),DP194,IF(AND(AM194&gt;=56,AM194&lt;=60),DQ194,IF(AND(AM194&gt;=61,AM194&lt;=65),DR194,IF(AM194&gt;=66,DS194,""))))),""),"")</f>
        <v/>
      </c>
      <c r="DY194" s="258" t="str">
        <f aca="false">IF(AM194&lt;&gt;"",IF(AM194&lt;=9,DT194,IF(AND(AM194&gt;=10,AM194&lt;=15),DU194,IF(AND(AM194&gt;=16,AM194&lt;=37),DV194,IF(AM194&gt;=38,DW194,"")))),"")</f>
        <v/>
      </c>
      <c r="DZ194" s="260"/>
      <c r="EA194" s="258" t="str">
        <f aca="false">IF(LOWER($E194)="w",DY194,IF(LOWER($E194)="m",CF194,""))</f>
        <v/>
      </c>
    </row>
    <row r="195" customFormat="false" ht="12.75" hidden="false" customHeight="false" outlineLevel="0" collapsed="false">
      <c r="A195" s="275" t="n">
        <v>174</v>
      </c>
      <c r="B195" s="242"/>
      <c r="C195" s="243"/>
      <c r="D195" s="243"/>
      <c r="E195" s="244"/>
      <c r="F195" s="245"/>
      <c r="G195" s="246"/>
      <c r="H195" s="247"/>
      <c r="I195" s="178" t="n">
        <f aca="false">INT(IF(AND(H195="E",G195&lt;=14.2),(IF((AND(G195&gt;10.99)*(G195&lt;14.21)),(14.3-G195)/0.1*10,(IF((AND(G195&gt;6)*(G195&lt;11.01)),(12.65-G195)/0.05*10,0))))+50,(IF((AND(G195&gt;10.99)*(G195&lt;14.21)),(14.3-G195)/0.1*10,(IF((AND(G195&gt;6)*(G195&lt;11.01)),(12.65-G195)/0.05*10,0))))))</f>
        <v>0</v>
      </c>
      <c r="J195" s="263"/>
      <c r="K195" s="178" t="n">
        <f aca="false">INT(IF(J195&lt;1,0,(J195-0.945)/0.055)*10)</f>
        <v>0</v>
      </c>
      <c r="L195" s="264"/>
      <c r="M195" s="178" t="n">
        <f aca="false">INT(IF(L195&lt;3,0,(L195-2.85)/0.15)*10)</f>
        <v>0</v>
      </c>
      <c r="N195" s="265"/>
      <c r="O195" s="178" t="n">
        <f aca="false">INT(IF(N195&lt;5,0,(N195-4)/1)*10)</f>
        <v>0</v>
      </c>
      <c r="P195" s="266"/>
      <c r="Q195" s="178" t="n">
        <f aca="false">INT(IF(P195&lt;30,0,(P195-27)/3)*10)</f>
        <v>0</v>
      </c>
      <c r="R195" s="263"/>
      <c r="S195" s="178" t="n">
        <f aca="false">INT(IF(R195&lt;2.2,0,(R195-2.135)/0.065)*10)</f>
        <v>0</v>
      </c>
      <c r="T195" s="266"/>
      <c r="U195" s="178" t="n">
        <f aca="false">INT(IF(T195&lt;5,0,(T195-4.3)/0.7)*10)</f>
        <v>0</v>
      </c>
      <c r="V195" s="267"/>
      <c r="W195" s="178" t="n">
        <f aca="false">INT(IF(V195&lt;10,0,(V195-9)/1)*10)</f>
        <v>0</v>
      </c>
      <c r="X195" s="295"/>
      <c r="Y195" s="178" t="n">
        <f aca="false">INT(IF(X195&lt;5,0,(X195-4.25)/0.75)*10)</f>
        <v>0</v>
      </c>
      <c r="Z195" s="176"/>
      <c r="AA195" s="182"/>
      <c r="AB195" s="183"/>
      <c r="AC195" s="178" t="n">
        <f aca="false">INT(MAX(AH195,AI195,AN195))</f>
        <v>0</v>
      </c>
      <c r="AD195" s="254" t="n">
        <f aca="false">IF(AND(ISNUMBER(Z195)=NOT(ISNUMBER(AA195)),OR(AND(ISNUMBER(Z195),Z195&gt;=120),AND(ISNUMBER(AA195),AA195&gt;0,AA195&lt;=440))),1,0)</f>
        <v>0</v>
      </c>
      <c r="AE195" s="216" t="str">
        <f aca="false">EA195</f>
        <v/>
      </c>
      <c r="AF195" s="256" t="n">
        <f aca="false">SUM(I195+K195+M195+O195+Q195+S195+U195+W195+Y195+AC195)</f>
        <v>0</v>
      </c>
      <c r="AG195" s="297"/>
      <c r="AH195" s="187" t="n">
        <f aca="false">INT(IF(Z195&lt;120,0,(Z195-117.6)/2.4)*10)</f>
        <v>0</v>
      </c>
      <c r="AI195" s="187" t="n">
        <f aca="false">INT(IF(AJ195&gt;=441,0,(442.5-AJ195)/2.5)*10)</f>
        <v>0</v>
      </c>
      <c r="AJ195" s="188" t="str">
        <f aca="false">IF(AND(AK195=0,AL195=0),"",AK195*60+AL195)</f>
        <v/>
      </c>
      <c r="AK195" s="188" t="n">
        <f aca="false">HOUR(AB195)</f>
        <v>0</v>
      </c>
      <c r="AL195" s="188" t="n">
        <f aca="false">MINUTE(AB195)</f>
        <v>0</v>
      </c>
      <c r="AM195" s="153" t="str">
        <f aca="false">IF(F195&lt;&gt;"",$AC$1-F195,"")</f>
        <v/>
      </c>
      <c r="AN195" s="189" t="n">
        <f aca="false">INT(IF(AA195&lt;25,0,(AA195-23.5)/1.5)*10)</f>
        <v>0</v>
      </c>
      <c r="AO195" s="126"/>
      <c r="AP195" s="126"/>
      <c r="AQ195" s="126"/>
      <c r="AR195" s="126"/>
      <c r="AS195" s="126"/>
      <c r="AT195" s="126"/>
      <c r="AU195" s="126"/>
      <c r="AV195" s="126"/>
      <c r="AW195" s="126"/>
      <c r="AX195" s="126"/>
      <c r="AY195" s="126"/>
      <c r="AZ195" s="126"/>
      <c r="BA195" s="126"/>
      <c r="BB195" s="126"/>
      <c r="BC195" s="126"/>
      <c r="BD195" s="126"/>
      <c r="BE195" s="126"/>
      <c r="BF195" s="126"/>
      <c r="BG195" s="126"/>
      <c r="BH195" s="126"/>
      <c r="BI195" s="192" t="str">
        <f aca="false">IF($F195&lt;&gt;"",IF($AF195&gt;=AP$17,IF(($AF195&gt;=AP$17)*($AF195&lt;AP$16),$AO$17,IF(($AF195&gt;=AP$16)*($AF195&lt;AP$15),$AO$16,IF(($AF195&gt;=AP$15)*($AF195&lt;AP$14),$AO$15,IF(($AF195&gt;=AP$14),$AO$14,"")))),"-"),"")</f>
        <v/>
      </c>
      <c r="BJ195" s="192" t="str">
        <f aca="false">IF($F195&lt;&gt;"",IF($AF195&gt;=AQ$17,IF(($AF195&gt;=AQ$17)*($AF195&lt;AQ$16),$AO$17,IF(($AF195&gt;=AQ$16)*($AF195&lt;AQ$15),$AO$16,IF(($AF195&gt;=AQ$15)*($AF195&lt;AQ$14),$AO$15,IF(($AF195&gt;=AQ$14),$AO$14,"")))),"-"),"")</f>
        <v/>
      </c>
      <c r="BK195" s="192" t="str">
        <f aca="false">IF($F195&lt;&gt;"",IF($AF195&gt;=AR$17,IF(($AF195&gt;=AR$17)*($AF195&lt;AR$16),$AO$17,IF(($AF195&gt;=AR$16)*($AF195&lt;AR$15),$AO$16,IF(($AF195&gt;=AR$15)*($AF195&lt;AR$14),$AO$15,IF(($AF195&gt;=AR$14),$AO$14,"")))),"-"),"")</f>
        <v/>
      </c>
      <c r="BL195" s="192" t="str">
        <f aca="false">IF($F195&lt;&gt;"",IF($AF195&gt;=AS$17,IF(($AF195&gt;=AS$17)*($AF195&lt;AS$16),$AO$17,IF(($AF195&gt;=AS$16)*($AF195&lt;AS$15),$AO$16,IF(($AF195&gt;=AS$15)*($AF195&lt;AS$14),$AO$15,IF(($AF195&gt;=AS$14),$AO$14,"")))),"-"),"")</f>
        <v/>
      </c>
      <c r="BM195" s="192" t="str">
        <f aca="false">IF($F195&lt;&gt;"",IF($AF195&gt;=AT$17,IF(($AF195&gt;=AT$17)*($AF195&lt;AT$16),$AO$17,IF(($AF195&gt;=AT$16)*($AF195&lt;AT$15),$AO$16,IF(($AF195&gt;=AT$15)*($AF195&lt;AT$14),$AO$15,IF(($AF195&gt;=AT$14),$AO$14,"")))),"-"),"")</f>
        <v/>
      </c>
      <c r="BN195" s="192" t="str">
        <f aca="false">IF($F195&lt;&gt;"",IF($AF195&gt;=AU$17,IF(($AF195&gt;=AU$17)*($AF195&lt;AU$16),$AO$17,IF(($AF195&gt;=AU$16)*($AF195&lt;AU$15),$AO$16,IF(($AF195&gt;=AU$15)*($AF195&lt;AU$14),$AO$15,IF(($AF195&gt;=AU$14),$AO$14,"")))),"-"),"")</f>
        <v/>
      </c>
      <c r="BO195" s="192" t="str">
        <f aca="false">IF($F195&lt;&gt;"",IF($AF195&gt;=AV$17,IF(($AF195&gt;=AV$17)*($AF195&lt;AV$16),$AO$17,IF(($AF195&gt;=AV$16)*($AF195&lt;AV$15),$AO$16,IF(($AF195&gt;=AV$15)*($AF195&lt;AV$14),$AO$15,IF(($AF195&gt;=AV$14),$AO$14,"")))),"-"),"")</f>
        <v/>
      </c>
      <c r="BP195" s="192" t="str">
        <f aca="false">IF($F195&lt;&gt;"",IF($AF195&gt;=AW$17,IF(($AF195&gt;=AW$17)*($AF195&lt;AW$16),$AO$17,IF(($AF195&gt;=AW$16)*($AF195&lt;AW$15),$AO$16,IF(($AF195&gt;=AW$15)*($AF195&lt;AW$14),$AO$15,IF(($AF195&gt;=AW$14),$AO$14,"")))),"-"),"")</f>
        <v/>
      </c>
      <c r="BQ195" s="192" t="str">
        <f aca="false">IF($F195&lt;&gt;"",IF($AF195&gt;=AX$17,IF(($AF195&gt;=AX$17)*($AF195&lt;AX$16),$AO$17,IF(($AF195&gt;=AX$16)*($AF195&lt;AX$15),$AO$16,IF(($AF195&gt;=AX$15)*($AF195&lt;AX$14),$AO$15,IF(($AF195&gt;=AX$14),$AO$14,"")))),"-"),"")</f>
        <v/>
      </c>
      <c r="BR195" s="192" t="str">
        <f aca="false">IF($F195&lt;&gt;"",IF($AF195&gt;=AY$17,IF(($AF195&gt;=AY$17)*($AF195&lt;AY$16),$AO$17,IF(($AF195&gt;=AY$16)*($AF195&lt;AY$15),$AO$16,IF(($AF195&gt;=AY$15)*($AF195&lt;AY$14),$AO$15,IF(($AF195&gt;=AY$14),$AO$14,"")))),"-"),"")</f>
        <v/>
      </c>
      <c r="BS195" s="192" t="str">
        <f aca="false">IF($F195&lt;&gt;"",IF($AF195&gt;=AZ$17,IF(($AF195&gt;=AZ$17)*($AF195&lt;AZ$16),$AO$17,IF(($AF195&gt;=AZ$16)*($AF195&lt;AZ$15),$AO$16,IF(($AF195&gt;=AZ$15)*($AF195&lt;AZ$14),$AO$15,IF(($AF195&gt;=AZ$14),$AO$14,"")))),"-"),"")</f>
        <v/>
      </c>
      <c r="BT195" s="192" t="str">
        <f aca="false">IF($F195&lt;&gt;"",IF($AF195&gt;=BA$17,IF(($AF195&gt;=BA$17)*($AF195&lt;BA$16),$AO$17,IF(($AF195&gt;=BA$16)*($AF195&lt;BA$15),$AO$16,IF(($AF195&gt;=BA$15)*($AF195&lt;BA$14),$AO$15,IF(($AF195&gt;=BA$14),$AO$14,"")))),"-"),"")</f>
        <v/>
      </c>
      <c r="BU195" s="192" t="str">
        <f aca="false">IF($F195&lt;&gt;"",IF($AF195&gt;=BB$17,IF(($AF195&gt;=BB$17)*($AF195&lt;BB$16),$AO$17,IF(($AF195&gt;=BB$16)*($AF195&lt;BB$15),$AO$16,IF(($AF195&gt;=BB$15)*($AF195&lt;BB$14),$AO$15,IF(($AF195&gt;=BB$14),$AO$14,"")))),"-"),"")</f>
        <v/>
      </c>
      <c r="BV195" s="192" t="str">
        <f aca="false">IF($F195&lt;&gt;"",IF($AF195&gt;=BC$17,IF(($AF195&gt;=BC$17)*($AF195&lt;BC$16),$AO$17,IF(($AF195&gt;=BC$16)*($AF195&lt;BC$15),$AO$16,IF(($AF195&gt;=BC$15)*($AF195&lt;BC$14),$AO$15,IF(($AF195&gt;=BC$14),$AO$14,"")))),"-"),"")</f>
        <v/>
      </c>
      <c r="BW195" s="192" t="str">
        <f aca="false">IF($F195&lt;&gt;"",IF($AF195&gt;=BD$17,IF(($AF195&gt;=BD$17)*($AF195&lt;BD$16),$AO$17,IF(($AF195&gt;=BD$16)*($AF195&lt;BD$15),$AO$16,IF(($AF195&gt;=BD$15)*($AF195&lt;BD$14),$AO$15,IF(($AF195&gt;=BD$14),$AO$14,"")))),"-"),"")</f>
        <v/>
      </c>
      <c r="BX195" s="192" t="str">
        <f aca="false">IF($F195&lt;&gt;"",IF($AF195&gt;=BE$17,IF(($AF195&gt;=BE$17)*($AF195&lt;BE$16),$AO$17,IF(($AF195&gt;=BE$16)*($AF195&lt;BE$15),$AO$16,IF(($AF195&gt;=BE$15)*($AF195&lt;BE$14),$AO$15,IF(($AF195&gt;=BE$14),$AO$14,"")))),"-"),"")</f>
        <v/>
      </c>
      <c r="BY195" s="192" t="str">
        <f aca="false">IF($F195&lt;&gt;"",IF($AF195&gt;=BF$17,IF(($AF195&gt;=BF$17)*($AF195&lt;BF$16),$AO$17,IF(($AF195&gt;=BF$16)*($AF195&lt;BF$15),$AO$16,IF(($AF195&gt;=BF$15)*($AF195&lt;BF$14),$AO$15,IF(($AF195&gt;=BF$14),$AO$14,"")))),"-"),"")</f>
        <v/>
      </c>
      <c r="BZ195" s="192" t="str">
        <f aca="false">IF($F195&lt;&gt;"",IF($AF195&gt;=BG$17,IF(($AF195&gt;=BG$17)*($AF195&lt;BG$16),$AO$17,IF(($AF195&gt;=BG$16)*($AF195&lt;BG$15),$AO$16,IF(($AF195&gt;=BG$15)*($AF195&lt;BG$14),$AO$15,IF(($AF195&gt;=BG$14),$AO$14,"")))),"-"),"")</f>
        <v/>
      </c>
      <c r="CA195" s="193" t="str">
        <f aca="false">IF(AM195&lt;&gt;"",IF(AND(AM195&gt;=7,AM195&lt;=9),IF(AM195=$AP$13,BI195,IF(AM195=$AQ$13,BJ195,IF(AM195=$AR$13,BK195,""))),""),"")</f>
        <v/>
      </c>
      <c r="CB195" s="193" t="str">
        <f aca="false">IF(AM195&lt;&gt;"",IF(AM195&lt;=15,IF(AM195=$AS$13,BL195,IF(AM195=$AT$13,BM195,IF(AM195=$AU$13,BN195,IF(AM195=$AV$13,BO195,IF(AM195=$AW$13,BP195,IF(AM195=$AX$13,BQ195,"")))))),""),"")</f>
        <v/>
      </c>
      <c r="CC195" s="193" t="str">
        <f aca="false">IF(AM195&lt;&gt;"",IF(AND(AM195&gt;=16,AM195&lt;=45),IF(AND(AM195&gt;=16,AM195&lt;=17),BR195,IF(AND(AM195&gt;=18,AM195&lt;=19),BS195,IF(AND(AM195&gt;=20,AM195&lt;=28),BT195,IF(AND(AM195&gt;=29,AM195&lt;=37),BU195,"")))),""),"")</f>
        <v/>
      </c>
      <c r="CD195" s="193" t="str">
        <f aca="false">IF(AM195&lt;&gt;"",IF(AM195&gt;=38,IF(AND(AM195&gt;=38,AM195&lt;=46),BV195,IF(AND(AM195&gt;=47,AM195&lt;=55),BW195,IF(AND(AM195&gt;=56,AM195&lt;=60),BX195,IF(AND(AM195&gt;=61,AM195&lt;=65),BY195,IF(AM195&gt;=66,BZ195,""))))),""),"")</f>
        <v/>
      </c>
      <c r="CE195" s="257"/>
      <c r="CF195" s="258" t="str">
        <f aca="false">IF(AM195&lt;&gt;"",IF(AM195&lt;=9,CA195,IF(AND(AM195&gt;=10,AM195&lt;=15),CB195,IF(AND(AM195&gt;=16,AM195&lt;=37),CC195,IF(AM195&gt;=38,CD195,"")))),"")</f>
        <v/>
      </c>
      <c r="CG195" s="33"/>
      <c r="DB195" s="192" t="str">
        <f aca="false">IF($F195&lt;&gt;"",IF($AF195&gt;=CI$17,IF(($AF195&gt;=CI$17)*($AF195&lt;CI$16),$CH$17,IF(($AF195&gt;=CI$16)*($AF195&lt;CI$15),$CH$16,IF(($AF195&gt;=CI$15)*($AF195&lt;CI$14),$CH$15,IF(($AF195&gt;=CI$14),$CH$14,"")))),"-"),"")</f>
        <v/>
      </c>
      <c r="DC195" s="192" t="str">
        <f aca="false">IF($F195&lt;&gt;"",IF($AF195&gt;=CJ$17,IF(($AF195&gt;=CJ$17)*($AF195&lt;CJ$16),$CH$17,IF(($AF195&gt;=CJ$16)*($AF195&lt;CJ$15),$CH$16,IF(($AF195&gt;=CJ$15)*($AF195&lt;CJ$14),$CH$15,IF(($AF195&gt;=CJ$14),$CH$14,"")))),"-"),"")</f>
        <v/>
      </c>
      <c r="DD195" s="192" t="str">
        <f aca="false">IF($F195&lt;&gt;"",IF($AF195&gt;=CK$17,IF(($AF195&gt;=CK$17)*($AF195&lt;CK$16),$CH$17,IF(($AF195&gt;=CK$16)*($AF195&lt;CK$15),$CH$16,IF(($AF195&gt;=CK$15)*($AF195&lt;CK$14),$CH$15,IF(($AF195&gt;=CK$14),$CH$14,"")))),"-"),"")</f>
        <v/>
      </c>
      <c r="DE195" s="192" t="str">
        <f aca="false">IF($F195&lt;&gt;"",IF($AF195&gt;=CL$17,IF(($AF195&gt;=CL$17)*($AF195&lt;CL$16),$CH$17,IF(($AF195&gt;=CL$16)*($AF195&lt;CL$15),$CH$16,IF(($AF195&gt;=CL$15)*($AF195&lt;CL$14),$CH$15,IF(($AF195&gt;=CL$14),$CH$14,"")))),"-"),"")</f>
        <v/>
      </c>
      <c r="DF195" s="192" t="str">
        <f aca="false">IF($F195&lt;&gt;"",IF($AF195&gt;=CM$17,IF(($AF195&gt;=CM$17)*($AF195&lt;CM$16),$CH$17,IF(($AF195&gt;=CM$16)*($AF195&lt;CM$15),$CH$16,IF(($AF195&gt;=CM$15)*($AF195&lt;CM$14),$CH$15,IF(($AF195&gt;=CM$14),$CH$14,"")))),"-"),"")</f>
        <v/>
      </c>
      <c r="DG195" s="192" t="str">
        <f aca="false">IF($F195&lt;&gt;"",IF($AF195&gt;=CN$17,IF(($AF195&gt;=CN$17)*($AF195&lt;CN$16),$CH$17,IF(($AF195&gt;=CN$16)*($AF195&lt;CN$15),$CH$16,IF(($AF195&gt;=CN$15)*($AF195&lt;CN$14),$CH$15,IF(($AF195&gt;=CN$14),$CH$14,"")))),"-"),"")</f>
        <v/>
      </c>
      <c r="DH195" s="192" t="str">
        <f aca="false">IF($F195&lt;&gt;"",IF($AF195&gt;=CO$17,IF(($AF195&gt;=CO$17)*($AF195&lt;CO$16),$CH$17,IF(($AF195&gt;=CO$16)*($AF195&lt;CO$15),$CH$16,IF(($AF195&gt;=CO$15)*($AF195&lt;CO$14),$CH$15,IF(($AF195&gt;=CO$14),$CH$14,"")))),"-"),"")</f>
        <v/>
      </c>
      <c r="DI195" s="192" t="str">
        <f aca="false">IF($F195&lt;&gt;"",IF($AF195&gt;=CP$17,IF(($AF195&gt;=CP$17)*($AF195&lt;CP$16),$CH$17,IF(($AF195&gt;=CP$16)*($AF195&lt;CP$15),$CH$16,IF(($AF195&gt;=CP$15)*($AF195&lt;CP$14),$CH$15,IF(($AF195&gt;=CP$14),$CH$14,"")))),"-"),"")</f>
        <v/>
      </c>
      <c r="DJ195" s="192" t="str">
        <f aca="false">IF($F195&lt;&gt;"",IF($AF195&gt;=CQ$17,IF(($AF195&gt;=CQ$17)*($AF195&lt;CQ$16),$CH$17,IF(($AF195&gt;=CQ$16)*($AF195&lt;CQ$15),$CH$16,IF(($AF195&gt;=CQ$15)*($AF195&lt;CQ$14),$CH$15,IF(($AF195&gt;=CQ$14),$CH$14,"")))),"-"),"")</f>
        <v/>
      </c>
      <c r="DK195" s="192" t="str">
        <f aca="false">IF($F195&lt;&gt;"",IF($AF195&gt;=CR$17,IF(($AF195&gt;=CR$17)*($AF195&lt;CR$16),$CH$17,IF(($AF195&gt;=CR$16)*($AF195&lt;CR$15),$CH$16,IF(($AF195&gt;=CR$15)*($AF195&lt;CR$14),$CH$15,IF(($AF195&gt;=CR$14),$CH$14,"")))),"-"),"")</f>
        <v/>
      </c>
      <c r="DL195" s="192" t="str">
        <f aca="false">IF($F195&lt;&gt;"",IF($AF195&gt;=CS$17,IF(($AF195&gt;=CS$17)*($AF195&lt;CS$16),$CH$17,IF(($AF195&gt;=CS$16)*($AF195&lt;CS$15),$CH$16,IF(($AF195&gt;=CS$15)*($AF195&lt;CS$14),$CH$15,IF(($AF195&gt;=CS$14),$CH$14,"")))),"-"),"")</f>
        <v/>
      </c>
      <c r="DM195" s="192" t="str">
        <f aca="false">IF($F195&lt;&gt;"",IF($AF195&gt;=CT$17,IF(($AF195&gt;=CT$17)*($AF195&lt;CT$16),$CH$17,IF(($AF195&gt;=CT$16)*($AF195&lt;CT$15),$CH$16,IF(($AF195&gt;=CT$15)*($AF195&lt;CT$14),$CH$15,IF(($AF195&gt;=CT$14),$CH$14,"")))),"-"),"")</f>
        <v/>
      </c>
      <c r="DN195" s="192" t="str">
        <f aca="false">IF($F195&lt;&gt;"",IF($AF195&gt;=CU$17,IF(($AF195&gt;=CU$17)*($AF195&lt;CU$16),$CH$17,IF(($AF195&gt;=CU$16)*($AF195&lt;CU$15),$CH$16,IF(($AF195&gt;=CU$15)*($AF195&lt;CU$14),$CH$15,IF(($AF195&gt;=CU$14),$CH$14,"")))),"-"),"")</f>
        <v/>
      </c>
      <c r="DO195" s="192" t="str">
        <f aca="false">IF($F195&lt;&gt;"",IF($AF195&gt;=CV$17,IF(($AF195&gt;=CV$17)*($AF195&lt;CV$16),$CH$17,IF(($AF195&gt;=CV$16)*($AF195&lt;CV$15),$CH$16,IF(($AF195&gt;=CV$15)*($AF195&lt;CV$14),$CH$15,IF(($AF195&gt;=CV$14),$CH$14,"")))),"-"),"")</f>
        <v/>
      </c>
      <c r="DP195" s="192" t="str">
        <f aca="false">IF($F195&lt;&gt;"",IF($AF195&gt;=CW$17,IF(($AF195&gt;=CW$17)*($AF195&lt;CW$16),$CH$17,IF(($AF195&gt;=CW$16)*($AF195&lt;CW$15),$CH$16,IF(($AF195&gt;=CW$15)*($AF195&lt;CW$14),$CH$15,IF(($AF195&gt;=CW$14),$CH$14,"")))),"-"),"")</f>
        <v/>
      </c>
      <c r="DQ195" s="192" t="str">
        <f aca="false">IF($F195&lt;&gt;"",IF($AF195&gt;=CX$17,IF(($AF195&gt;=CX$17)*($AF195&lt;CX$16),$CH$17,IF(($AF195&gt;=CX$16)*($AF195&lt;CX$15),$CH$16,IF(($AF195&gt;=CX$15)*($AF195&lt;CX$14),$CH$15,IF(($AF195&gt;=CX$14),$CH$14,"")))),"-"),"")</f>
        <v/>
      </c>
      <c r="DR195" s="192" t="str">
        <f aca="false">IF($F195&lt;&gt;"",IF($AF195&gt;=CY$17,IF(($AF195&gt;=CY$17)*($AF195&lt;CY$16),$CH$17,IF(($AF195&gt;=CY$16)*($AF195&lt;CY$15),$CH$16,IF(($AF195&gt;=CY$15)*($AF195&lt;CY$14),$CH$15,IF(($AF195&gt;=CY$14),$CH$14,"")))),"-"),"")</f>
        <v/>
      </c>
      <c r="DS195" s="192" t="str">
        <f aca="false">IF($F195&lt;&gt;"",IF($AF195&gt;=CZ$17,IF(($AF195&gt;=CZ$17)*($AF195&lt;CZ$16),$CH$17,IF(($AF195&gt;=CZ$16)*($AF195&lt;CZ$15),$CH$16,IF(($AF195&gt;=CZ$15)*($AF195&lt;CZ$14),$CH$15,IF(($AF195&gt;=CZ$14),$CH$14,"")))),"-"),"")</f>
        <v/>
      </c>
      <c r="DT195" s="193" t="str">
        <f aca="false">IF(AM195&lt;&gt;"",IF(AND(AM195&gt;=7,AM195&lt;=9),IF(AM195=$CI$13,DB195,IF(AM195=$CJ$13,DC195,IF(AM195=$CK$13,DD195,""))),""),"")</f>
        <v/>
      </c>
      <c r="DU195" s="193" t="str">
        <f aca="false">IF(AM195&lt;&gt;"",IF(AM195&lt;=15,IF(AM195=$CL$13,DE195,IF(AM195=$CM$13,DF195,IF(AM195=$CN$13,DG195,IF(AM195=$CO$13,DH195,IF(AM195=$CP$13,DI195,IF(AM195=$CQ$13,DJ195,"")))))),""),"")</f>
        <v/>
      </c>
      <c r="DV195" s="193" t="str">
        <f aca="false">IF(AM195&lt;&gt;"",IF(AND(AM195&gt;=16,AM195&lt;=45),IF(AND(AM195&gt;=16,AM195&lt;=17),DK195,IF(AND(AM195&gt;=18,AM195&lt;=19),DL195,IF(AND(AM195&gt;=20,AM195&lt;=28),DM195,IF(AND(AM195&gt;=29,AM195&lt;=37),DN195,"")))),""),"")</f>
        <v/>
      </c>
      <c r="DW195" s="193" t="str">
        <f aca="false">IF(AM195&lt;&gt;"",IF(AM195&gt;=38,IF(AND(AM195&gt;=38,AM195&lt;=46),DO195,IF(AND(AM195&gt;=47,AM195&lt;=55),DP195,IF(AND(AM195&gt;=56,AM195&lt;=60),DQ195,IF(AND(AM195&gt;=61,AM195&lt;=65),DR195,IF(AM195&gt;=66,DS195,""))))),""),"")</f>
        <v/>
      </c>
      <c r="DY195" s="258" t="str">
        <f aca="false">IF(AM195&lt;&gt;"",IF(AM195&lt;=9,DT195,IF(AND(AM195&gt;=10,AM195&lt;=15),DU195,IF(AND(AM195&gt;=16,AM195&lt;=37),DV195,IF(AM195&gt;=38,DW195,"")))),"")</f>
        <v/>
      </c>
      <c r="DZ195" s="260"/>
      <c r="EA195" s="258" t="str">
        <f aca="false">IF(LOWER($E195)="w",DY195,IF(LOWER($E195)="m",CF195,""))</f>
        <v/>
      </c>
    </row>
    <row r="196" customFormat="false" ht="12.75" hidden="false" customHeight="false" outlineLevel="0" collapsed="false">
      <c r="A196" s="275" t="n">
        <v>175</v>
      </c>
      <c r="B196" s="242"/>
      <c r="C196" s="243"/>
      <c r="D196" s="243"/>
      <c r="E196" s="244"/>
      <c r="F196" s="245"/>
      <c r="G196" s="246"/>
      <c r="H196" s="247"/>
      <c r="I196" s="178" t="n">
        <f aca="false">INT(IF(AND(H196="E",G196&lt;=14.2),(IF((AND(G196&gt;10.99)*(G196&lt;14.21)),(14.3-G196)/0.1*10,(IF((AND(G196&gt;6)*(G196&lt;11.01)),(12.65-G196)/0.05*10,0))))+50,(IF((AND(G196&gt;10.99)*(G196&lt;14.21)),(14.3-G196)/0.1*10,(IF((AND(G196&gt;6)*(G196&lt;11.01)),(12.65-G196)/0.05*10,0))))))</f>
        <v>0</v>
      </c>
      <c r="J196" s="263"/>
      <c r="K196" s="178" t="n">
        <f aca="false">INT(IF(J196&lt;1,0,(J196-0.945)/0.055)*10)</f>
        <v>0</v>
      </c>
      <c r="L196" s="264"/>
      <c r="M196" s="178" t="n">
        <f aca="false">INT(IF(L196&lt;3,0,(L196-2.85)/0.15)*10)</f>
        <v>0</v>
      </c>
      <c r="N196" s="265"/>
      <c r="O196" s="178" t="n">
        <f aca="false">INT(IF(N196&lt;5,0,(N196-4)/1)*10)</f>
        <v>0</v>
      </c>
      <c r="P196" s="266"/>
      <c r="Q196" s="178" t="n">
        <f aca="false">INT(IF(P196&lt;30,0,(P196-27)/3)*10)</f>
        <v>0</v>
      </c>
      <c r="R196" s="263"/>
      <c r="S196" s="178" t="n">
        <f aca="false">INT(IF(R196&lt;2.2,0,(R196-2.135)/0.065)*10)</f>
        <v>0</v>
      </c>
      <c r="T196" s="266"/>
      <c r="U196" s="178" t="n">
        <f aca="false">INT(IF(T196&lt;5,0,(T196-4.3)/0.7)*10)</f>
        <v>0</v>
      </c>
      <c r="V196" s="267"/>
      <c r="W196" s="178" t="n">
        <f aca="false">INT(IF(V196&lt;10,0,(V196-9)/1)*10)</f>
        <v>0</v>
      </c>
      <c r="X196" s="295"/>
      <c r="Y196" s="178" t="n">
        <f aca="false">INT(IF(X196&lt;5,0,(X196-4.25)/0.75)*10)</f>
        <v>0</v>
      </c>
      <c r="Z196" s="176"/>
      <c r="AA196" s="182"/>
      <c r="AB196" s="183"/>
      <c r="AC196" s="178" t="n">
        <f aca="false">INT(MAX(AH196,AI196,AN196))</f>
        <v>0</v>
      </c>
      <c r="AD196" s="254" t="n">
        <f aca="false">IF(AND(ISNUMBER(Z196)=NOT(ISNUMBER(AA196)),OR(AND(ISNUMBER(Z196),Z196&gt;=120),AND(ISNUMBER(AA196),AA196&gt;0,AA196&lt;=440))),1,0)</f>
        <v>0</v>
      </c>
      <c r="AE196" s="216" t="str">
        <f aca="false">EA196</f>
        <v/>
      </c>
      <c r="AF196" s="256" t="n">
        <f aca="false">SUM(I196+K196+M196+O196+Q196+S196+U196+W196+Y196+AC196)</f>
        <v>0</v>
      </c>
      <c r="AG196" s="297"/>
      <c r="AH196" s="187" t="n">
        <f aca="false">INT(IF(Z196&lt;120,0,(Z196-117.6)/2.4)*10)</f>
        <v>0</v>
      </c>
      <c r="AI196" s="187" t="n">
        <f aca="false">INT(IF(AJ196&gt;=441,0,(442.5-AJ196)/2.5)*10)</f>
        <v>0</v>
      </c>
      <c r="AJ196" s="188" t="str">
        <f aca="false">IF(AND(AK196=0,AL196=0),"",AK196*60+AL196)</f>
        <v/>
      </c>
      <c r="AK196" s="188" t="n">
        <f aca="false">HOUR(AB196)</f>
        <v>0</v>
      </c>
      <c r="AL196" s="188" t="n">
        <f aca="false">MINUTE(AB196)</f>
        <v>0</v>
      </c>
      <c r="AM196" s="153" t="str">
        <f aca="false">IF(F196&lt;&gt;"",$AC$1-F196,"")</f>
        <v/>
      </c>
      <c r="AN196" s="189" t="n">
        <f aca="false">INT(IF(AA196&lt;25,0,(AA196-23.5)/1.5)*10)</f>
        <v>0</v>
      </c>
      <c r="AO196" s="126"/>
      <c r="AP196" s="126"/>
      <c r="AQ196" s="126"/>
      <c r="AR196" s="126"/>
      <c r="AS196" s="126"/>
      <c r="AT196" s="126"/>
      <c r="AU196" s="126"/>
      <c r="AV196" s="126"/>
      <c r="AW196" s="126"/>
      <c r="AX196" s="126"/>
      <c r="AY196" s="126"/>
      <c r="AZ196" s="126"/>
      <c r="BA196" s="126"/>
      <c r="BB196" s="126"/>
      <c r="BC196" s="126"/>
      <c r="BD196" s="126"/>
      <c r="BE196" s="126"/>
      <c r="BF196" s="126"/>
      <c r="BG196" s="126"/>
      <c r="BH196" s="126"/>
      <c r="BI196" s="192" t="str">
        <f aca="false">IF($F196&lt;&gt;"",IF($AF196&gt;=AP$17,IF(($AF196&gt;=AP$17)*($AF196&lt;AP$16),$AO$17,IF(($AF196&gt;=AP$16)*($AF196&lt;AP$15),$AO$16,IF(($AF196&gt;=AP$15)*($AF196&lt;AP$14),$AO$15,IF(($AF196&gt;=AP$14),$AO$14,"")))),"-"),"")</f>
        <v/>
      </c>
      <c r="BJ196" s="192" t="str">
        <f aca="false">IF($F196&lt;&gt;"",IF($AF196&gt;=AQ$17,IF(($AF196&gt;=AQ$17)*($AF196&lt;AQ$16),$AO$17,IF(($AF196&gt;=AQ$16)*($AF196&lt;AQ$15),$AO$16,IF(($AF196&gt;=AQ$15)*($AF196&lt;AQ$14),$AO$15,IF(($AF196&gt;=AQ$14),$AO$14,"")))),"-"),"")</f>
        <v/>
      </c>
      <c r="BK196" s="192" t="str">
        <f aca="false">IF($F196&lt;&gt;"",IF($AF196&gt;=AR$17,IF(($AF196&gt;=AR$17)*($AF196&lt;AR$16),$AO$17,IF(($AF196&gt;=AR$16)*($AF196&lt;AR$15),$AO$16,IF(($AF196&gt;=AR$15)*($AF196&lt;AR$14),$AO$15,IF(($AF196&gt;=AR$14),$AO$14,"")))),"-"),"")</f>
        <v/>
      </c>
      <c r="BL196" s="192" t="str">
        <f aca="false">IF($F196&lt;&gt;"",IF($AF196&gt;=AS$17,IF(($AF196&gt;=AS$17)*($AF196&lt;AS$16),$AO$17,IF(($AF196&gt;=AS$16)*($AF196&lt;AS$15),$AO$16,IF(($AF196&gt;=AS$15)*($AF196&lt;AS$14),$AO$15,IF(($AF196&gt;=AS$14),$AO$14,"")))),"-"),"")</f>
        <v/>
      </c>
      <c r="BM196" s="192" t="str">
        <f aca="false">IF($F196&lt;&gt;"",IF($AF196&gt;=AT$17,IF(($AF196&gt;=AT$17)*($AF196&lt;AT$16),$AO$17,IF(($AF196&gt;=AT$16)*($AF196&lt;AT$15),$AO$16,IF(($AF196&gt;=AT$15)*($AF196&lt;AT$14),$AO$15,IF(($AF196&gt;=AT$14),$AO$14,"")))),"-"),"")</f>
        <v/>
      </c>
      <c r="BN196" s="192" t="str">
        <f aca="false">IF($F196&lt;&gt;"",IF($AF196&gt;=AU$17,IF(($AF196&gt;=AU$17)*($AF196&lt;AU$16),$AO$17,IF(($AF196&gt;=AU$16)*($AF196&lt;AU$15),$AO$16,IF(($AF196&gt;=AU$15)*($AF196&lt;AU$14),$AO$15,IF(($AF196&gt;=AU$14),$AO$14,"")))),"-"),"")</f>
        <v/>
      </c>
      <c r="BO196" s="192" t="str">
        <f aca="false">IF($F196&lt;&gt;"",IF($AF196&gt;=AV$17,IF(($AF196&gt;=AV$17)*($AF196&lt;AV$16),$AO$17,IF(($AF196&gt;=AV$16)*($AF196&lt;AV$15),$AO$16,IF(($AF196&gt;=AV$15)*($AF196&lt;AV$14),$AO$15,IF(($AF196&gt;=AV$14),$AO$14,"")))),"-"),"")</f>
        <v/>
      </c>
      <c r="BP196" s="192" t="str">
        <f aca="false">IF($F196&lt;&gt;"",IF($AF196&gt;=AW$17,IF(($AF196&gt;=AW$17)*($AF196&lt;AW$16),$AO$17,IF(($AF196&gt;=AW$16)*($AF196&lt;AW$15),$AO$16,IF(($AF196&gt;=AW$15)*($AF196&lt;AW$14),$AO$15,IF(($AF196&gt;=AW$14),$AO$14,"")))),"-"),"")</f>
        <v/>
      </c>
      <c r="BQ196" s="192" t="str">
        <f aca="false">IF($F196&lt;&gt;"",IF($AF196&gt;=AX$17,IF(($AF196&gt;=AX$17)*($AF196&lt;AX$16),$AO$17,IF(($AF196&gt;=AX$16)*($AF196&lt;AX$15),$AO$16,IF(($AF196&gt;=AX$15)*($AF196&lt;AX$14),$AO$15,IF(($AF196&gt;=AX$14),$AO$14,"")))),"-"),"")</f>
        <v/>
      </c>
      <c r="BR196" s="192" t="str">
        <f aca="false">IF($F196&lt;&gt;"",IF($AF196&gt;=AY$17,IF(($AF196&gt;=AY$17)*($AF196&lt;AY$16),$AO$17,IF(($AF196&gt;=AY$16)*($AF196&lt;AY$15),$AO$16,IF(($AF196&gt;=AY$15)*($AF196&lt;AY$14),$AO$15,IF(($AF196&gt;=AY$14),$AO$14,"")))),"-"),"")</f>
        <v/>
      </c>
      <c r="BS196" s="192" t="str">
        <f aca="false">IF($F196&lt;&gt;"",IF($AF196&gt;=AZ$17,IF(($AF196&gt;=AZ$17)*($AF196&lt;AZ$16),$AO$17,IF(($AF196&gt;=AZ$16)*($AF196&lt;AZ$15),$AO$16,IF(($AF196&gt;=AZ$15)*($AF196&lt;AZ$14),$AO$15,IF(($AF196&gt;=AZ$14),$AO$14,"")))),"-"),"")</f>
        <v/>
      </c>
      <c r="BT196" s="192" t="str">
        <f aca="false">IF($F196&lt;&gt;"",IF($AF196&gt;=BA$17,IF(($AF196&gt;=BA$17)*($AF196&lt;BA$16),$AO$17,IF(($AF196&gt;=BA$16)*($AF196&lt;BA$15),$AO$16,IF(($AF196&gt;=BA$15)*($AF196&lt;BA$14),$AO$15,IF(($AF196&gt;=BA$14),$AO$14,"")))),"-"),"")</f>
        <v/>
      </c>
      <c r="BU196" s="192" t="str">
        <f aca="false">IF($F196&lt;&gt;"",IF($AF196&gt;=BB$17,IF(($AF196&gt;=BB$17)*($AF196&lt;BB$16),$AO$17,IF(($AF196&gt;=BB$16)*($AF196&lt;BB$15),$AO$16,IF(($AF196&gt;=BB$15)*($AF196&lt;BB$14),$AO$15,IF(($AF196&gt;=BB$14),$AO$14,"")))),"-"),"")</f>
        <v/>
      </c>
      <c r="BV196" s="192" t="str">
        <f aca="false">IF($F196&lt;&gt;"",IF($AF196&gt;=BC$17,IF(($AF196&gt;=BC$17)*($AF196&lt;BC$16),$AO$17,IF(($AF196&gt;=BC$16)*($AF196&lt;BC$15),$AO$16,IF(($AF196&gt;=BC$15)*($AF196&lt;BC$14),$AO$15,IF(($AF196&gt;=BC$14),$AO$14,"")))),"-"),"")</f>
        <v/>
      </c>
      <c r="BW196" s="192" t="str">
        <f aca="false">IF($F196&lt;&gt;"",IF($AF196&gt;=BD$17,IF(($AF196&gt;=BD$17)*($AF196&lt;BD$16),$AO$17,IF(($AF196&gt;=BD$16)*($AF196&lt;BD$15),$AO$16,IF(($AF196&gt;=BD$15)*($AF196&lt;BD$14),$AO$15,IF(($AF196&gt;=BD$14),$AO$14,"")))),"-"),"")</f>
        <v/>
      </c>
      <c r="BX196" s="192" t="str">
        <f aca="false">IF($F196&lt;&gt;"",IF($AF196&gt;=BE$17,IF(($AF196&gt;=BE$17)*($AF196&lt;BE$16),$AO$17,IF(($AF196&gt;=BE$16)*($AF196&lt;BE$15),$AO$16,IF(($AF196&gt;=BE$15)*($AF196&lt;BE$14),$AO$15,IF(($AF196&gt;=BE$14),$AO$14,"")))),"-"),"")</f>
        <v/>
      </c>
      <c r="BY196" s="192" t="str">
        <f aca="false">IF($F196&lt;&gt;"",IF($AF196&gt;=BF$17,IF(($AF196&gt;=BF$17)*($AF196&lt;BF$16),$AO$17,IF(($AF196&gt;=BF$16)*($AF196&lt;BF$15),$AO$16,IF(($AF196&gt;=BF$15)*($AF196&lt;BF$14),$AO$15,IF(($AF196&gt;=BF$14),$AO$14,"")))),"-"),"")</f>
        <v/>
      </c>
      <c r="BZ196" s="192" t="str">
        <f aca="false">IF($F196&lt;&gt;"",IF($AF196&gt;=BG$17,IF(($AF196&gt;=BG$17)*($AF196&lt;BG$16),$AO$17,IF(($AF196&gt;=BG$16)*($AF196&lt;BG$15),$AO$16,IF(($AF196&gt;=BG$15)*($AF196&lt;BG$14),$AO$15,IF(($AF196&gt;=BG$14),$AO$14,"")))),"-"),"")</f>
        <v/>
      </c>
      <c r="CA196" s="193" t="str">
        <f aca="false">IF(AM196&lt;&gt;"",IF(AND(AM196&gt;=7,AM196&lt;=9),IF(AM196=$AP$13,BI196,IF(AM196=$AQ$13,BJ196,IF(AM196=$AR$13,BK196,""))),""),"")</f>
        <v/>
      </c>
      <c r="CB196" s="193" t="str">
        <f aca="false">IF(AM196&lt;&gt;"",IF(AM196&lt;=15,IF(AM196=$AS$13,BL196,IF(AM196=$AT$13,BM196,IF(AM196=$AU$13,BN196,IF(AM196=$AV$13,BO196,IF(AM196=$AW$13,BP196,IF(AM196=$AX$13,BQ196,"")))))),""),"")</f>
        <v/>
      </c>
      <c r="CC196" s="193" t="str">
        <f aca="false">IF(AM196&lt;&gt;"",IF(AND(AM196&gt;=16,AM196&lt;=45),IF(AND(AM196&gt;=16,AM196&lt;=17),BR196,IF(AND(AM196&gt;=18,AM196&lt;=19),BS196,IF(AND(AM196&gt;=20,AM196&lt;=28),BT196,IF(AND(AM196&gt;=29,AM196&lt;=37),BU196,"")))),""),"")</f>
        <v/>
      </c>
      <c r="CD196" s="193" t="str">
        <f aca="false">IF(AM196&lt;&gt;"",IF(AM196&gt;=38,IF(AND(AM196&gt;=38,AM196&lt;=46),BV196,IF(AND(AM196&gt;=47,AM196&lt;=55),BW196,IF(AND(AM196&gt;=56,AM196&lt;=60),BX196,IF(AND(AM196&gt;=61,AM196&lt;=65),BY196,IF(AM196&gt;=66,BZ196,""))))),""),"")</f>
        <v/>
      </c>
      <c r="CE196" s="257"/>
      <c r="CF196" s="258" t="str">
        <f aca="false">IF(AM196&lt;&gt;"",IF(AM196&lt;=9,CA196,IF(AND(AM196&gt;=10,AM196&lt;=15),CB196,IF(AND(AM196&gt;=16,AM196&lt;=37),CC196,IF(AM196&gt;=38,CD196,"")))),"")</f>
        <v/>
      </c>
      <c r="CG196" s="33"/>
      <c r="DB196" s="192" t="str">
        <f aca="false">IF($F196&lt;&gt;"",IF($AF196&gt;=CI$17,IF(($AF196&gt;=CI$17)*($AF196&lt;CI$16),$CH$17,IF(($AF196&gt;=CI$16)*($AF196&lt;CI$15),$CH$16,IF(($AF196&gt;=CI$15)*($AF196&lt;CI$14),$CH$15,IF(($AF196&gt;=CI$14),$CH$14,"")))),"-"),"")</f>
        <v/>
      </c>
      <c r="DC196" s="192" t="str">
        <f aca="false">IF($F196&lt;&gt;"",IF($AF196&gt;=CJ$17,IF(($AF196&gt;=CJ$17)*($AF196&lt;CJ$16),$CH$17,IF(($AF196&gt;=CJ$16)*($AF196&lt;CJ$15),$CH$16,IF(($AF196&gt;=CJ$15)*($AF196&lt;CJ$14),$CH$15,IF(($AF196&gt;=CJ$14),$CH$14,"")))),"-"),"")</f>
        <v/>
      </c>
      <c r="DD196" s="192" t="str">
        <f aca="false">IF($F196&lt;&gt;"",IF($AF196&gt;=CK$17,IF(($AF196&gt;=CK$17)*($AF196&lt;CK$16),$CH$17,IF(($AF196&gt;=CK$16)*($AF196&lt;CK$15),$CH$16,IF(($AF196&gt;=CK$15)*($AF196&lt;CK$14),$CH$15,IF(($AF196&gt;=CK$14),$CH$14,"")))),"-"),"")</f>
        <v/>
      </c>
      <c r="DE196" s="192" t="str">
        <f aca="false">IF($F196&lt;&gt;"",IF($AF196&gt;=CL$17,IF(($AF196&gt;=CL$17)*($AF196&lt;CL$16),$CH$17,IF(($AF196&gt;=CL$16)*($AF196&lt;CL$15),$CH$16,IF(($AF196&gt;=CL$15)*($AF196&lt;CL$14),$CH$15,IF(($AF196&gt;=CL$14),$CH$14,"")))),"-"),"")</f>
        <v/>
      </c>
      <c r="DF196" s="192" t="str">
        <f aca="false">IF($F196&lt;&gt;"",IF($AF196&gt;=CM$17,IF(($AF196&gt;=CM$17)*($AF196&lt;CM$16),$CH$17,IF(($AF196&gt;=CM$16)*($AF196&lt;CM$15),$CH$16,IF(($AF196&gt;=CM$15)*($AF196&lt;CM$14),$CH$15,IF(($AF196&gt;=CM$14),$CH$14,"")))),"-"),"")</f>
        <v/>
      </c>
      <c r="DG196" s="192" t="str">
        <f aca="false">IF($F196&lt;&gt;"",IF($AF196&gt;=CN$17,IF(($AF196&gt;=CN$17)*($AF196&lt;CN$16),$CH$17,IF(($AF196&gt;=CN$16)*($AF196&lt;CN$15),$CH$16,IF(($AF196&gt;=CN$15)*($AF196&lt;CN$14),$CH$15,IF(($AF196&gt;=CN$14),$CH$14,"")))),"-"),"")</f>
        <v/>
      </c>
      <c r="DH196" s="192" t="str">
        <f aca="false">IF($F196&lt;&gt;"",IF($AF196&gt;=CO$17,IF(($AF196&gt;=CO$17)*($AF196&lt;CO$16),$CH$17,IF(($AF196&gt;=CO$16)*($AF196&lt;CO$15),$CH$16,IF(($AF196&gt;=CO$15)*($AF196&lt;CO$14),$CH$15,IF(($AF196&gt;=CO$14),$CH$14,"")))),"-"),"")</f>
        <v/>
      </c>
      <c r="DI196" s="192" t="str">
        <f aca="false">IF($F196&lt;&gt;"",IF($AF196&gt;=CP$17,IF(($AF196&gt;=CP$17)*($AF196&lt;CP$16),$CH$17,IF(($AF196&gt;=CP$16)*($AF196&lt;CP$15),$CH$16,IF(($AF196&gt;=CP$15)*($AF196&lt;CP$14),$CH$15,IF(($AF196&gt;=CP$14),$CH$14,"")))),"-"),"")</f>
        <v/>
      </c>
      <c r="DJ196" s="192" t="str">
        <f aca="false">IF($F196&lt;&gt;"",IF($AF196&gt;=CQ$17,IF(($AF196&gt;=CQ$17)*($AF196&lt;CQ$16),$CH$17,IF(($AF196&gt;=CQ$16)*($AF196&lt;CQ$15),$CH$16,IF(($AF196&gt;=CQ$15)*($AF196&lt;CQ$14),$CH$15,IF(($AF196&gt;=CQ$14),$CH$14,"")))),"-"),"")</f>
        <v/>
      </c>
      <c r="DK196" s="192" t="str">
        <f aca="false">IF($F196&lt;&gt;"",IF($AF196&gt;=CR$17,IF(($AF196&gt;=CR$17)*($AF196&lt;CR$16),$CH$17,IF(($AF196&gt;=CR$16)*($AF196&lt;CR$15),$CH$16,IF(($AF196&gt;=CR$15)*($AF196&lt;CR$14),$CH$15,IF(($AF196&gt;=CR$14),$CH$14,"")))),"-"),"")</f>
        <v/>
      </c>
      <c r="DL196" s="192" t="str">
        <f aca="false">IF($F196&lt;&gt;"",IF($AF196&gt;=CS$17,IF(($AF196&gt;=CS$17)*($AF196&lt;CS$16),$CH$17,IF(($AF196&gt;=CS$16)*($AF196&lt;CS$15),$CH$16,IF(($AF196&gt;=CS$15)*($AF196&lt;CS$14),$CH$15,IF(($AF196&gt;=CS$14),$CH$14,"")))),"-"),"")</f>
        <v/>
      </c>
      <c r="DM196" s="192" t="str">
        <f aca="false">IF($F196&lt;&gt;"",IF($AF196&gt;=CT$17,IF(($AF196&gt;=CT$17)*($AF196&lt;CT$16),$CH$17,IF(($AF196&gt;=CT$16)*($AF196&lt;CT$15),$CH$16,IF(($AF196&gt;=CT$15)*($AF196&lt;CT$14),$CH$15,IF(($AF196&gt;=CT$14),$CH$14,"")))),"-"),"")</f>
        <v/>
      </c>
      <c r="DN196" s="192" t="str">
        <f aca="false">IF($F196&lt;&gt;"",IF($AF196&gt;=CU$17,IF(($AF196&gt;=CU$17)*($AF196&lt;CU$16),$CH$17,IF(($AF196&gt;=CU$16)*($AF196&lt;CU$15),$CH$16,IF(($AF196&gt;=CU$15)*($AF196&lt;CU$14),$CH$15,IF(($AF196&gt;=CU$14),$CH$14,"")))),"-"),"")</f>
        <v/>
      </c>
      <c r="DO196" s="192" t="str">
        <f aca="false">IF($F196&lt;&gt;"",IF($AF196&gt;=CV$17,IF(($AF196&gt;=CV$17)*($AF196&lt;CV$16),$CH$17,IF(($AF196&gt;=CV$16)*($AF196&lt;CV$15),$CH$16,IF(($AF196&gt;=CV$15)*($AF196&lt;CV$14),$CH$15,IF(($AF196&gt;=CV$14),$CH$14,"")))),"-"),"")</f>
        <v/>
      </c>
      <c r="DP196" s="192" t="str">
        <f aca="false">IF($F196&lt;&gt;"",IF($AF196&gt;=CW$17,IF(($AF196&gt;=CW$17)*($AF196&lt;CW$16),$CH$17,IF(($AF196&gt;=CW$16)*($AF196&lt;CW$15),$CH$16,IF(($AF196&gt;=CW$15)*($AF196&lt;CW$14),$CH$15,IF(($AF196&gt;=CW$14),$CH$14,"")))),"-"),"")</f>
        <v/>
      </c>
      <c r="DQ196" s="192" t="str">
        <f aca="false">IF($F196&lt;&gt;"",IF($AF196&gt;=CX$17,IF(($AF196&gt;=CX$17)*($AF196&lt;CX$16),$CH$17,IF(($AF196&gt;=CX$16)*($AF196&lt;CX$15),$CH$16,IF(($AF196&gt;=CX$15)*($AF196&lt;CX$14),$CH$15,IF(($AF196&gt;=CX$14),$CH$14,"")))),"-"),"")</f>
        <v/>
      </c>
      <c r="DR196" s="192" t="str">
        <f aca="false">IF($F196&lt;&gt;"",IF($AF196&gt;=CY$17,IF(($AF196&gt;=CY$17)*($AF196&lt;CY$16),$CH$17,IF(($AF196&gt;=CY$16)*($AF196&lt;CY$15),$CH$16,IF(($AF196&gt;=CY$15)*($AF196&lt;CY$14),$CH$15,IF(($AF196&gt;=CY$14),$CH$14,"")))),"-"),"")</f>
        <v/>
      </c>
      <c r="DS196" s="192" t="str">
        <f aca="false">IF($F196&lt;&gt;"",IF($AF196&gt;=CZ$17,IF(($AF196&gt;=CZ$17)*($AF196&lt;CZ$16),$CH$17,IF(($AF196&gt;=CZ$16)*($AF196&lt;CZ$15),$CH$16,IF(($AF196&gt;=CZ$15)*($AF196&lt;CZ$14),$CH$15,IF(($AF196&gt;=CZ$14),$CH$14,"")))),"-"),"")</f>
        <v/>
      </c>
      <c r="DT196" s="193" t="str">
        <f aca="false">IF(AM196&lt;&gt;"",IF(AND(AM196&gt;=7,AM196&lt;=9),IF(AM196=$CI$13,DB196,IF(AM196=$CJ$13,DC196,IF(AM196=$CK$13,DD196,""))),""),"")</f>
        <v/>
      </c>
      <c r="DU196" s="193" t="str">
        <f aca="false">IF(AM196&lt;&gt;"",IF(AM196&lt;=15,IF(AM196=$CL$13,DE196,IF(AM196=$CM$13,DF196,IF(AM196=$CN$13,DG196,IF(AM196=$CO$13,DH196,IF(AM196=$CP$13,DI196,IF(AM196=$CQ$13,DJ196,"")))))),""),"")</f>
        <v/>
      </c>
      <c r="DV196" s="193" t="str">
        <f aca="false">IF(AM196&lt;&gt;"",IF(AND(AM196&gt;=16,AM196&lt;=45),IF(AND(AM196&gt;=16,AM196&lt;=17),DK196,IF(AND(AM196&gt;=18,AM196&lt;=19),DL196,IF(AND(AM196&gt;=20,AM196&lt;=28),DM196,IF(AND(AM196&gt;=29,AM196&lt;=37),DN196,"")))),""),"")</f>
        <v/>
      </c>
      <c r="DW196" s="193" t="str">
        <f aca="false">IF(AM196&lt;&gt;"",IF(AM196&gt;=38,IF(AND(AM196&gt;=38,AM196&lt;=46),DO196,IF(AND(AM196&gt;=47,AM196&lt;=55),DP196,IF(AND(AM196&gt;=56,AM196&lt;=60),DQ196,IF(AND(AM196&gt;=61,AM196&lt;=65),DR196,IF(AM196&gt;=66,DS196,""))))),""),"")</f>
        <v/>
      </c>
      <c r="DY196" s="258" t="str">
        <f aca="false">IF(AM196&lt;&gt;"",IF(AM196&lt;=9,DT196,IF(AND(AM196&gt;=10,AM196&lt;=15),DU196,IF(AND(AM196&gt;=16,AM196&lt;=37),DV196,IF(AM196&gt;=38,DW196,"")))),"")</f>
        <v/>
      </c>
      <c r="DZ196" s="260"/>
      <c r="EA196" s="258" t="str">
        <f aca="false">IF(LOWER($E196)="w",DY196,IF(LOWER($E196)="m",CF196,""))</f>
        <v/>
      </c>
    </row>
    <row r="197" customFormat="false" ht="12.75" hidden="false" customHeight="false" outlineLevel="0" collapsed="false">
      <c r="A197" s="275" t="n">
        <v>176</v>
      </c>
      <c r="B197" s="242"/>
      <c r="C197" s="243"/>
      <c r="D197" s="243"/>
      <c r="E197" s="244"/>
      <c r="F197" s="245"/>
      <c r="G197" s="246"/>
      <c r="H197" s="247"/>
      <c r="I197" s="178" t="n">
        <f aca="false">INT(IF(AND(H197="E",G197&lt;=14.2),(IF((AND(G197&gt;10.99)*(G197&lt;14.21)),(14.3-G197)/0.1*10,(IF((AND(G197&gt;6)*(G197&lt;11.01)),(12.65-G197)/0.05*10,0))))+50,(IF((AND(G197&gt;10.99)*(G197&lt;14.21)),(14.3-G197)/0.1*10,(IF((AND(G197&gt;6)*(G197&lt;11.01)),(12.65-G197)/0.05*10,0))))))</f>
        <v>0</v>
      </c>
      <c r="J197" s="263"/>
      <c r="K197" s="178" t="n">
        <f aca="false">INT(IF(J197&lt;1,0,(J197-0.945)/0.055)*10)</f>
        <v>0</v>
      </c>
      <c r="L197" s="264"/>
      <c r="M197" s="178" t="n">
        <f aca="false">INT(IF(L197&lt;3,0,(L197-2.85)/0.15)*10)</f>
        <v>0</v>
      </c>
      <c r="N197" s="265"/>
      <c r="O197" s="178" t="n">
        <f aca="false">INT(IF(N197&lt;5,0,(N197-4)/1)*10)</f>
        <v>0</v>
      </c>
      <c r="P197" s="266"/>
      <c r="Q197" s="178" t="n">
        <f aca="false">INT(IF(P197&lt;30,0,(P197-27)/3)*10)</f>
        <v>0</v>
      </c>
      <c r="R197" s="263"/>
      <c r="S197" s="178" t="n">
        <f aca="false">INT(IF(R197&lt;2.2,0,(R197-2.135)/0.065)*10)</f>
        <v>0</v>
      </c>
      <c r="T197" s="266"/>
      <c r="U197" s="178" t="n">
        <f aca="false">INT(IF(T197&lt;5,0,(T197-4.3)/0.7)*10)</f>
        <v>0</v>
      </c>
      <c r="V197" s="267"/>
      <c r="W197" s="178" t="n">
        <f aca="false">INT(IF(V197&lt;10,0,(V197-9)/1)*10)</f>
        <v>0</v>
      </c>
      <c r="X197" s="295"/>
      <c r="Y197" s="178" t="n">
        <f aca="false">INT(IF(X197&lt;5,0,(X197-4.25)/0.75)*10)</f>
        <v>0</v>
      </c>
      <c r="Z197" s="176"/>
      <c r="AA197" s="182"/>
      <c r="AB197" s="183"/>
      <c r="AC197" s="178" t="n">
        <f aca="false">INT(MAX(AH197,AI197,AN197))</f>
        <v>0</v>
      </c>
      <c r="AD197" s="254" t="n">
        <f aca="false">IF(AND(ISNUMBER(Z197)=NOT(ISNUMBER(AA197)),OR(AND(ISNUMBER(Z197),Z197&gt;=120),AND(ISNUMBER(AA197),AA197&gt;0,AA197&lt;=440))),1,0)</f>
        <v>0</v>
      </c>
      <c r="AE197" s="216" t="str">
        <f aca="false">EA197</f>
        <v/>
      </c>
      <c r="AF197" s="256" t="n">
        <f aca="false">SUM(I197+K197+M197+O197+Q197+S197+U197+W197+Y197+AC197)</f>
        <v>0</v>
      </c>
      <c r="AG197" s="297"/>
      <c r="AH197" s="187" t="n">
        <f aca="false">INT(IF(Z197&lt;120,0,(Z197-117.6)/2.4)*10)</f>
        <v>0</v>
      </c>
      <c r="AI197" s="187" t="n">
        <f aca="false">INT(IF(AJ197&gt;=441,0,(442.5-AJ197)/2.5)*10)</f>
        <v>0</v>
      </c>
      <c r="AJ197" s="188" t="str">
        <f aca="false">IF(AND(AK197=0,AL197=0),"",AK197*60+AL197)</f>
        <v/>
      </c>
      <c r="AK197" s="188" t="n">
        <f aca="false">HOUR(AB197)</f>
        <v>0</v>
      </c>
      <c r="AL197" s="188" t="n">
        <f aca="false">MINUTE(AB197)</f>
        <v>0</v>
      </c>
      <c r="AM197" s="153" t="str">
        <f aca="false">IF(F197&lt;&gt;"",$AC$1-F197,"")</f>
        <v/>
      </c>
      <c r="AN197" s="189" t="n">
        <f aca="false">INT(IF(AA197&lt;25,0,(AA197-23.5)/1.5)*10)</f>
        <v>0</v>
      </c>
      <c r="AO197" s="126"/>
      <c r="AP197" s="126"/>
      <c r="AQ197" s="126"/>
      <c r="AR197" s="126"/>
      <c r="AS197" s="126"/>
      <c r="AT197" s="126"/>
      <c r="AU197" s="126"/>
      <c r="AV197" s="126"/>
      <c r="AW197" s="126"/>
      <c r="AX197" s="126"/>
      <c r="AY197" s="126"/>
      <c r="AZ197" s="126"/>
      <c r="BA197" s="126"/>
      <c r="BB197" s="126"/>
      <c r="BC197" s="126"/>
      <c r="BD197" s="126"/>
      <c r="BE197" s="126"/>
      <c r="BF197" s="126"/>
      <c r="BG197" s="126"/>
      <c r="BH197" s="126"/>
      <c r="BI197" s="192" t="str">
        <f aca="false">IF($F197&lt;&gt;"",IF($AF197&gt;=AP$17,IF(($AF197&gt;=AP$17)*($AF197&lt;AP$16),$AO$17,IF(($AF197&gt;=AP$16)*($AF197&lt;AP$15),$AO$16,IF(($AF197&gt;=AP$15)*($AF197&lt;AP$14),$AO$15,IF(($AF197&gt;=AP$14),$AO$14,"")))),"-"),"")</f>
        <v/>
      </c>
      <c r="BJ197" s="192" t="str">
        <f aca="false">IF($F197&lt;&gt;"",IF($AF197&gt;=AQ$17,IF(($AF197&gt;=AQ$17)*($AF197&lt;AQ$16),$AO$17,IF(($AF197&gt;=AQ$16)*($AF197&lt;AQ$15),$AO$16,IF(($AF197&gt;=AQ$15)*($AF197&lt;AQ$14),$AO$15,IF(($AF197&gt;=AQ$14),$AO$14,"")))),"-"),"")</f>
        <v/>
      </c>
      <c r="BK197" s="192" t="str">
        <f aca="false">IF($F197&lt;&gt;"",IF($AF197&gt;=AR$17,IF(($AF197&gt;=AR$17)*($AF197&lt;AR$16),$AO$17,IF(($AF197&gt;=AR$16)*($AF197&lt;AR$15),$AO$16,IF(($AF197&gt;=AR$15)*($AF197&lt;AR$14),$AO$15,IF(($AF197&gt;=AR$14),$AO$14,"")))),"-"),"")</f>
        <v/>
      </c>
      <c r="BL197" s="192" t="str">
        <f aca="false">IF($F197&lt;&gt;"",IF($AF197&gt;=AS$17,IF(($AF197&gt;=AS$17)*($AF197&lt;AS$16),$AO$17,IF(($AF197&gt;=AS$16)*($AF197&lt;AS$15),$AO$16,IF(($AF197&gt;=AS$15)*($AF197&lt;AS$14),$AO$15,IF(($AF197&gt;=AS$14),$AO$14,"")))),"-"),"")</f>
        <v/>
      </c>
      <c r="BM197" s="192" t="str">
        <f aca="false">IF($F197&lt;&gt;"",IF($AF197&gt;=AT$17,IF(($AF197&gt;=AT$17)*($AF197&lt;AT$16),$AO$17,IF(($AF197&gt;=AT$16)*($AF197&lt;AT$15),$AO$16,IF(($AF197&gt;=AT$15)*($AF197&lt;AT$14),$AO$15,IF(($AF197&gt;=AT$14),$AO$14,"")))),"-"),"")</f>
        <v/>
      </c>
      <c r="BN197" s="192" t="str">
        <f aca="false">IF($F197&lt;&gt;"",IF($AF197&gt;=AU$17,IF(($AF197&gt;=AU$17)*($AF197&lt;AU$16),$AO$17,IF(($AF197&gt;=AU$16)*($AF197&lt;AU$15),$AO$16,IF(($AF197&gt;=AU$15)*($AF197&lt;AU$14),$AO$15,IF(($AF197&gt;=AU$14),$AO$14,"")))),"-"),"")</f>
        <v/>
      </c>
      <c r="BO197" s="192" t="str">
        <f aca="false">IF($F197&lt;&gt;"",IF($AF197&gt;=AV$17,IF(($AF197&gt;=AV$17)*($AF197&lt;AV$16),$AO$17,IF(($AF197&gt;=AV$16)*($AF197&lt;AV$15),$AO$16,IF(($AF197&gt;=AV$15)*($AF197&lt;AV$14),$AO$15,IF(($AF197&gt;=AV$14),$AO$14,"")))),"-"),"")</f>
        <v/>
      </c>
      <c r="BP197" s="192" t="str">
        <f aca="false">IF($F197&lt;&gt;"",IF($AF197&gt;=AW$17,IF(($AF197&gt;=AW$17)*($AF197&lt;AW$16),$AO$17,IF(($AF197&gt;=AW$16)*($AF197&lt;AW$15),$AO$16,IF(($AF197&gt;=AW$15)*($AF197&lt;AW$14),$AO$15,IF(($AF197&gt;=AW$14),$AO$14,"")))),"-"),"")</f>
        <v/>
      </c>
      <c r="BQ197" s="192" t="str">
        <f aca="false">IF($F197&lt;&gt;"",IF($AF197&gt;=AX$17,IF(($AF197&gt;=AX$17)*($AF197&lt;AX$16),$AO$17,IF(($AF197&gt;=AX$16)*($AF197&lt;AX$15),$AO$16,IF(($AF197&gt;=AX$15)*($AF197&lt;AX$14),$AO$15,IF(($AF197&gt;=AX$14),$AO$14,"")))),"-"),"")</f>
        <v/>
      </c>
      <c r="BR197" s="192" t="str">
        <f aca="false">IF($F197&lt;&gt;"",IF($AF197&gt;=AY$17,IF(($AF197&gt;=AY$17)*($AF197&lt;AY$16),$AO$17,IF(($AF197&gt;=AY$16)*($AF197&lt;AY$15),$AO$16,IF(($AF197&gt;=AY$15)*($AF197&lt;AY$14),$AO$15,IF(($AF197&gt;=AY$14),$AO$14,"")))),"-"),"")</f>
        <v/>
      </c>
      <c r="BS197" s="192" t="str">
        <f aca="false">IF($F197&lt;&gt;"",IF($AF197&gt;=AZ$17,IF(($AF197&gt;=AZ$17)*($AF197&lt;AZ$16),$AO$17,IF(($AF197&gt;=AZ$16)*($AF197&lt;AZ$15),$AO$16,IF(($AF197&gt;=AZ$15)*($AF197&lt;AZ$14),$AO$15,IF(($AF197&gt;=AZ$14),$AO$14,"")))),"-"),"")</f>
        <v/>
      </c>
      <c r="BT197" s="192" t="str">
        <f aca="false">IF($F197&lt;&gt;"",IF($AF197&gt;=BA$17,IF(($AF197&gt;=BA$17)*($AF197&lt;BA$16),$AO$17,IF(($AF197&gt;=BA$16)*($AF197&lt;BA$15),$AO$16,IF(($AF197&gt;=BA$15)*($AF197&lt;BA$14),$AO$15,IF(($AF197&gt;=BA$14),$AO$14,"")))),"-"),"")</f>
        <v/>
      </c>
      <c r="BU197" s="192" t="str">
        <f aca="false">IF($F197&lt;&gt;"",IF($AF197&gt;=BB$17,IF(($AF197&gt;=BB$17)*($AF197&lt;BB$16),$AO$17,IF(($AF197&gt;=BB$16)*($AF197&lt;BB$15),$AO$16,IF(($AF197&gt;=BB$15)*($AF197&lt;BB$14),$AO$15,IF(($AF197&gt;=BB$14),$AO$14,"")))),"-"),"")</f>
        <v/>
      </c>
      <c r="BV197" s="192" t="str">
        <f aca="false">IF($F197&lt;&gt;"",IF($AF197&gt;=BC$17,IF(($AF197&gt;=BC$17)*($AF197&lt;BC$16),$AO$17,IF(($AF197&gt;=BC$16)*($AF197&lt;BC$15),$AO$16,IF(($AF197&gt;=BC$15)*($AF197&lt;BC$14),$AO$15,IF(($AF197&gt;=BC$14),$AO$14,"")))),"-"),"")</f>
        <v/>
      </c>
      <c r="BW197" s="192" t="str">
        <f aca="false">IF($F197&lt;&gt;"",IF($AF197&gt;=BD$17,IF(($AF197&gt;=BD$17)*($AF197&lt;BD$16),$AO$17,IF(($AF197&gt;=BD$16)*($AF197&lt;BD$15),$AO$16,IF(($AF197&gt;=BD$15)*($AF197&lt;BD$14),$AO$15,IF(($AF197&gt;=BD$14),$AO$14,"")))),"-"),"")</f>
        <v/>
      </c>
      <c r="BX197" s="192" t="str">
        <f aca="false">IF($F197&lt;&gt;"",IF($AF197&gt;=BE$17,IF(($AF197&gt;=BE$17)*($AF197&lt;BE$16),$AO$17,IF(($AF197&gt;=BE$16)*($AF197&lt;BE$15),$AO$16,IF(($AF197&gt;=BE$15)*($AF197&lt;BE$14),$AO$15,IF(($AF197&gt;=BE$14),$AO$14,"")))),"-"),"")</f>
        <v/>
      </c>
      <c r="BY197" s="192" t="str">
        <f aca="false">IF($F197&lt;&gt;"",IF($AF197&gt;=BF$17,IF(($AF197&gt;=BF$17)*($AF197&lt;BF$16),$AO$17,IF(($AF197&gt;=BF$16)*($AF197&lt;BF$15),$AO$16,IF(($AF197&gt;=BF$15)*($AF197&lt;BF$14),$AO$15,IF(($AF197&gt;=BF$14),$AO$14,"")))),"-"),"")</f>
        <v/>
      </c>
      <c r="BZ197" s="192" t="str">
        <f aca="false">IF($F197&lt;&gt;"",IF($AF197&gt;=BG$17,IF(($AF197&gt;=BG$17)*($AF197&lt;BG$16),$AO$17,IF(($AF197&gt;=BG$16)*($AF197&lt;BG$15),$AO$16,IF(($AF197&gt;=BG$15)*($AF197&lt;BG$14),$AO$15,IF(($AF197&gt;=BG$14),$AO$14,"")))),"-"),"")</f>
        <v/>
      </c>
      <c r="CA197" s="193" t="str">
        <f aca="false">IF(AM197&lt;&gt;"",IF(AND(AM197&gt;=7,AM197&lt;=9),IF(AM197=$AP$13,BI197,IF(AM197=$AQ$13,BJ197,IF(AM197=$AR$13,BK197,""))),""),"")</f>
        <v/>
      </c>
      <c r="CB197" s="193" t="str">
        <f aca="false">IF(AM197&lt;&gt;"",IF(AM197&lt;=15,IF(AM197=$AS$13,BL197,IF(AM197=$AT$13,BM197,IF(AM197=$AU$13,BN197,IF(AM197=$AV$13,BO197,IF(AM197=$AW$13,BP197,IF(AM197=$AX$13,BQ197,"")))))),""),"")</f>
        <v/>
      </c>
      <c r="CC197" s="193" t="str">
        <f aca="false">IF(AM197&lt;&gt;"",IF(AND(AM197&gt;=16,AM197&lt;=45),IF(AND(AM197&gt;=16,AM197&lt;=17),BR197,IF(AND(AM197&gt;=18,AM197&lt;=19),BS197,IF(AND(AM197&gt;=20,AM197&lt;=28),BT197,IF(AND(AM197&gt;=29,AM197&lt;=37),BU197,"")))),""),"")</f>
        <v/>
      </c>
      <c r="CD197" s="193" t="str">
        <f aca="false">IF(AM197&lt;&gt;"",IF(AM197&gt;=38,IF(AND(AM197&gt;=38,AM197&lt;=46),BV197,IF(AND(AM197&gt;=47,AM197&lt;=55),BW197,IF(AND(AM197&gt;=56,AM197&lt;=60),BX197,IF(AND(AM197&gt;=61,AM197&lt;=65),BY197,IF(AM197&gt;=66,BZ197,""))))),""),"")</f>
        <v/>
      </c>
      <c r="CE197" s="257"/>
      <c r="CF197" s="258" t="str">
        <f aca="false">IF(AM197&lt;&gt;"",IF(AM197&lt;=9,CA197,IF(AND(AM197&gt;=10,AM197&lt;=15),CB197,IF(AND(AM197&gt;=16,AM197&lt;=37),CC197,IF(AM197&gt;=38,CD197,"")))),"")</f>
        <v/>
      </c>
      <c r="CG197" s="33"/>
      <c r="DB197" s="192" t="str">
        <f aca="false">IF($F197&lt;&gt;"",IF($AF197&gt;=CI$17,IF(($AF197&gt;=CI$17)*($AF197&lt;CI$16),$CH$17,IF(($AF197&gt;=CI$16)*($AF197&lt;CI$15),$CH$16,IF(($AF197&gt;=CI$15)*($AF197&lt;CI$14),$CH$15,IF(($AF197&gt;=CI$14),$CH$14,"")))),"-"),"")</f>
        <v/>
      </c>
      <c r="DC197" s="192" t="str">
        <f aca="false">IF($F197&lt;&gt;"",IF($AF197&gt;=CJ$17,IF(($AF197&gt;=CJ$17)*($AF197&lt;CJ$16),$CH$17,IF(($AF197&gt;=CJ$16)*($AF197&lt;CJ$15),$CH$16,IF(($AF197&gt;=CJ$15)*($AF197&lt;CJ$14),$CH$15,IF(($AF197&gt;=CJ$14),$CH$14,"")))),"-"),"")</f>
        <v/>
      </c>
      <c r="DD197" s="192" t="str">
        <f aca="false">IF($F197&lt;&gt;"",IF($AF197&gt;=CK$17,IF(($AF197&gt;=CK$17)*($AF197&lt;CK$16),$CH$17,IF(($AF197&gt;=CK$16)*($AF197&lt;CK$15),$CH$16,IF(($AF197&gt;=CK$15)*($AF197&lt;CK$14),$CH$15,IF(($AF197&gt;=CK$14),$CH$14,"")))),"-"),"")</f>
        <v/>
      </c>
      <c r="DE197" s="192" t="str">
        <f aca="false">IF($F197&lt;&gt;"",IF($AF197&gt;=CL$17,IF(($AF197&gt;=CL$17)*($AF197&lt;CL$16),$CH$17,IF(($AF197&gt;=CL$16)*($AF197&lt;CL$15),$CH$16,IF(($AF197&gt;=CL$15)*($AF197&lt;CL$14),$CH$15,IF(($AF197&gt;=CL$14),$CH$14,"")))),"-"),"")</f>
        <v/>
      </c>
      <c r="DF197" s="192" t="str">
        <f aca="false">IF($F197&lt;&gt;"",IF($AF197&gt;=CM$17,IF(($AF197&gt;=CM$17)*($AF197&lt;CM$16),$CH$17,IF(($AF197&gt;=CM$16)*($AF197&lt;CM$15),$CH$16,IF(($AF197&gt;=CM$15)*($AF197&lt;CM$14),$CH$15,IF(($AF197&gt;=CM$14),$CH$14,"")))),"-"),"")</f>
        <v/>
      </c>
      <c r="DG197" s="192" t="str">
        <f aca="false">IF($F197&lt;&gt;"",IF($AF197&gt;=CN$17,IF(($AF197&gt;=CN$17)*($AF197&lt;CN$16),$CH$17,IF(($AF197&gt;=CN$16)*($AF197&lt;CN$15),$CH$16,IF(($AF197&gt;=CN$15)*($AF197&lt;CN$14),$CH$15,IF(($AF197&gt;=CN$14),$CH$14,"")))),"-"),"")</f>
        <v/>
      </c>
      <c r="DH197" s="192" t="str">
        <f aca="false">IF($F197&lt;&gt;"",IF($AF197&gt;=CO$17,IF(($AF197&gt;=CO$17)*($AF197&lt;CO$16),$CH$17,IF(($AF197&gt;=CO$16)*($AF197&lt;CO$15),$CH$16,IF(($AF197&gt;=CO$15)*($AF197&lt;CO$14),$CH$15,IF(($AF197&gt;=CO$14),$CH$14,"")))),"-"),"")</f>
        <v/>
      </c>
      <c r="DI197" s="192" t="str">
        <f aca="false">IF($F197&lt;&gt;"",IF($AF197&gt;=CP$17,IF(($AF197&gt;=CP$17)*($AF197&lt;CP$16),$CH$17,IF(($AF197&gt;=CP$16)*($AF197&lt;CP$15),$CH$16,IF(($AF197&gt;=CP$15)*($AF197&lt;CP$14),$CH$15,IF(($AF197&gt;=CP$14),$CH$14,"")))),"-"),"")</f>
        <v/>
      </c>
      <c r="DJ197" s="192" t="str">
        <f aca="false">IF($F197&lt;&gt;"",IF($AF197&gt;=CQ$17,IF(($AF197&gt;=CQ$17)*($AF197&lt;CQ$16),$CH$17,IF(($AF197&gt;=CQ$16)*($AF197&lt;CQ$15),$CH$16,IF(($AF197&gt;=CQ$15)*($AF197&lt;CQ$14),$CH$15,IF(($AF197&gt;=CQ$14),$CH$14,"")))),"-"),"")</f>
        <v/>
      </c>
      <c r="DK197" s="192" t="str">
        <f aca="false">IF($F197&lt;&gt;"",IF($AF197&gt;=CR$17,IF(($AF197&gt;=CR$17)*($AF197&lt;CR$16),$CH$17,IF(($AF197&gt;=CR$16)*($AF197&lt;CR$15),$CH$16,IF(($AF197&gt;=CR$15)*($AF197&lt;CR$14),$CH$15,IF(($AF197&gt;=CR$14),$CH$14,"")))),"-"),"")</f>
        <v/>
      </c>
      <c r="DL197" s="192" t="str">
        <f aca="false">IF($F197&lt;&gt;"",IF($AF197&gt;=CS$17,IF(($AF197&gt;=CS$17)*($AF197&lt;CS$16),$CH$17,IF(($AF197&gt;=CS$16)*($AF197&lt;CS$15),$CH$16,IF(($AF197&gt;=CS$15)*($AF197&lt;CS$14),$CH$15,IF(($AF197&gt;=CS$14),$CH$14,"")))),"-"),"")</f>
        <v/>
      </c>
      <c r="DM197" s="192" t="str">
        <f aca="false">IF($F197&lt;&gt;"",IF($AF197&gt;=CT$17,IF(($AF197&gt;=CT$17)*($AF197&lt;CT$16),$CH$17,IF(($AF197&gt;=CT$16)*($AF197&lt;CT$15),$CH$16,IF(($AF197&gt;=CT$15)*($AF197&lt;CT$14),$CH$15,IF(($AF197&gt;=CT$14),$CH$14,"")))),"-"),"")</f>
        <v/>
      </c>
      <c r="DN197" s="192" t="str">
        <f aca="false">IF($F197&lt;&gt;"",IF($AF197&gt;=CU$17,IF(($AF197&gt;=CU$17)*($AF197&lt;CU$16),$CH$17,IF(($AF197&gt;=CU$16)*($AF197&lt;CU$15),$CH$16,IF(($AF197&gt;=CU$15)*($AF197&lt;CU$14),$CH$15,IF(($AF197&gt;=CU$14),$CH$14,"")))),"-"),"")</f>
        <v/>
      </c>
      <c r="DO197" s="192" t="str">
        <f aca="false">IF($F197&lt;&gt;"",IF($AF197&gt;=CV$17,IF(($AF197&gt;=CV$17)*($AF197&lt;CV$16),$CH$17,IF(($AF197&gt;=CV$16)*($AF197&lt;CV$15),$CH$16,IF(($AF197&gt;=CV$15)*($AF197&lt;CV$14),$CH$15,IF(($AF197&gt;=CV$14),$CH$14,"")))),"-"),"")</f>
        <v/>
      </c>
      <c r="DP197" s="192" t="str">
        <f aca="false">IF($F197&lt;&gt;"",IF($AF197&gt;=CW$17,IF(($AF197&gt;=CW$17)*($AF197&lt;CW$16),$CH$17,IF(($AF197&gt;=CW$16)*($AF197&lt;CW$15),$CH$16,IF(($AF197&gt;=CW$15)*($AF197&lt;CW$14),$CH$15,IF(($AF197&gt;=CW$14),$CH$14,"")))),"-"),"")</f>
        <v/>
      </c>
      <c r="DQ197" s="192" t="str">
        <f aca="false">IF($F197&lt;&gt;"",IF($AF197&gt;=CX$17,IF(($AF197&gt;=CX$17)*($AF197&lt;CX$16),$CH$17,IF(($AF197&gt;=CX$16)*($AF197&lt;CX$15),$CH$16,IF(($AF197&gt;=CX$15)*($AF197&lt;CX$14),$CH$15,IF(($AF197&gt;=CX$14),$CH$14,"")))),"-"),"")</f>
        <v/>
      </c>
      <c r="DR197" s="192" t="str">
        <f aca="false">IF($F197&lt;&gt;"",IF($AF197&gt;=CY$17,IF(($AF197&gt;=CY$17)*($AF197&lt;CY$16),$CH$17,IF(($AF197&gt;=CY$16)*($AF197&lt;CY$15),$CH$16,IF(($AF197&gt;=CY$15)*($AF197&lt;CY$14),$CH$15,IF(($AF197&gt;=CY$14),$CH$14,"")))),"-"),"")</f>
        <v/>
      </c>
      <c r="DS197" s="192" t="str">
        <f aca="false">IF($F197&lt;&gt;"",IF($AF197&gt;=CZ$17,IF(($AF197&gt;=CZ$17)*($AF197&lt;CZ$16),$CH$17,IF(($AF197&gt;=CZ$16)*($AF197&lt;CZ$15),$CH$16,IF(($AF197&gt;=CZ$15)*($AF197&lt;CZ$14),$CH$15,IF(($AF197&gt;=CZ$14),$CH$14,"")))),"-"),"")</f>
        <v/>
      </c>
      <c r="DT197" s="193" t="str">
        <f aca="false">IF(AM197&lt;&gt;"",IF(AND(AM197&gt;=7,AM197&lt;=9),IF(AM197=$CI$13,DB197,IF(AM197=$CJ$13,DC197,IF(AM197=$CK$13,DD197,""))),""),"")</f>
        <v/>
      </c>
      <c r="DU197" s="193" t="str">
        <f aca="false">IF(AM197&lt;&gt;"",IF(AM197&lt;=15,IF(AM197=$CL$13,DE197,IF(AM197=$CM$13,DF197,IF(AM197=$CN$13,DG197,IF(AM197=$CO$13,DH197,IF(AM197=$CP$13,DI197,IF(AM197=$CQ$13,DJ197,"")))))),""),"")</f>
        <v/>
      </c>
      <c r="DV197" s="193" t="str">
        <f aca="false">IF(AM197&lt;&gt;"",IF(AND(AM197&gt;=16,AM197&lt;=45),IF(AND(AM197&gt;=16,AM197&lt;=17),DK197,IF(AND(AM197&gt;=18,AM197&lt;=19),DL197,IF(AND(AM197&gt;=20,AM197&lt;=28),DM197,IF(AND(AM197&gt;=29,AM197&lt;=37),DN197,"")))),""),"")</f>
        <v/>
      </c>
      <c r="DW197" s="193" t="str">
        <f aca="false">IF(AM197&lt;&gt;"",IF(AM197&gt;=38,IF(AND(AM197&gt;=38,AM197&lt;=46),DO197,IF(AND(AM197&gt;=47,AM197&lt;=55),DP197,IF(AND(AM197&gt;=56,AM197&lt;=60),DQ197,IF(AND(AM197&gt;=61,AM197&lt;=65),DR197,IF(AM197&gt;=66,DS197,""))))),""),"")</f>
        <v/>
      </c>
      <c r="DY197" s="258" t="str">
        <f aca="false">IF(AM197&lt;&gt;"",IF(AM197&lt;=9,DT197,IF(AND(AM197&gt;=10,AM197&lt;=15),DU197,IF(AND(AM197&gt;=16,AM197&lt;=37),DV197,IF(AM197&gt;=38,DW197,"")))),"")</f>
        <v/>
      </c>
      <c r="DZ197" s="260"/>
      <c r="EA197" s="258" t="str">
        <f aca="false">IF(LOWER($E197)="w",DY197,IF(LOWER($E197)="m",CF197,""))</f>
        <v/>
      </c>
    </row>
    <row r="198" customFormat="false" ht="12.75" hidden="false" customHeight="false" outlineLevel="0" collapsed="false">
      <c r="A198" s="275" t="n">
        <v>177</v>
      </c>
      <c r="B198" s="242"/>
      <c r="C198" s="243"/>
      <c r="D198" s="243"/>
      <c r="E198" s="244"/>
      <c r="F198" s="245"/>
      <c r="G198" s="246"/>
      <c r="H198" s="247"/>
      <c r="I198" s="178" t="n">
        <f aca="false">INT(IF(AND(H198="E",G198&lt;=14.2),(IF((AND(G198&gt;10.99)*(G198&lt;14.21)),(14.3-G198)/0.1*10,(IF((AND(G198&gt;6)*(G198&lt;11.01)),(12.65-G198)/0.05*10,0))))+50,(IF((AND(G198&gt;10.99)*(G198&lt;14.21)),(14.3-G198)/0.1*10,(IF((AND(G198&gt;6)*(G198&lt;11.01)),(12.65-G198)/0.05*10,0))))))</f>
        <v>0</v>
      </c>
      <c r="J198" s="263"/>
      <c r="K198" s="178" t="n">
        <f aca="false">INT(IF(J198&lt;1,0,(J198-0.945)/0.055)*10)</f>
        <v>0</v>
      </c>
      <c r="L198" s="264"/>
      <c r="M198" s="178" t="n">
        <f aca="false">INT(IF(L198&lt;3,0,(L198-2.85)/0.15)*10)</f>
        <v>0</v>
      </c>
      <c r="N198" s="265"/>
      <c r="O198" s="178" t="n">
        <f aca="false">INT(IF(N198&lt;5,0,(N198-4)/1)*10)</f>
        <v>0</v>
      </c>
      <c r="P198" s="266"/>
      <c r="Q198" s="178" t="n">
        <f aca="false">INT(IF(P198&lt;30,0,(P198-27)/3)*10)</f>
        <v>0</v>
      </c>
      <c r="R198" s="263"/>
      <c r="S198" s="178" t="n">
        <f aca="false">INT(IF(R198&lt;2.2,0,(R198-2.135)/0.065)*10)</f>
        <v>0</v>
      </c>
      <c r="T198" s="266"/>
      <c r="U198" s="178" t="n">
        <f aca="false">INT(IF(T198&lt;5,0,(T198-4.3)/0.7)*10)</f>
        <v>0</v>
      </c>
      <c r="V198" s="267"/>
      <c r="W198" s="178" t="n">
        <f aca="false">INT(IF(V198&lt;10,0,(V198-9)/1)*10)</f>
        <v>0</v>
      </c>
      <c r="X198" s="295"/>
      <c r="Y198" s="178" t="n">
        <f aca="false">INT(IF(X198&lt;5,0,(X198-4.25)/0.75)*10)</f>
        <v>0</v>
      </c>
      <c r="Z198" s="176"/>
      <c r="AA198" s="182"/>
      <c r="AB198" s="183"/>
      <c r="AC198" s="178" t="n">
        <f aca="false">INT(MAX(AH198,AI198,AN198))</f>
        <v>0</v>
      </c>
      <c r="AD198" s="254" t="n">
        <f aca="false">IF(AND(ISNUMBER(Z198)=NOT(ISNUMBER(AA198)),OR(AND(ISNUMBER(Z198),Z198&gt;=120),AND(ISNUMBER(AA198),AA198&gt;0,AA198&lt;=440))),1,0)</f>
        <v>0</v>
      </c>
      <c r="AE198" s="216" t="str">
        <f aca="false">EA198</f>
        <v/>
      </c>
      <c r="AF198" s="256" t="n">
        <f aca="false">SUM(I198+K198+M198+O198+Q198+S198+U198+W198+Y198+AC198)</f>
        <v>0</v>
      </c>
      <c r="AG198" s="297"/>
      <c r="AH198" s="187" t="n">
        <f aca="false">INT(IF(Z198&lt;120,0,(Z198-117.6)/2.4)*10)</f>
        <v>0</v>
      </c>
      <c r="AI198" s="187" t="n">
        <f aca="false">INT(IF(AJ198&gt;=441,0,(442.5-AJ198)/2.5)*10)</f>
        <v>0</v>
      </c>
      <c r="AJ198" s="188" t="str">
        <f aca="false">IF(AND(AK198=0,AL198=0),"",AK198*60+AL198)</f>
        <v/>
      </c>
      <c r="AK198" s="188" t="n">
        <f aca="false">HOUR(AB198)</f>
        <v>0</v>
      </c>
      <c r="AL198" s="188" t="n">
        <f aca="false">MINUTE(AB198)</f>
        <v>0</v>
      </c>
      <c r="AM198" s="153" t="str">
        <f aca="false">IF(F198&lt;&gt;"",$AC$1-F198,"")</f>
        <v/>
      </c>
      <c r="AN198" s="189" t="n">
        <f aca="false">INT(IF(AA198&lt;25,0,(AA198-23.5)/1.5)*10)</f>
        <v>0</v>
      </c>
      <c r="AO198" s="126"/>
      <c r="AP198" s="126"/>
      <c r="AQ198" s="126"/>
      <c r="AR198" s="126"/>
      <c r="AS198" s="126"/>
      <c r="AT198" s="126"/>
      <c r="AU198" s="126"/>
      <c r="AV198" s="126"/>
      <c r="AW198" s="126"/>
      <c r="AX198" s="126"/>
      <c r="AY198" s="126"/>
      <c r="AZ198" s="126"/>
      <c r="BA198" s="126"/>
      <c r="BB198" s="126"/>
      <c r="BC198" s="126"/>
      <c r="BD198" s="126"/>
      <c r="BE198" s="126"/>
      <c r="BF198" s="126"/>
      <c r="BG198" s="126"/>
      <c r="BH198" s="126"/>
      <c r="BI198" s="192" t="str">
        <f aca="false">IF($F198&lt;&gt;"",IF($AF198&gt;=AP$17,IF(($AF198&gt;=AP$17)*($AF198&lt;AP$16),$AO$17,IF(($AF198&gt;=AP$16)*($AF198&lt;AP$15),$AO$16,IF(($AF198&gt;=AP$15)*($AF198&lt;AP$14),$AO$15,IF(($AF198&gt;=AP$14),$AO$14,"")))),"-"),"")</f>
        <v/>
      </c>
      <c r="BJ198" s="192" t="str">
        <f aca="false">IF($F198&lt;&gt;"",IF($AF198&gt;=AQ$17,IF(($AF198&gt;=AQ$17)*($AF198&lt;AQ$16),$AO$17,IF(($AF198&gt;=AQ$16)*($AF198&lt;AQ$15),$AO$16,IF(($AF198&gt;=AQ$15)*($AF198&lt;AQ$14),$AO$15,IF(($AF198&gt;=AQ$14),$AO$14,"")))),"-"),"")</f>
        <v/>
      </c>
      <c r="BK198" s="192" t="str">
        <f aca="false">IF($F198&lt;&gt;"",IF($AF198&gt;=AR$17,IF(($AF198&gt;=AR$17)*($AF198&lt;AR$16),$AO$17,IF(($AF198&gt;=AR$16)*($AF198&lt;AR$15),$AO$16,IF(($AF198&gt;=AR$15)*($AF198&lt;AR$14),$AO$15,IF(($AF198&gt;=AR$14),$AO$14,"")))),"-"),"")</f>
        <v/>
      </c>
      <c r="BL198" s="192" t="str">
        <f aca="false">IF($F198&lt;&gt;"",IF($AF198&gt;=AS$17,IF(($AF198&gt;=AS$17)*($AF198&lt;AS$16),$AO$17,IF(($AF198&gt;=AS$16)*($AF198&lt;AS$15),$AO$16,IF(($AF198&gt;=AS$15)*($AF198&lt;AS$14),$AO$15,IF(($AF198&gt;=AS$14),$AO$14,"")))),"-"),"")</f>
        <v/>
      </c>
      <c r="BM198" s="192" t="str">
        <f aca="false">IF($F198&lt;&gt;"",IF($AF198&gt;=AT$17,IF(($AF198&gt;=AT$17)*($AF198&lt;AT$16),$AO$17,IF(($AF198&gt;=AT$16)*($AF198&lt;AT$15),$AO$16,IF(($AF198&gt;=AT$15)*($AF198&lt;AT$14),$AO$15,IF(($AF198&gt;=AT$14),$AO$14,"")))),"-"),"")</f>
        <v/>
      </c>
      <c r="BN198" s="192" t="str">
        <f aca="false">IF($F198&lt;&gt;"",IF($AF198&gt;=AU$17,IF(($AF198&gt;=AU$17)*($AF198&lt;AU$16),$AO$17,IF(($AF198&gt;=AU$16)*($AF198&lt;AU$15),$AO$16,IF(($AF198&gt;=AU$15)*($AF198&lt;AU$14),$AO$15,IF(($AF198&gt;=AU$14),$AO$14,"")))),"-"),"")</f>
        <v/>
      </c>
      <c r="BO198" s="192" t="str">
        <f aca="false">IF($F198&lt;&gt;"",IF($AF198&gt;=AV$17,IF(($AF198&gt;=AV$17)*($AF198&lt;AV$16),$AO$17,IF(($AF198&gt;=AV$16)*($AF198&lt;AV$15),$AO$16,IF(($AF198&gt;=AV$15)*($AF198&lt;AV$14),$AO$15,IF(($AF198&gt;=AV$14),$AO$14,"")))),"-"),"")</f>
        <v/>
      </c>
      <c r="BP198" s="192" t="str">
        <f aca="false">IF($F198&lt;&gt;"",IF($AF198&gt;=AW$17,IF(($AF198&gt;=AW$17)*($AF198&lt;AW$16),$AO$17,IF(($AF198&gt;=AW$16)*($AF198&lt;AW$15),$AO$16,IF(($AF198&gt;=AW$15)*($AF198&lt;AW$14),$AO$15,IF(($AF198&gt;=AW$14),$AO$14,"")))),"-"),"")</f>
        <v/>
      </c>
      <c r="BQ198" s="192" t="str">
        <f aca="false">IF($F198&lt;&gt;"",IF($AF198&gt;=AX$17,IF(($AF198&gt;=AX$17)*($AF198&lt;AX$16),$AO$17,IF(($AF198&gt;=AX$16)*($AF198&lt;AX$15),$AO$16,IF(($AF198&gt;=AX$15)*($AF198&lt;AX$14),$AO$15,IF(($AF198&gt;=AX$14),$AO$14,"")))),"-"),"")</f>
        <v/>
      </c>
      <c r="BR198" s="192" t="str">
        <f aca="false">IF($F198&lt;&gt;"",IF($AF198&gt;=AY$17,IF(($AF198&gt;=AY$17)*($AF198&lt;AY$16),$AO$17,IF(($AF198&gt;=AY$16)*($AF198&lt;AY$15),$AO$16,IF(($AF198&gt;=AY$15)*($AF198&lt;AY$14),$AO$15,IF(($AF198&gt;=AY$14),$AO$14,"")))),"-"),"")</f>
        <v/>
      </c>
      <c r="BS198" s="192" t="str">
        <f aca="false">IF($F198&lt;&gt;"",IF($AF198&gt;=AZ$17,IF(($AF198&gt;=AZ$17)*($AF198&lt;AZ$16),$AO$17,IF(($AF198&gt;=AZ$16)*($AF198&lt;AZ$15),$AO$16,IF(($AF198&gt;=AZ$15)*($AF198&lt;AZ$14),$AO$15,IF(($AF198&gt;=AZ$14),$AO$14,"")))),"-"),"")</f>
        <v/>
      </c>
      <c r="BT198" s="192" t="str">
        <f aca="false">IF($F198&lt;&gt;"",IF($AF198&gt;=BA$17,IF(($AF198&gt;=BA$17)*($AF198&lt;BA$16),$AO$17,IF(($AF198&gt;=BA$16)*($AF198&lt;BA$15),$AO$16,IF(($AF198&gt;=BA$15)*($AF198&lt;BA$14),$AO$15,IF(($AF198&gt;=BA$14),$AO$14,"")))),"-"),"")</f>
        <v/>
      </c>
      <c r="BU198" s="192" t="str">
        <f aca="false">IF($F198&lt;&gt;"",IF($AF198&gt;=BB$17,IF(($AF198&gt;=BB$17)*($AF198&lt;BB$16),$AO$17,IF(($AF198&gt;=BB$16)*($AF198&lt;BB$15),$AO$16,IF(($AF198&gt;=BB$15)*($AF198&lt;BB$14),$AO$15,IF(($AF198&gt;=BB$14),$AO$14,"")))),"-"),"")</f>
        <v/>
      </c>
      <c r="BV198" s="192" t="str">
        <f aca="false">IF($F198&lt;&gt;"",IF($AF198&gt;=BC$17,IF(($AF198&gt;=BC$17)*($AF198&lt;BC$16),$AO$17,IF(($AF198&gt;=BC$16)*($AF198&lt;BC$15),$AO$16,IF(($AF198&gt;=BC$15)*($AF198&lt;BC$14),$AO$15,IF(($AF198&gt;=BC$14),$AO$14,"")))),"-"),"")</f>
        <v/>
      </c>
      <c r="BW198" s="192" t="str">
        <f aca="false">IF($F198&lt;&gt;"",IF($AF198&gt;=BD$17,IF(($AF198&gt;=BD$17)*($AF198&lt;BD$16),$AO$17,IF(($AF198&gt;=BD$16)*($AF198&lt;BD$15),$AO$16,IF(($AF198&gt;=BD$15)*($AF198&lt;BD$14),$AO$15,IF(($AF198&gt;=BD$14),$AO$14,"")))),"-"),"")</f>
        <v/>
      </c>
      <c r="BX198" s="192" t="str">
        <f aca="false">IF($F198&lt;&gt;"",IF($AF198&gt;=BE$17,IF(($AF198&gt;=BE$17)*($AF198&lt;BE$16),$AO$17,IF(($AF198&gt;=BE$16)*($AF198&lt;BE$15),$AO$16,IF(($AF198&gt;=BE$15)*($AF198&lt;BE$14),$AO$15,IF(($AF198&gt;=BE$14),$AO$14,"")))),"-"),"")</f>
        <v/>
      </c>
      <c r="BY198" s="192" t="str">
        <f aca="false">IF($F198&lt;&gt;"",IF($AF198&gt;=BF$17,IF(($AF198&gt;=BF$17)*($AF198&lt;BF$16),$AO$17,IF(($AF198&gt;=BF$16)*($AF198&lt;BF$15),$AO$16,IF(($AF198&gt;=BF$15)*($AF198&lt;BF$14),$AO$15,IF(($AF198&gt;=BF$14),$AO$14,"")))),"-"),"")</f>
        <v/>
      </c>
      <c r="BZ198" s="192" t="str">
        <f aca="false">IF($F198&lt;&gt;"",IF($AF198&gt;=BG$17,IF(($AF198&gt;=BG$17)*($AF198&lt;BG$16),$AO$17,IF(($AF198&gt;=BG$16)*($AF198&lt;BG$15),$AO$16,IF(($AF198&gt;=BG$15)*($AF198&lt;BG$14),$AO$15,IF(($AF198&gt;=BG$14),$AO$14,"")))),"-"),"")</f>
        <v/>
      </c>
      <c r="CA198" s="193" t="str">
        <f aca="false">IF(AM198&lt;&gt;"",IF(AND(AM198&gt;=7,AM198&lt;=9),IF(AM198=$AP$13,BI198,IF(AM198=$AQ$13,BJ198,IF(AM198=$AR$13,BK198,""))),""),"")</f>
        <v/>
      </c>
      <c r="CB198" s="193" t="str">
        <f aca="false">IF(AM198&lt;&gt;"",IF(AM198&lt;=15,IF(AM198=$AS$13,BL198,IF(AM198=$AT$13,BM198,IF(AM198=$AU$13,BN198,IF(AM198=$AV$13,BO198,IF(AM198=$AW$13,BP198,IF(AM198=$AX$13,BQ198,"")))))),""),"")</f>
        <v/>
      </c>
      <c r="CC198" s="193" t="str">
        <f aca="false">IF(AM198&lt;&gt;"",IF(AND(AM198&gt;=16,AM198&lt;=45),IF(AND(AM198&gt;=16,AM198&lt;=17),BR198,IF(AND(AM198&gt;=18,AM198&lt;=19),BS198,IF(AND(AM198&gt;=20,AM198&lt;=28),BT198,IF(AND(AM198&gt;=29,AM198&lt;=37),BU198,"")))),""),"")</f>
        <v/>
      </c>
      <c r="CD198" s="193" t="str">
        <f aca="false">IF(AM198&lt;&gt;"",IF(AM198&gt;=38,IF(AND(AM198&gt;=38,AM198&lt;=46),BV198,IF(AND(AM198&gt;=47,AM198&lt;=55),BW198,IF(AND(AM198&gt;=56,AM198&lt;=60),BX198,IF(AND(AM198&gt;=61,AM198&lt;=65),BY198,IF(AM198&gt;=66,BZ198,""))))),""),"")</f>
        <v/>
      </c>
      <c r="CE198" s="257"/>
      <c r="CF198" s="258" t="str">
        <f aca="false">IF(AM198&lt;&gt;"",IF(AM198&lt;=9,CA198,IF(AND(AM198&gt;=10,AM198&lt;=15),CB198,IF(AND(AM198&gt;=16,AM198&lt;=37),CC198,IF(AM198&gt;=38,CD198,"")))),"")</f>
        <v/>
      </c>
      <c r="CG198" s="33"/>
      <c r="DB198" s="192" t="str">
        <f aca="false">IF($F198&lt;&gt;"",IF($AF198&gt;=CI$17,IF(($AF198&gt;=CI$17)*($AF198&lt;CI$16),$CH$17,IF(($AF198&gt;=CI$16)*($AF198&lt;CI$15),$CH$16,IF(($AF198&gt;=CI$15)*($AF198&lt;CI$14),$CH$15,IF(($AF198&gt;=CI$14),$CH$14,"")))),"-"),"")</f>
        <v/>
      </c>
      <c r="DC198" s="192" t="str">
        <f aca="false">IF($F198&lt;&gt;"",IF($AF198&gt;=CJ$17,IF(($AF198&gt;=CJ$17)*($AF198&lt;CJ$16),$CH$17,IF(($AF198&gt;=CJ$16)*($AF198&lt;CJ$15),$CH$16,IF(($AF198&gt;=CJ$15)*($AF198&lt;CJ$14),$CH$15,IF(($AF198&gt;=CJ$14),$CH$14,"")))),"-"),"")</f>
        <v/>
      </c>
      <c r="DD198" s="192" t="str">
        <f aca="false">IF($F198&lt;&gt;"",IF($AF198&gt;=CK$17,IF(($AF198&gt;=CK$17)*($AF198&lt;CK$16),$CH$17,IF(($AF198&gt;=CK$16)*($AF198&lt;CK$15),$CH$16,IF(($AF198&gt;=CK$15)*($AF198&lt;CK$14),$CH$15,IF(($AF198&gt;=CK$14),$CH$14,"")))),"-"),"")</f>
        <v/>
      </c>
      <c r="DE198" s="192" t="str">
        <f aca="false">IF($F198&lt;&gt;"",IF($AF198&gt;=CL$17,IF(($AF198&gt;=CL$17)*($AF198&lt;CL$16),$CH$17,IF(($AF198&gt;=CL$16)*($AF198&lt;CL$15),$CH$16,IF(($AF198&gt;=CL$15)*($AF198&lt;CL$14),$CH$15,IF(($AF198&gt;=CL$14),$CH$14,"")))),"-"),"")</f>
        <v/>
      </c>
      <c r="DF198" s="192" t="str">
        <f aca="false">IF($F198&lt;&gt;"",IF($AF198&gt;=CM$17,IF(($AF198&gt;=CM$17)*($AF198&lt;CM$16),$CH$17,IF(($AF198&gt;=CM$16)*($AF198&lt;CM$15),$CH$16,IF(($AF198&gt;=CM$15)*($AF198&lt;CM$14),$CH$15,IF(($AF198&gt;=CM$14),$CH$14,"")))),"-"),"")</f>
        <v/>
      </c>
      <c r="DG198" s="192" t="str">
        <f aca="false">IF($F198&lt;&gt;"",IF($AF198&gt;=CN$17,IF(($AF198&gt;=CN$17)*($AF198&lt;CN$16),$CH$17,IF(($AF198&gt;=CN$16)*($AF198&lt;CN$15),$CH$16,IF(($AF198&gt;=CN$15)*($AF198&lt;CN$14),$CH$15,IF(($AF198&gt;=CN$14),$CH$14,"")))),"-"),"")</f>
        <v/>
      </c>
      <c r="DH198" s="192" t="str">
        <f aca="false">IF($F198&lt;&gt;"",IF($AF198&gt;=CO$17,IF(($AF198&gt;=CO$17)*($AF198&lt;CO$16),$CH$17,IF(($AF198&gt;=CO$16)*($AF198&lt;CO$15),$CH$16,IF(($AF198&gt;=CO$15)*($AF198&lt;CO$14),$CH$15,IF(($AF198&gt;=CO$14),$CH$14,"")))),"-"),"")</f>
        <v/>
      </c>
      <c r="DI198" s="192" t="str">
        <f aca="false">IF($F198&lt;&gt;"",IF($AF198&gt;=CP$17,IF(($AF198&gt;=CP$17)*($AF198&lt;CP$16),$CH$17,IF(($AF198&gt;=CP$16)*($AF198&lt;CP$15),$CH$16,IF(($AF198&gt;=CP$15)*($AF198&lt;CP$14),$CH$15,IF(($AF198&gt;=CP$14),$CH$14,"")))),"-"),"")</f>
        <v/>
      </c>
      <c r="DJ198" s="192" t="str">
        <f aca="false">IF($F198&lt;&gt;"",IF($AF198&gt;=CQ$17,IF(($AF198&gt;=CQ$17)*($AF198&lt;CQ$16),$CH$17,IF(($AF198&gt;=CQ$16)*($AF198&lt;CQ$15),$CH$16,IF(($AF198&gt;=CQ$15)*($AF198&lt;CQ$14),$CH$15,IF(($AF198&gt;=CQ$14),$CH$14,"")))),"-"),"")</f>
        <v/>
      </c>
      <c r="DK198" s="192" t="str">
        <f aca="false">IF($F198&lt;&gt;"",IF($AF198&gt;=CR$17,IF(($AF198&gt;=CR$17)*($AF198&lt;CR$16),$CH$17,IF(($AF198&gt;=CR$16)*($AF198&lt;CR$15),$CH$16,IF(($AF198&gt;=CR$15)*($AF198&lt;CR$14),$CH$15,IF(($AF198&gt;=CR$14),$CH$14,"")))),"-"),"")</f>
        <v/>
      </c>
      <c r="DL198" s="192" t="str">
        <f aca="false">IF($F198&lt;&gt;"",IF($AF198&gt;=CS$17,IF(($AF198&gt;=CS$17)*($AF198&lt;CS$16),$CH$17,IF(($AF198&gt;=CS$16)*($AF198&lt;CS$15),$CH$16,IF(($AF198&gt;=CS$15)*($AF198&lt;CS$14),$CH$15,IF(($AF198&gt;=CS$14),$CH$14,"")))),"-"),"")</f>
        <v/>
      </c>
      <c r="DM198" s="192" t="str">
        <f aca="false">IF($F198&lt;&gt;"",IF($AF198&gt;=CT$17,IF(($AF198&gt;=CT$17)*($AF198&lt;CT$16),$CH$17,IF(($AF198&gt;=CT$16)*($AF198&lt;CT$15),$CH$16,IF(($AF198&gt;=CT$15)*($AF198&lt;CT$14),$CH$15,IF(($AF198&gt;=CT$14),$CH$14,"")))),"-"),"")</f>
        <v/>
      </c>
      <c r="DN198" s="192" t="str">
        <f aca="false">IF($F198&lt;&gt;"",IF($AF198&gt;=CU$17,IF(($AF198&gt;=CU$17)*($AF198&lt;CU$16),$CH$17,IF(($AF198&gt;=CU$16)*($AF198&lt;CU$15),$CH$16,IF(($AF198&gt;=CU$15)*($AF198&lt;CU$14),$CH$15,IF(($AF198&gt;=CU$14),$CH$14,"")))),"-"),"")</f>
        <v/>
      </c>
      <c r="DO198" s="192" t="str">
        <f aca="false">IF($F198&lt;&gt;"",IF($AF198&gt;=CV$17,IF(($AF198&gt;=CV$17)*($AF198&lt;CV$16),$CH$17,IF(($AF198&gt;=CV$16)*($AF198&lt;CV$15),$CH$16,IF(($AF198&gt;=CV$15)*($AF198&lt;CV$14),$CH$15,IF(($AF198&gt;=CV$14),$CH$14,"")))),"-"),"")</f>
        <v/>
      </c>
      <c r="DP198" s="192" t="str">
        <f aca="false">IF($F198&lt;&gt;"",IF($AF198&gt;=CW$17,IF(($AF198&gt;=CW$17)*($AF198&lt;CW$16),$CH$17,IF(($AF198&gt;=CW$16)*($AF198&lt;CW$15),$CH$16,IF(($AF198&gt;=CW$15)*($AF198&lt;CW$14),$CH$15,IF(($AF198&gt;=CW$14),$CH$14,"")))),"-"),"")</f>
        <v/>
      </c>
      <c r="DQ198" s="192" t="str">
        <f aca="false">IF($F198&lt;&gt;"",IF($AF198&gt;=CX$17,IF(($AF198&gt;=CX$17)*($AF198&lt;CX$16),$CH$17,IF(($AF198&gt;=CX$16)*($AF198&lt;CX$15),$CH$16,IF(($AF198&gt;=CX$15)*($AF198&lt;CX$14),$CH$15,IF(($AF198&gt;=CX$14),$CH$14,"")))),"-"),"")</f>
        <v/>
      </c>
      <c r="DR198" s="192" t="str">
        <f aca="false">IF($F198&lt;&gt;"",IF($AF198&gt;=CY$17,IF(($AF198&gt;=CY$17)*($AF198&lt;CY$16),$CH$17,IF(($AF198&gt;=CY$16)*($AF198&lt;CY$15),$CH$16,IF(($AF198&gt;=CY$15)*($AF198&lt;CY$14),$CH$15,IF(($AF198&gt;=CY$14),$CH$14,"")))),"-"),"")</f>
        <v/>
      </c>
      <c r="DS198" s="192" t="str">
        <f aca="false">IF($F198&lt;&gt;"",IF($AF198&gt;=CZ$17,IF(($AF198&gt;=CZ$17)*($AF198&lt;CZ$16),$CH$17,IF(($AF198&gt;=CZ$16)*($AF198&lt;CZ$15),$CH$16,IF(($AF198&gt;=CZ$15)*($AF198&lt;CZ$14),$CH$15,IF(($AF198&gt;=CZ$14),$CH$14,"")))),"-"),"")</f>
        <v/>
      </c>
      <c r="DT198" s="193" t="str">
        <f aca="false">IF(AM198&lt;&gt;"",IF(AND(AM198&gt;=7,AM198&lt;=9),IF(AM198=$CI$13,DB198,IF(AM198=$CJ$13,DC198,IF(AM198=$CK$13,DD198,""))),""),"")</f>
        <v/>
      </c>
      <c r="DU198" s="193" t="str">
        <f aca="false">IF(AM198&lt;&gt;"",IF(AM198&lt;=15,IF(AM198=$CL$13,DE198,IF(AM198=$CM$13,DF198,IF(AM198=$CN$13,DG198,IF(AM198=$CO$13,DH198,IF(AM198=$CP$13,DI198,IF(AM198=$CQ$13,DJ198,"")))))),""),"")</f>
        <v/>
      </c>
      <c r="DV198" s="193" t="str">
        <f aca="false">IF(AM198&lt;&gt;"",IF(AND(AM198&gt;=16,AM198&lt;=45),IF(AND(AM198&gt;=16,AM198&lt;=17),DK198,IF(AND(AM198&gt;=18,AM198&lt;=19),DL198,IF(AND(AM198&gt;=20,AM198&lt;=28),DM198,IF(AND(AM198&gt;=29,AM198&lt;=37),DN198,"")))),""),"")</f>
        <v/>
      </c>
      <c r="DW198" s="193" t="str">
        <f aca="false">IF(AM198&lt;&gt;"",IF(AM198&gt;=38,IF(AND(AM198&gt;=38,AM198&lt;=46),DO198,IF(AND(AM198&gt;=47,AM198&lt;=55),DP198,IF(AND(AM198&gt;=56,AM198&lt;=60),DQ198,IF(AND(AM198&gt;=61,AM198&lt;=65),DR198,IF(AM198&gt;=66,DS198,""))))),""),"")</f>
        <v/>
      </c>
      <c r="DY198" s="258" t="str">
        <f aca="false">IF(AM198&lt;&gt;"",IF(AM198&lt;=9,DT198,IF(AND(AM198&gt;=10,AM198&lt;=15),DU198,IF(AND(AM198&gt;=16,AM198&lt;=37),DV198,IF(AM198&gt;=38,DW198,"")))),"")</f>
        <v/>
      </c>
      <c r="DZ198" s="260"/>
      <c r="EA198" s="258" t="str">
        <f aca="false">IF(LOWER($E198)="w",DY198,IF(LOWER($E198)="m",CF198,""))</f>
        <v/>
      </c>
    </row>
    <row r="199" customFormat="false" ht="12.75" hidden="false" customHeight="false" outlineLevel="0" collapsed="false">
      <c r="A199" s="275" t="n">
        <v>178</v>
      </c>
      <c r="B199" s="242"/>
      <c r="C199" s="243"/>
      <c r="D199" s="243"/>
      <c r="E199" s="244"/>
      <c r="F199" s="245"/>
      <c r="G199" s="246"/>
      <c r="H199" s="247"/>
      <c r="I199" s="178" t="n">
        <f aca="false">INT(IF(AND(H199="E",G199&lt;=14.2),(IF((AND(G199&gt;10.99)*(G199&lt;14.21)),(14.3-G199)/0.1*10,(IF((AND(G199&gt;6)*(G199&lt;11.01)),(12.65-G199)/0.05*10,0))))+50,(IF((AND(G199&gt;10.99)*(G199&lt;14.21)),(14.3-G199)/0.1*10,(IF((AND(G199&gt;6)*(G199&lt;11.01)),(12.65-G199)/0.05*10,0))))))</f>
        <v>0</v>
      </c>
      <c r="J199" s="263"/>
      <c r="K199" s="178" t="n">
        <f aca="false">INT(IF(J199&lt;1,0,(J199-0.945)/0.055)*10)</f>
        <v>0</v>
      </c>
      <c r="L199" s="264"/>
      <c r="M199" s="178" t="n">
        <f aca="false">INT(IF(L199&lt;3,0,(L199-2.85)/0.15)*10)</f>
        <v>0</v>
      </c>
      <c r="N199" s="265"/>
      <c r="O199" s="178" t="n">
        <f aca="false">INT(IF(N199&lt;5,0,(N199-4)/1)*10)</f>
        <v>0</v>
      </c>
      <c r="P199" s="266"/>
      <c r="Q199" s="178" t="n">
        <f aca="false">INT(IF(P199&lt;30,0,(P199-27)/3)*10)</f>
        <v>0</v>
      </c>
      <c r="R199" s="263"/>
      <c r="S199" s="178" t="n">
        <f aca="false">INT(IF(R199&lt;2.2,0,(R199-2.135)/0.065)*10)</f>
        <v>0</v>
      </c>
      <c r="T199" s="266"/>
      <c r="U199" s="178" t="n">
        <f aca="false">INT(IF(T199&lt;5,0,(T199-4.3)/0.7)*10)</f>
        <v>0</v>
      </c>
      <c r="V199" s="267"/>
      <c r="W199" s="178" t="n">
        <f aca="false">INT(IF(V199&lt;10,0,(V199-9)/1)*10)</f>
        <v>0</v>
      </c>
      <c r="X199" s="295"/>
      <c r="Y199" s="178" t="n">
        <f aca="false">INT(IF(X199&lt;5,0,(X199-4.25)/0.75)*10)</f>
        <v>0</v>
      </c>
      <c r="Z199" s="176"/>
      <c r="AA199" s="182"/>
      <c r="AB199" s="183"/>
      <c r="AC199" s="178" t="n">
        <f aca="false">INT(MAX(AH199,AI199,AN199))</f>
        <v>0</v>
      </c>
      <c r="AD199" s="254" t="n">
        <f aca="false">IF(AND(ISNUMBER(Z199)=NOT(ISNUMBER(AA199)),OR(AND(ISNUMBER(Z199),Z199&gt;=120),AND(ISNUMBER(AA199),AA199&gt;0,AA199&lt;=440))),1,0)</f>
        <v>0</v>
      </c>
      <c r="AE199" s="216" t="str">
        <f aca="false">EA199</f>
        <v/>
      </c>
      <c r="AF199" s="256" t="n">
        <f aca="false">SUM(I199+K199+M199+O199+Q199+S199+U199+W199+Y199+AC199)</f>
        <v>0</v>
      </c>
      <c r="AG199" s="297"/>
      <c r="AH199" s="187" t="n">
        <f aca="false">INT(IF(Z199&lt;120,0,(Z199-117.6)/2.4)*10)</f>
        <v>0</v>
      </c>
      <c r="AI199" s="187" t="n">
        <f aca="false">INT(IF(AJ199&gt;=441,0,(442.5-AJ199)/2.5)*10)</f>
        <v>0</v>
      </c>
      <c r="AJ199" s="188" t="str">
        <f aca="false">IF(AND(AK199=0,AL199=0),"",AK199*60+AL199)</f>
        <v/>
      </c>
      <c r="AK199" s="188" t="n">
        <f aca="false">HOUR(AB199)</f>
        <v>0</v>
      </c>
      <c r="AL199" s="188" t="n">
        <f aca="false">MINUTE(AB199)</f>
        <v>0</v>
      </c>
      <c r="AM199" s="153" t="str">
        <f aca="false">IF(F199&lt;&gt;"",$AC$1-F199,"")</f>
        <v/>
      </c>
      <c r="AN199" s="189" t="n">
        <f aca="false">INT(IF(AA199&lt;25,0,(AA199-23.5)/1.5)*10)</f>
        <v>0</v>
      </c>
      <c r="AO199" s="126"/>
      <c r="AP199" s="126"/>
      <c r="AQ199" s="126"/>
      <c r="AR199" s="126"/>
      <c r="AS199" s="126"/>
      <c r="AT199" s="126"/>
      <c r="AU199" s="126"/>
      <c r="AV199" s="126"/>
      <c r="AW199" s="126"/>
      <c r="AX199" s="126"/>
      <c r="AY199" s="126"/>
      <c r="AZ199" s="126"/>
      <c r="BA199" s="126"/>
      <c r="BB199" s="126"/>
      <c r="BC199" s="126"/>
      <c r="BD199" s="126"/>
      <c r="BE199" s="126"/>
      <c r="BF199" s="126"/>
      <c r="BG199" s="126"/>
      <c r="BH199" s="126"/>
      <c r="BI199" s="192" t="str">
        <f aca="false">IF($F199&lt;&gt;"",IF($AF199&gt;=AP$17,IF(($AF199&gt;=AP$17)*($AF199&lt;AP$16),$AO$17,IF(($AF199&gt;=AP$16)*($AF199&lt;AP$15),$AO$16,IF(($AF199&gt;=AP$15)*($AF199&lt;AP$14),$AO$15,IF(($AF199&gt;=AP$14),$AO$14,"")))),"-"),"")</f>
        <v/>
      </c>
      <c r="BJ199" s="192" t="str">
        <f aca="false">IF($F199&lt;&gt;"",IF($AF199&gt;=AQ$17,IF(($AF199&gt;=AQ$17)*($AF199&lt;AQ$16),$AO$17,IF(($AF199&gt;=AQ$16)*($AF199&lt;AQ$15),$AO$16,IF(($AF199&gt;=AQ$15)*($AF199&lt;AQ$14),$AO$15,IF(($AF199&gt;=AQ$14),$AO$14,"")))),"-"),"")</f>
        <v/>
      </c>
      <c r="BK199" s="192" t="str">
        <f aca="false">IF($F199&lt;&gt;"",IF($AF199&gt;=AR$17,IF(($AF199&gt;=AR$17)*($AF199&lt;AR$16),$AO$17,IF(($AF199&gt;=AR$16)*($AF199&lt;AR$15),$AO$16,IF(($AF199&gt;=AR$15)*($AF199&lt;AR$14),$AO$15,IF(($AF199&gt;=AR$14),$AO$14,"")))),"-"),"")</f>
        <v/>
      </c>
      <c r="BL199" s="192" t="str">
        <f aca="false">IF($F199&lt;&gt;"",IF($AF199&gt;=AS$17,IF(($AF199&gt;=AS$17)*($AF199&lt;AS$16),$AO$17,IF(($AF199&gt;=AS$16)*($AF199&lt;AS$15),$AO$16,IF(($AF199&gt;=AS$15)*($AF199&lt;AS$14),$AO$15,IF(($AF199&gt;=AS$14),$AO$14,"")))),"-"),"")</f>
        <v/>
      </c>
      <c r="BM199" s="192" t="str">
        <f aca="false">IF($F199&lt;&gt;"",IF($AF199&gt;=AT$17,IF(($AF199&gt;=AT$17)*($AF199&lt;AT$16),$AO$17,IF(($AF199&gt;=AT$16)*($AF199&lt;AT$15),$AO$16,IF(($AF199&gt;=AT$15)*($AF199&lt;AT$14),$AO$15,IF(($AF199&gt;=AT$14),$AO$14,"")))),"-"),"")</f>
        <v/>
      </c>
      <c r="BN199" s="192" t="str">
        <f aca="false">IF($F199&lt;&gt;"",IF($AF199&gt;=AU$17,IF(($AF199&gt;=AU$17)*($AF199&lt;AU$16),$AO$17,IF(($AF199&gt;=AU$16)*($AF199&lt;AU$15),$AO$16,IF(($AF199&gt;=AU$15)*($AF199&lt;AU$14),$AO$15,IF(($AF199&gt;=AU$14),$AO$14,"")))),"-"),"")</f>
        <v/>
      </c>
      <c r="BO199" s="192" t="str">
        <f aca="false">IF($F199&lt;&gt;"",IF($AF199&gt;=AV$17,IF(($AF199&gt;=AV$17)*($AF199&lt;AV$16),$AO$17,IF(($AF199&gt;=AV$16)*($AF199&lt;AV$15),$AO$16,IF(($AF199&gt;=AV$15)*($AF199&lt;AV$14),$AO$15,IF(($AF199&gt;=AV$14),$AO$14,"")))),"-"),"")</f>
        <v/>
      </c>
      <c r="BP199" s="192" t="str">
        <f aca="false">IF($F199&lt;&gt;"",IF($AF199&gt;=AW$17,IF(($AF199&gt;=AW$17)*($AF199&lt;AW$16),$AO$17,IF(($AF199&gt;=AW$16)*($AF199&lt;AW$15),$AO$16,IF(($AF199&gt;=AW$15)*($AF199&lt;AW$14),$AO$15,IF(($AF199&gt;=AW$14),$AO$14,"")))),"-"),"")</f>
        <v/>
      </c>
      <c r="BQ199" s="192" t="str">
        <f aca="false">IF($F199&lt;&gt;"",IF($AF199&gt;=AX$17,IF(($AF199&gt;=AX$17)*($AF199&lt;AX$16),$AO$17,IF(($AF199&gt;=AX$16)*($AF199&lt;AX$15),$AO$16,IF(($AF199&gt;=AX$15)*($AF199&lt;AX$14),$AO$15,IF(($AF199&gt;=AX$14),$AO$14,"")))),"-"),"")</f>
        <v/>
      </c>
      <c r="BR199" s="192" t="str">
        <f aca="false">IF($F199&lt;&gt;"",IF($AF199&gt;=AY$17,IF(($AF199&gt;=AY$17)*($AF199&lt;AY$16),$AO$17,IF(($AF199&gt;=AY$16)*($AF199&lt;AY$15),$AO$16,IF(($AF199&gt;=AY$15)*($AF199&lt;AY$14),$AO$15,IF(($AF199&gt;=AY$14),$AO$14,"")))),"-"),"")</f>
        <v/>
      </c>
      <c r="BS199" s="192" t="str">
        <f aca="false">IF($F199&lt;&gt;"",IF($AF199&gt;=AZ$17,IF(($AF199&gt;=AZ$17)*($AF199&lt;AZ$16),$AO$17,IF(($AF199&gt;=AZ$16)*($AF199&lt;AZ$15),$AO$16,IF(($AF199&gt;=AZ$15)*($AF199&lt;AZ$14),$AO$15,IF(($AF199&gt;=AZ$14),$AO$14,"")))),"-"),"")</f>
        <v/>
      </c>
      <c r="BT199" s="192" t="str">
        <f aca="false">IF($F199&lt;&gt;"",IF($AF199&gt;=BA$17,IF(($AF199&gt;=BA$17)*($AF199&lt;BA$16),$AO$17,IF(($AF199&gt;=BA$16)*($AF199&lt;BA$15),$AO$16,IF(($AF199&gt;=BA$15)*($AF199&lt;BA$14),$AO$15,IF(($AF199&gt;=BA$14),$AO$14,"")))),"-"),"")</f>
        <v/>
      </c>
      <c r="BU199" s="192" t="str">
        <f aca="false">IF($F199&lt;&gt;"",IF($AF199&gt;=BB$17,IF(($AF199&gt;=BB$17)*($AF199&lt;BB$16),$AO$17,IF(($AF199&gt;=BB$16)*($AF199&lt;BB$15),$AO$16,IF(($AF199&gt;=BB$15)*($AF199&lt;BB$14),$AO$15,IF(($AF199&gt;=BB$14),$AO$14,"")))),"-"),"")</f>
        <v/>
      </c>
      <c r="BV199" s="192" t="str">
        <f aca="false">IF($F199&lt;&gt;"",IF($AF199&gt;=BC$17,IF(($AF199&gt;=BC$17)*($AF199&lt;BC$16),$AO$17,IF(($AF199&gt;=BC$16)*($AF199&lt;BC$15),$AO$16,IF(($AF199&gt;=BC$15)*($AF199&lt;BC$14),$AO$15,IF(($AF199&gt;=BC$14),$AO$14,"")))),"-"),"")</f>
        <v/>
      </c>
      <c r="BW199" s="192" t="str">
        <f aca="false">IF($F199&lt;&gt;"",IF($AF199&gt;=BD$17,IF(($AF199&gt;=BD$17)*($AF199&lt;BD$16),$AO$17,IF(($AF199&gt;=BD$16)*($AF199&lt;BD$15),$AO$16,IF(($AF199&gt;=BD$15)*($AF199&lt;BD$14),$AO$15,IF(($AF199&gt;=BD$14),$AO$14,"")))),"-"),"")</f>
        <v/>
      </c>
      <c r="BX199" s="192" t="str">
        <f aca="false">IF($F199&lt;&gt;"",IF($AF199&gt;=BE$17,IF(($AF199&gt;=BE$17)*($AF199&lt;BE$16),$AO$17,IF(($AF199&gt;=BE$16)*($AF199&lt;BE$15),$AO$16,IF(($AF199&gt;=BE$15)*($AF199&lt;BE$14),$AO$15,IF(($AF199&gt;=BE$14),$AO$14,"")))),"-"),"")</f>
        <v/>
      </c>
      <c r="BY199" s="192" t="str">
        <f aca="false">IF($F199&lt;&gt;"",IF($AF199&gt;=BF$17,IF(($AF199&gt;=BF$17)*($AF199&lt;BF$16),$AO$17,IF(($AF199&gt;=BF$16)*($AF199&lt;BF$15),$AO$16,IF(($AF199&gt;=BF$15)*($AF199&lt;BF$14),$AO$15,IF(($AF199&gt;=BF$14),$AO$14,"")))),"-"),"")</f>
        <v/>
      </c>
      <c r="BZ199" s="192" t="str">
        <f aca="false">IF($F199&lt;&gt;"",IF($AF199&gt;=BG$17,IF(($AF199&gt;=BG$17)*($AF199&lt;BG$16),$AO$17,IF(($AF199&gt;=BG$16)*($AF199&lt;BG$15),$AO$16,IF(($AF199&gt;=BG$15)*($AF199&lt;BG$14),$AO$15,IF(($AF199&gt;=BG$14),$AO$14,"")))),"-"),"")</f>
        <v/>
      </c>
      <c r="CA199" s="193" t="str">
        <f aca="false">IF(AM199&lt;&gt;"",IF(AND(AM199&gt;=7,AM199&lt;=9),IF(AM199=$AP$13,BI199,IF(AM199=$AQ$13,BJ199,IF(AM199=$AR$13,BK199,""))),""),"")</f>
        <v/>
      </c>
      <c r="CB199" s="193" t="str">
        <f aca="false">IF(AM199&lt;&gt;"",IF(AM199&lt;=15,IF(AM199=$AS$13,BL199,IF(AM199=$AT$13,BM199,IF(AM199=$AU$13,BN199,IF(AM199=$AV$13,BO199,IF(AM199=$AW$13,BP199,IF(AM199=$AX$13,BQ199,"")))))),""),"")</f>
        <v/>
      </c>
      <c r="CC199" s="193" t="str">
        <f aca="false">IF(AM199&lt;&gt;"",IF(AND(AM199&gt;=16,AM199&lt;=45),IF(AND(AM199&gt;=16,AM199&lt;=17),BR199,IF(AND(AM199&gt;=18,AM199&lt;=19),BS199,IF(AND(AM199&gt;=20,AM199&lt;=28),BT199,IF(AND(AM199&gt;=29,AM199&lt;=37),BU199,"")))),""),"")</f>
        <v/>
      </c>
      <c r="CD199" s="193" t="str">
        <f aca="false">IF(AM199&lt;&gt;"",IF(AM199&gt;=38,IF(AND(AM199&gt;=38,AM199&lt;=46),BV199,IF(AND(AM199&gt;=47,AM199&lt;=55),BW199,IF(AND(AM199&gt;=56,AM199&lt;=60),BX199,IF(AND(AM199&gt;=61,AM199&lt;=65),BY199,IF(AM199&gt;=66,BZ199,""))))),""),"")</f>
        <v/>
      </c>
      <c r="CE199" s="257"/>
      <c r="CF199" s="258" t="str">
        <f aca="false">IF(AM199&lt;&gt;"",IF(AM199&lt;=9,CA199,IF(AND(AM199&gt;=10,AM199&lt;=15),CB199,IF(AND(AM199&gt;=16,AM199&lt;=37),CC199,IF(AM199&gt;=38,CD199,"")))),"")</f>
        <v/>
      </c>
      <c r="CG199" s="33"/>
      <c r="DB199" s="192" t="str">
        <f aca="false">IF($F199&lt;&gt;"",IF($AF199&gt;=CI$17,IF(($AF199&gt;=CI$17)*($AF199&lt;CI$16),$CH$17,IF(($AF199&gt;=CI$16)*($AF199&lt;CI$15),$CH$16,IF(($AF199&gt;=CI$15)*($AF199&lt;CI$14),$CH$15,IF(($AF199&gt;=CI$14),$CH$14,"")))),"-"),"")</f>
        <v/>
      </c>
      <c r="DC199" s="192" t="str">
        <f aca="false">IF($F199&lt;&gt;"",IF($AF199&gt;=CJ$17,IF(($AF199&gt;=CJ$17)*($AF199&lt;CJ$16),$CH$17,IF(($AF199&gt;=CJ$16)*($AF199&lt;CJ$15),$CH$16,IF(($AF199&gt;=CJ$15)*($AF199&lt;CJ$14),$CH$15,IF(($AF199&gt;=CJ$14),$CH$14,"")))),"-"),"")</f>
        <v/>
      </c>
      <c r="DD199" s="192" t="str">
        <f aca="false">IF($F199&lt;&gt;"",IF($AF199&gt;=CK$17,IF(($AF199&gt;=CK$17)*($AF199&lt;CK$16),$CH$17,IF(($AF199&gt;=CK$16)*($AF199&lt;CK$15),$CH$16,IF(($AF199&gt;=CK$15)*($AF199&lt;CK$14),$CH$15,IF(($AF199&gt;=CK$14),$CH$14,"")))),"-"),"")</f>
        <v/>
      </c>
      <c r="DE199" s="192" t="str">
        <f aca="false">IF($F199&lt;&gt;"",IF($AF199&gt;=CL$17,IF(($AF199&gt;=CL$17)*($AF199&lt;CL$16),$CH$17,IF(($AF199&gt;=CL$16)*($AF199&lt;CL$15),$CH$16,IF(($AF199&gt;=CL$15)*($AF199&lt;CL$14),$CH$15,IF(($AF199&gt;=CL$14),$CH$14,"")))),"-"),"")</f>
        <v/>
      </c>
      <c r="DF199" s="192" t="str">
        <f aca="false">IF($F199&lt;&gt;"",IF($AF199&gt;=CM$17,IF(($AF199&gt;=CM$17)*($AF199&lt;CM$16),$CH$17,IF(($AF199&gt;=CM$16)*($AF199&lt;CM$15),$CH$16,IF(($AF199&gt;=CM$15)*($AF199&lt;CM$14),$CH$15,IF(($AF199&gt;=CM$14),$CH$14,"")))),"-"),"")</f>
        <v/>
      </c>
      <c r="DG199" s="192" t="str">
        <f aca="false">IF($F199&lt;&gt;"",IF($AF199&gt;=CN$17,IF(($AF199&gt;=CN$17)*($AF199&lt;CN$16),$CH$17,IF(($AF199&gt;=CN$16)*($AF199&lt;CN$15),$CH$16,IF(($AF199&gt;=CN$15)*($AF199&lt;CN$14),$CH$15,IF(($AF199&gt;=CN$14),$CH$14,"")))),"-"),"")</f>
        <v/>
      </c>
      <c r="DH199" s="192" t="str">
        <f aca="false">IF($F199&lt;&gt;"",IF($AF199&gt;=CO$17,IF(($AF199&gt;=CO$17)*($AF199&lt;CO$16),$CH$17,IF(($AF199&gt;=CO$16)*($AF199&lt;CO$15),$CH$16,IF(($AF199&gt;=CO$15)*($AF199&lt;CO$14),$CH$15,IF(($AF199&gt;=CO$14),$CH$14,"")))),"-"),"")</f>
        <v/>
      </c>
      <c r="DI199" s="192" t="str">
        <f aca="false">IF($F199&lt;&gt;"",IF($AF199&gt;=CP$17,IF(($AF199&gt;=CP$17)*($AF199&lt;CP$16),$CH$17,IF(($AF199&gt;=CP$16)*($AF199&lt;CP$15),$CH$16,IF(($AF199&gt;=CP$15)*($AF199&lt;CP$14),$CH$15,IF(($AF199&gt;=CP$14),$CH$14,"")))),"-"),"")</f>
        <v/>
      </c>
      <c r="DJ199" s="192" t="str">
        <f aca="false">IF($F199&lt;&gt;"",IF($AF199&gt;=CQ$17,IF(($AF199&gt;=CQ$17)*($AF199&lt;CQ$16),$CH$17,IF(($AF199&gt;=CQ$16)*($AF199&lt;CQ$15),$CH$16,IF(($AF199&gt;=CQ$15)*($AF199&lt;CQ$14),$CH$15,IF(($AF199&gt;=CQ$14),$CH$14,"")))),"-"),"")</f>
        <v/>
      </c>
      <c r="DK199" s="192" t="str">
        <f aca="false">IF($F199&lt;&gt;"",IF($AF199&gt;=CR$17,IF(($AF199&gt;=CR$17)*($AF199&lt;CR$16),$CH$17,IF(($AF199&gt;=CR$16)*($AF199&lt;CR$15),$CH$16,IF(($AF199&gt;=CR$15)*($AF199&lt;CR$14),$CH$15,IF(($AF199&gt;=CR$14),$CH$14,"")))),"-"),"")</f>
        <v/>
      </c>
      <c r="DL199" s="192" t="str">
        <f aca="false">IF($F199&lt;&gt;"",IF($AF199&gt;=CS$17,IF(($AF199&gt;=CS$17)*($AF199&lt;CS$16),$CH$17,IF(($AF199&gt;=CS$16)*($AF199&lt;CS$15),$CH$16,IF(($AF199&gt;=CS$15)*($AF199&lt;CS$14),$CH$15,IF(($AF199&gt;=CS$14),$CH$14,"")))),"-"),"")</f>
        <v/>
      </c>
      <c r="DM199" s="192" t="str">
        <f aca="false">IF($F199&lt;&gt;"",IF($AF199&gt;=CT$17,IF(($AF199&gt;=CT$17)*($AF199&lt;CT$16),$CH$17,IF(($AF199&gt;=CT$16)*($AF199&lt;CT$15),$CH$16,IF(($AF199&gt;=CT$15)*($AF199&lt;CT$14),$CH$15,IF(($AF199&gt;=CT$14),$CH$14,"")))),"-"),"")</f>
        <v/>
      </c>
      <c r="DN199" s="192" t="str">
        <f aca="false">IF($F199&lt;&gt;"",IF($AF199&gt;=CU$17,IF(($AF199&gt;=CU$17)*($AF199&lt;CU$16),$CH$17,IF(($AF199&gt;=CU$16)*($AF199&lt;CU$15),$CH$16,IF(($AF199&gt;=CU$15)*($AF199&lt;CU$14),$CH$15,IF(($AF199&gt;=CU$14),$CH$14,"")))),"-"),"")</f>
        <v/>
      </c>
      <c r="DO199" s="192" t="str">
        <f aca="false">IF($F199&lt;&gt;"",IF($AF199&gt;=CV$17,IF(($AF199&gt;=CV$17)*($AF199&lt;CV$16),$CH$17,IF(($AF199&gt;=CV$16)*($AF199&lt;CV$15),$CH$16,IF(($AF199&gt;=CV$15)*($AF199&lt;CV$14),$CH$15,IF(($AF199&gt;=CV$14),$CH$14,"")))),"-"),"")</f>
        <v/>
      </c>
      <c r="DP199" s="192" t="str">
        <f aca="false">IF($F199&lt;&gt;"",IF($AF199&gt;=CW$17,IF(($AF199&gt;=CW$17)*($AF199&lt;CW$16),$CH$17,IF(($AF199&gt;=CW$16)*($AF199&lt;CW$15),$CH$16,IF(($AF199&gt;=CW$15)*($AF199&lt;CW$14),$CH$15,IF(($AF199&gt;=CW$14),$CH$14,"")))),"-"),"")</f>
        <v/>
      </c>
      <c r="DQ199" s="192" t="str">
        <f aca="false">IF($F199&lt;&gt;"",IF($AF199&gt;=CX$17,IF(($AF199&gt;=CX$17)*($AF199&lt;CX$16),$CH$17,IF(($AF199&gt;=CX$16)*($AF199&lt;CX$15),$CH$16,IF(($AF199&gt;=CX$15)*($AF199&lt;CX$14),$CH$15,IF(($AF199&gt;=CX$14),$CH$14,"")))),"-"),"")</f>
        <v/>
      </c>
      <c r="DR199" s="192" t="str">
        <f aca="false">IF($F199&lt;&gt;"",IF($AF199&gt;=CY$17,IF(($AF199&gt;=CY$17)*($AF199&lt;CY$16),$CH$17,IF(($AF199&gt;=CY$16)*($AF199&lt;CY$15),$CH$16,IF(($AF199&gt;=CY$15)*($AF199&lt;CY$14),$CH$15,IF(($AF199&gt;=CY$14),$CH$14,"")))),"-"),"")</f>
        <v/>
      </c>
      <c r="DS199" s="192" t="str">
        <f aca="false">IF($F199&lt;&gt;"",IF($AF199&gt;=CZ$17,IF(($AF199&gt;=CZ$17)*($AF199&lt;CZ$16),$CH$17,IF(($AF199&gt;=CZ$16)*($AF199&lt;CZ$15),$CH$16,IF(($AF199&gt;=CZ$15)*($AF199&lt;CZ$14),$CH$15,IF(($AF199&gt;=CZ$14),$CH$14,"")))),"-"),"")</f>
        <v/>
      </c>
      <c r="DT199" s="193" t="str">
        <f aca="false">IF(AM199&lt;&gt;"",IF(AND(AM199&gt;=7,AM199&lt;=9),IF(AM199=$CI$13,DB199,IF(AM199=$CJ$13,DC199,IF(AM199=$CK$13,DD199,""))),""),"")</f>
        <v/>
      </c>
      <c r="DU199" s="193" t="str">
        <f aca="false">IF(AM199&lt;&gt;"",IF(AM199&lt;=15,IF(AM199=$CL$13,DE199,IF(AM199=$CM$13,DF199,IF(AM199=$CN$13,DG199,IF(AM199=$CO$13,DH199,IF(AM199=$CP$13,DI199,IF(AM199=$CQ$13,DJ199,"")))))),""),"")</f>
        <v/>
      </c>
      <c r="DV199" s="193" t="str">
        <f aca="false">IF(AM199&lt;&gt;"",IF(AND(AM199&gt;=16,AM199&lt;=45),IF(AND(AM199&gt;=16,AM199&lt;=17),DK199,IF(AND(AM199&gt;=18,AM199&lt;=19),DL199,IF(AND(AM199&gt;=20,AM199&lt;=28),DM199,IF(AND(AM199&gt;=29,AM199&lt;=37),DN199,"")))),""),"")</f>
        <v/>
      </c>
      <c r="DW199" s="193" t="str">
        <f aca="false">IF(AM199&lt;&gt;"",IF(AM199&gt;=38,IF(AND(AM199&gt;=38,AM199&lt;=46),DO199,IF(AND(AM199&gt;=47,AM199&lt;=55),DP199,IF(AND(AM199&gt;=56,AM199&lt;=60),DQ199,IF(AND(AM199&gt;=61,AM199&lt;=65),DR199,IF(AM199&gt;=66,DS199,""))))),""),"")</f>
        <v/>
      </c>
      <c r="DY199" s="258" t="str">
        <f aca="false">IF(AM199&lt;&gt;"",IF(AM199&lt;=9,DT199,IF(AND(AM199&gt;=10,AM199&lt;=15),DU199,IF(AND(AM199&gt;=16,AM199&lt;=37),DV199,IF(AM199&gt;=38,DW199,"")))),"")</f>
        <v/>
      </c>
      <c r="DZ199" s="260"/>
      <c r="EA199" s="258" t="str">
        <f aca="false">IF(LOWER($E199)="w",DY199,IF(LOWER($E199)="m",CF199,""))</f>
        <v/>
      </c>
    </row>
    <row r="200" customFormat="false" ht="12.75" hidden="false" customHeight="false" outlineLevel="0" collapsed="false">
      <c r="A200" s="275" t="n">
        <v>179</v>
      </c>
      <c r="B200" s="242"/>
      <c r="C200" s="243"/>
      <c r="D200" s="243"/>
      <c r="E200" s="244"/>
      <c r="F200" s="245"/>
      <c r="G200" s="246"/>
      <c r="H200" s="247"/>
      <c r="I200" s="178" t="n">
        <f aca="false">INT(IF(AND(H200="E",G200&lt;=14.2),(IF((AND(G200&gt;10.99)*(G200&lt;14.21)),(14.3-G200)/0.1*10,(IF((AND(G200&gt;6)*(G200&lt;11.01)),(12.65-G200)/0.05*10,0))))+50,(IF((AND(G200&gt;10.99)*(G200&lt;14.21)),(14.3-G200)/0.1*10,(IF((AND(G200&gt;6)*(G200&lt;11.01)),(12.65-G200)/0.05*10,0))))))</f>
        <v>0</v>
      </c>
      <c r="J200" s="263"/>
      <c r="K200" s="178" t="n">
        <f aca="false">INT(IF(J200&lt;1,0,(J200-0.945)/0.055)*10)</f>
        <v>0</v>
      </c>
      <c r="L200" s="264"/>
      <c r="M200" s="178" t="n">
        <f aca="false">INT(IF(L200&lt;3,0,(L200-2.85)/0.15)*10)</f>
        <v>0</v>
      </c>
      <c r="N200" s="265"/>
      <c r="O200" s="178" t="n">
        <f aca="false">INT(IF(N200&lt;5,0,(N200-4)/1)*10)</f>
        <v>0</v>
      </c>
      <c r="P200" s="266"/>
      <c r="Q200" s="178" t="n">
        <f aca="false">INT(IF(P200&lt;30,0,(P200-27)/3)*10)</f>
        <v>0</v>
      </c>
      <c r="R200" s="263"/>
      <c r="S200" s="178" t="n">
        <f aca="false">INT(IF(R200&lt;2.2,0,(R200-2.135)/0.065)*10)</f>
        <v>0</v>
      </c>
      <c r="T200" s="266"/>
      <c r="U200" s="178" t="n">
        <f aca="false">INT(IF(T200&lt;5,0,(T200-4.3)/0.7)*10)</f>
        <v>0</v>
      </c>
      <c r="V200" s="267"/>
      <c r="W200" s="178" t="n">
        <f aca="false">INT(IF(V200&lt;10,0,(V200-9)/1)*10)</f>
        <v>0</v>
      </c>
      <c r="X200" s="295"/>
      <c r="Y200" s="178" t="n">
        <f aca="false">INT(IF(X200&lt;5,0,(X200-4.25)/0.75)*10)</f>
        <v>0</v>
      </c>
      <c r="Z200" s="176"/>
      <c r="AA200" s="182"/>
      <c r="AB200" s="183"/>
      <c r="AC200" s="178" t="n">
        <f aca="false">INT(MAX(AH200,AI200,AN200))</f>
        <v>0</v>
      </c>
      <c r="AD200" s="254" t="n">
        <f aca="false">IF(AND(ISNUMBER(Z200)=NOT(ISNUMBER(AA200)),OR(AND(ISNUMBER(Z200),Z200&gt;=120),AND(ISNUMBER(AA200),AA200&gt;0,AA200&lt;=440))),1,0)</f>
        <v>0</v>
      </c>
      <c r="AE200" s="216" t="str">
        <f aca="false">EA200</f>
        <v/>
      </c>
      <c r="AF200" s="256" t="n">
        <f aca="false">SUM(I200+K200+M200+O200+Q200+S200+U200+W200+Y200+AC200)</f>
        <v>0</v>
      </c>
      <c r="AG200" s="297"/>
      <c r="AH200" s="187" t="n">
        <f aca="false">INT(IF(Z200&lt;120,0,(Z200-117.6)/2.4)*10)</f>
        <v>0</v>
      </c>
      <c r="AI200" s="187" t="n">
        <f aca="false">INT(IF(AJ200&gt;=441,0,(442.5-AJ200)/2.5)*10)</f>
        <v>0</v>
      </c>
      <c r="AJ200" s="188" t="str">
        <f aca="false">IF(AND(AK200=0,AL200=0),"",AK200*60+AL200)</f>
        <v/>
      </c>
      <c r="AK200" s="188" t="n">
        <f aca="false">HOUR(AB200)</f>
        <v>0</v>
      </c>
      <c r="AL200" s="188" t="n">
        <f aca="false">MINUTE(AB200)</f>
        <v>0</v>
      </c>
      <c r="AM200" s="153" t="str">
        <f aca="false">IF(F200&lt;&gt;"",$AC$1-F200,"")</f>
        <v/>
      </c>
      <c r="AN200" s="189" t="n">
        <f aca="false">INT(IF(AA200&lt;25,0,(AA200-23.5)/1.5)*10)</f>
        <v>0</v>
      </c>
      <c r="AO200" s="126"/>
      <c r="AP200" s="126"/>
      <c r="AQ200" s="126"/>
      <c r="AR200" s="126"/>
      <c r="AS200" s="126"/>
      <c r="AT200" s="126"/>
      <c r="AU200" s="126"/>
      <c r="AV200" s="126"/>
      <c r="AW200" s="126"/>
      <c r="AX200" s="126"/>
      <c r="AY200" s="126"/>
      <c r="AZ200" s="126"/>
      <c r="BA200" s="126"/>
      <c r="BB200" s="126"/>
      <c r="BC200" s="126"/>
      <c r="BD200" s="126"/>
      <c r="BE200" s="126"/>
      <c r="BF200" s="126"/>
      <c r="BG200" s="126"/>
      <c r="BH200" s="126"/>
      <c r="BI200" s="192" t="str">
        <f aca="false">IF($F200&lt;&gt;"",IF($AF200&gt;=AP$17,IF(($AF200&gt;=AP$17)*($AF200&lt;AP$16),$AO$17,IF(($AF200&gt;=AP$16)*($AF200&lt;AP$15),$AO$16,IF(($AF200&gt;=AP$15)*($AF200&lt;AP$14),$AO$15,IF(($AF200&gt;=AP$14),$AO$14,"")))),"-"),"")</f>
        <v/>
      </c>
      <c r="BJ200" s="192" t="str">
        <f aca="false">IF($F200&lt;&gt;"",IF($AF200&gt;=AQ$17,IF(($AF200&gt;=AQ$17)*($AF200&lt;AQ$16),$AO$17,IF(($AF200&gt;=AQ$16)*($AF200&lt;AQ$15),$AO$16,IF(($AF200&gt;=AQ$15)*($AF200&lt;AQ$14),$AO$15,IF(($AF200&gt;=AQ$14),$AO$14,"")))),"-"),"")</f>
        <v/>
      </c>
      <c r="BK200" s="192" t="str">
        <f aca="false">IF($F200&lt;&gt;"",IF($AF200&gt;=AR$17,IF(($AF200&gt;=AR$17)*($AF200&lt;AR$16),$AO$17,IF(($AF200&gt;=AR$16)*($AF200&lt;AR$15),$AO$16,IF(($AF200&gt;=AR$15)*($AF200&lt;AR$14),$AO$15,IF(($AF200&gt;=AR$14),$AO$14,"")))),"-"),"")</f>
        <v/>
      </c>
      <c r="BL200" s="192" t="str">
        <f aca="false">IF($F200&lt;&gt;"",IF($AF200&gt;=AS$17,IF(($AF200&gt;=AS$17)*($AF200&lt;AS$16),$AO$17,IF(($AF200&gt;=AS$16)*($AF200&lt;AS$15),$AO$16,IF(($AF200&gt;=AS$15)*($AF200&lt;AS$14),$AO$15,IF(($AF200&gt;=AS$14),$AO$14,"")))),"-"),"")</f>
        <v/>
      </c>
      <c r="BM200" s="192" t="str">
        <f aca="false">IF($F200&lt;&gt;"",IF($AF200&gt;=AT$17,IF(($AF200&gt;=AT$17)*($AF200&lt;AT$16),$AO$17,IF(($AF200&gt;=AT$16)*($AF200&lt;AT$15),$AO$16,IF(($AF200&gt;=AT$15)*($AF200&lt;AT$14),$AO$15,IF(($AF200&gt;=AT$14),$AO$14,"")))),"-"),"")</f>
        <v/>
      </c>
      <c r="BN200" s="192" t="str">
        <f aca="false">IF($F200&lt;&gt;"",IF($AF200&gt;=AU$17,IF(($AF200&gt;=AU$17)*($AF200&lt;AU$16),$AO$17,IF(($AF200&gt;=AU$16)*($AF200&lt;AU$15),$AO$16,IF(($AF200&gt;=AU$15)*($AF200&lt;AU$14),$AO$15,IF(($AF200&gt;=AU$14),$AO$14,"")))),"-"),"")</f>
        <v/>
      </c>
      <c r="BO200" s="192" t="str">
        <f aca="false">IF($F200&lt;&gt;"",IF($AF200&gt;=AV$17,IF(($AF200&gt;=AV$17)*($AF200&lt;AV$16),$AO$17,IF(($AF200&gt;=AV$16)*($AF200&lt;AV$15),$AO$16,IF(($AF200&gt;=AV$15)*($AF200&lt;AV$14),$AO$15,IF(($AF200&gt;=AV$14),$AO$14,"")))),"-"),"")</f>
        <v/>
      </c>
      <c r="BP200" s="192" t="str">
        <f aca="false">IF($F200&lt;&gt;"",IF($AF200&gt;=AW$17,IF(($AF200&gt;=AW$17)*($AF200&lt;AW$16),$AO$17,IF(($AF200&gt;=AW$16)*($AF200&lt;AW$15),$AO$16,IF(($AF200&gt;=AW$15)*($AF200&lt;AW$14),$AO$15,IF(($AF200&gt;=AW$14),$AO$14,"")))),"-"),"")</f>
        <v/>
      </c>
      <c r="BQ200" s="192" t="str">
        <f aca="false">IF($F200&lt;&gt;"",IF($AF200&gt;=AX$17,IF(($AF200&gt;=AX$17)*($AF200&lt;AX$16),$AO$17,IF(($AF200&gt;=AX$16)*($AF200&lt;AX$15),$AO$16,IF(($AF200&gt;=AX$15)*($AF200&lt;AX$14),$AO$15,IF(($AF200&gt;=AX$14),$AO$14,"")))),"-"),"")</f>
        <v/>
      </c>
      <c r="BR200" s="192" t="str">
        <f aca="false">IF($F200&lt;&gt;"",IF($AF200&gt;=AY$17,IF(($AF200&gt;=AY$17)*($AF200&lt;AY$16),$AO$17,IF(($AF200&gt;=AY$16)*($AF200&lt;AY$15),$AO$16,IF(($AF200&gt;=AY$15)*($AF200&lt;AY$14),$AO$15,IF(($AF200&gt;=AY$14),$AO$14,"")))),"-"),"")</f>
        <v/>
      </c>
      <c r="BS200" s="192" t="str">
        <f aca="false">IF($F200&lt;&gt;"",IF($AF200&gt;=AZ$17,IF(($AF200&gt;=AZ$17)*($AF200&lt;AZ$16),$AO$17,IF(($AF200&gt;=AZ$16)*($AF200&lt;AZ$15),$AO$16,IF(($AF200&gt;=AZ$15)*($AF200&lt;AZ$14),$AO$15,IF(($AF200&gt;=AZ$14),$AO$14,"")))),"-"),"")</f>
        <v/>
      </c>
      <c r="BT200" s="192" t="str">
        <f aca="false">IF($F200&lt;&gt;"",IF($AF200&gt;=BA$17,IF(($AF200&gt;=BA$17)*($AF200&lt;BA$16),$AO$17,IF(($AF200&gt;=BA$16)*($AF200&lt;BA$15),$AO$16,IF(($AF200&gt;=BA$15)*($AF200&lt;BA$14),$AO$15,IF(($AF200&gt;=BA$14),$AO$14,"")))),"-"),"")</f>
        <v/>
      </c>
      <c r="BU200" s="192" t="str">
        <f aca="false">IF($F200&lt;&gt;"",IF($AF200&gt;=BB$17,IF(($AF200&gt;=BB$17)*($AF200&lt;BB$16),$AO$17,IF(($AF200&gt;=BB$16)*($AF200&lt;BB$15),$AO$16,IF(($AF200&gt;=BB$15)*($AF200&lt;BB$14),$AO$15,IF(($AF200&gt;=BB$14),$AO$14,"")))),"-"),"")</f>
        <v/>
      </c>
      <c r="BV200" s="192" t="str">
        <f aca="false">IF($F200&lt;&gt;"",IF($AF200&gt;=BC$17,IF(($AF200&gt;=BC$17)*($AF200&lt;BC$16),$AO$17,IF(($AF200&gt;=BC$16)*($AF200&lt;BC$15),$AO$16,IF(($AF200&gt;=BC$15)*($AF200&lt;BC$14),$AO$15,IF(($AF200&gt;=BC$14),$AO$14,"")))),"-"),"")</f>
        <v/>
      </c>
      <c r="BW200" s="192" t="str">
        <f aca="false">IF($F200&lt;&gt;"",IF($AF200&gt;=BD$17,IF(($AF200&gt;=BD$17)*($AF200&lt;BD$16),$AO$17,IF(($AF200&gt;=BD$16)*($AF200&lt;BD$15),$AO$16,IF(($AF200&gt;=BD$15)*($AF200&lt;BD$14),$AO$15,IF(($AF200&gt;=BD$14),$AO$14,"")))),"-"),"")</f>
        <v/>
      </c>
      <c r="BX200" s="192" t="str">
        <f aca="false">IF($F200&lt;&gt;"",IF($AF200&gt;=BE$17,IF(($AF200&gt;=BE$17)*($AF200&lt;BE$16),$AO$17,IF(($AF200&gt;=BE$16)*($AF200&lt;BE$15),$AO$16,IF(($AF200&gt;=BE$15)*($AF200&lt;BE$14),$AO$15,IF(($AF200&gt;=BE$14),$AO$14,"")))),"-"),"")</f>
        <v/>
      </c>
      <c r="BY200" s="192" t="str">
        <f aca="false">IF($F200&lt;&gt;"",IF($AF200&gt;=BF$17,IF(($AF200&gt;=BF$17)*($AF200&lt;BF$16),$AO$17,IF(($AF200&gt;=BF$16)*($AF200&lt;BF$15),$AO$16,IF(($AF200&gt;=BF$15)*($AF200&lt;BF$14),$AO$15,IF(($AF200&gt;=BF$14),$AO$14,"")))),"-"),"")</f>
        <v/>
      </c>
      <c r="BZ200" s="192" t="str">
        <f aca="false">IF($F200&lt;&gt;"",IF($AF200&gt;=BG$17,IF(($AF200&gt;=BG$17)*($AF200&lt;BG$16),$AO$17,IF(($AF200&gt;=BG$16)*($AF200&lt;BG$15),$AO$16,IF(($AF200&gt;=BG$15)*($AF200&lt;BG$14),$AO$15,IF(($AF200&gt;=BG$14),$AO$14,"")))),"-"),"")</f>
        <v/>
      </c>
      <c r="CA200" s="193" t="str">
        <f aca="false">IF(AM200&lt;&gt;"",IF(AND(AM200&gt;=7,AM200&lt;=9),IF(AM200=$AP$13,BI200,IF(AM200=$AQ$13,BJ200,IF(AM200=$AR$13,BK200,""))),""),"")</f>
        <v/>
      </c>
      <c r="CB200" s="193" t="str">
        <f aca="false">IF(AM200&lt;&gt;"",IF(AM200&lt;=15,IF(AM200=$AS$13,BL200,IF(AM200=$AT$13,BM200,IF(AM200=$AU$13,BN200,IF(AM200=$AV$13,BO200,IF(AM200=$AW$13,BP200,IF(AM200=$AX$13,BQ200,"")))))),""),"")</f>
        <v/>
      </c>
      <c r="CC200" s="193" t="str">
        <f aca="false">IF(AM200&lt;&gt;"",IF(AND(AM200&gt;=16,AM200&lt;=45),IF(AND(AM200&gt;=16,AM200&lt;=17),BR200,IF(AND(AM200&gt;=18,AM200&lt;=19),BS200,IF(AND(AM200&gt;=20,AM200&lt;=28),BT200,IF(AND(AM200&gt;=29,AM200&lt;=37),BU200,"")))),""),"")</f>
        <v/>
      </c>
      <c r="CD200" s="193" t="str">
        <f aca="false">IF(AM200&lt;&gt;"",IF(AM200&gt;=38,IF(AND(AM200&gt;=38,AM200&lt;=46),BV200,IF(AND(AM200&gt;=47,AM200&lt;=55),BW200,IF(AND(AM200&gt;=56,AM200&lt;=60),BX200,IF(AND(AM200&gt;=61,AM200&lt;=65),BY200,IF(AM200&gt;=66,BZ200,""))))),""),"")</f>
        <v/>
      </c>
      <c r="CE200" s="257"/>
      <c r="CF200" s="258" t="str">
        <f aca="false">IF(AM200&lt;&gt;"",IF(AM200&lt;=9,CA200,IF(AND(AM200&gt;=10,AM200&lt;=15),CB200,IF(AND(AM200&gt;=16,AM200&lt;=37),CC200,IF(AM200&gt;=38,CD200,"")))),"")</f>
        <v/>
      </c>
      <c r="CG200" s="33"/>
      <c r="DB200" s="192" t="str">
        <f aca="false">IF($F200&lt;&gt;"",IF($AF200&gt;=CI$17,IF(($AF200&gt;=CI$17)*($AF200&lt;CI$16),$CH$17,IF(($AF200&gt;=CI$16)*($AF200&lt;CI$15),$CH$16,IF(($AF200&gt;=CI$15)*($AF200&lt;CI$14),$CH$15,IF(($AF200&gt;=CI$14),$CH$14,"")))),"-"),"")</f>
        <v/>
      </c>
      <c r="DC200" s="192" t="str">
        <f aca="false">IF($F200&lt;&gt;"",IF($AF200&gt;=CJ$17,IF(($AF200&gt;=CJ$17)*($AF200&lt;CJ$16),$CH$17,IF(($AF200&gt;=CJ$16)*($AF200&lt;CJ$15),$CH$16,IF(($AF200&gt;=CJ$15)*($AF200&lt;CJ$14),$CH$15,IF(($AF200&gt;=CJ$14),$CH$14,"")))),"-"),"")</f>
        <v/>
      </c>
      <c r="DD200" s="192" t="str">
        <f aca="false">IF($F200&lt;&gt;"",IF($AF200&gt;=CK$17,IF(($AF200&gt;=CK$17)*($AF200&lt;CK$16),$CH$17,IF(($AF200&gt;=CK$16)*($AF200&lt;CK$15),$CH$16,IF(($AF200&gt;=CK$15)*($AF200&lt;CK$14),$CH$15,IF(($AF200&gt;=CK$14),$CH$14,"")))),"-"),"")</f>
        <v/>
      </c>
      <c r="DE200" s="192" t="str">
        <f aca="false">IF($F200&lt;&gt;"",IF($AF200&gt;=CL$17,IF(($AF200&gt;=CL$17)*($AF200&lt;CL$16),$CH$17,IF(($AF200&gt;=CL$16)*($AF200&lt;CL$15),$CH$16,IF(($AF200&gt;=CL$15)*($AF200&lt;CL$14),$CH$15,IF(($AF200&gt;=CL$14),$CH$14,"")))),"-"),"")</f>
        <v/>
      </c>
      <c r="DF200" s="192" t="str">
        <f aca="false">IF($F200&lt;&gt;"",IF($AF200&gt;=CM$17,IF(($AF200&gt;=CM$17)*($AF200&lt;CM$16),$CH$17,IF(($AF200&gt;=CM$16)*($AF200&lt;CM$15),$CH$16,IF(($AF200&gt;=CM$15)*($AF200&lt;CM$14),$CH$15,IF(($AF200&gt;=CM$14),$CH$14,"")))),"-"),"")</f>
        <v/>
      </c>
      <c r="DG200" s="192" t="str">
        <f aca="false">IF($F200&lt;&gt;"",IF($AF200&gt;=CN$17,IF(($AF200&gt;=CN$17)*($AF200&lt;CN$16),$CH$17,IF(($AF200&gt;=CN$16)*($AF200&lt;CN$15),$CH$16,IF(($AF200&gt;=CN$15)*($AF200&lt;CN$14),$CH$15,IF(($AF200&gt;=CN$14),$CH$14,"")))),"-"),"")</f>
        <v/>
      </c>
      <c r="DH200" s="192" t="str">
        <f aca="false">IF($F200&lt;&gt;"",IF($AF200&gt;=CO$17,IF(($AF200&gt;=CO$17)*($AF200&lt;CO$16),$CH$17,IF(($AF200&gt;=CO$16)*($AF200&lt;CO$15),$CH$16,IF(($AF200&gt;=CO$15)*($AF200&lt;CO$14),$CH$15,IF(($AF200&gt;=CO$14),$CH$14,"")))),"-"),"")</f>
        <v/>
      </c>
      <c r="DI200" s="192" t="str">
        <f aca="false">IF($F200&lt;&gt;"",IF($AF200&gt;=CP$17,IF(($AF200&gt;=CP$17)*($AF200&lt;CP$16),$CH$17,IF(($AF200&gt;=CP$16)*($AF200&lt;CP$15),$CH$16,IF(($AF200&gt;=CP$15)*($AF200&lt;CP$14),$CH$15,IF(($AF200&gt;=CP$14),$CH$14,"")))),"-"),"")</f>
        <v/>
      </c>
      <c r="DJ200" s="192" t="str">
        <f aca="false">IF($F200&lt;&gt;"",IF($AF200&gt;=CQ$17,IF(($AF200&gt;=CQ$17)*($AF200&lt;CQ$16),$CH$17,IF(($AF200&gt;=CQ$16)*($AF200&lt;CQ$15),$CH$16,IF(($AF200&gt;=CQ$15)*($AF200&lt;CQ$14),$CH$15,IF(($AF200&gt;=CQ$14),$CH$14,"")))),"-"),"")</f>
        <v/>
      </c>
      <c r="DK200" s="192" t="str">
        <f aca="false">IF($F200&lt;&gt;"",IF($AF200&gt;=CR$17,IF(($AF200&gt;=CR$17)*($AF200&lt;CR$16),$CH$17,IF(($AF200&gt;=CR$16)*($AF200&lt;CR$15),$CH$16,IF(($AF200&gt;=CR$15)*($AF200&lt;CR$14),$CH$15,IF(($AF200&gt;=CR$14),$CH$14,"")))),"-"),"")</f>
        <v/>
      </c>
      <c r="DL200" s="192" t="str">
        <f aca="false">IF($F200&lt;&gt;"",IF($AF200&gt;=CS$17,IF(($AF200&gt;=CS$17)*($AF200&lt;CS$16),$CH$17,IF(($AF200&gt;=CS$16)*($AF200&lt;CS$15),$CH$16,IF(($AF200&gt;=CS$15)*($AF200&lt;CS$14),$CH$15,IF(($AF200&gt;=CS$14),$CH$14,"")))),"-"),"")</f>
        <v/>
      </c>
      <c r="DM200" s="192" t="str">
        <f aca="false">IF($F200&lt;&gt;"",IF($AF200&gt;=CT$17,IF(($AF200&gt;=CT$17)*($AF200&lt;CT$16),$CH$17,IF(($AF200&gt;=CT$16)*($AF200&lt;CT$15),$CH$16,IF(($AF200&gt;=CT$15)*($AF200&lt;CT$14),$CH$15,IF(($AF200&gt;=CT$14),$CH$14,"")))),"-"),"")</f>
        <v/>
      </c>
      <c r="DN200" s="192" t="str">
        <f aca="false">IF($F200&lt;&gt;"",IF($AF200&gt;=CU$17,IF(($AF200&gt;=CU$17)*($AF200&lt;CU$16),$CH$17,IF(($AF200&gt;=CU$16)*($AF200&lt;CU$15),$CH$16,IF(($AF200&gt;=CU$15)*($AF200&lt;CU$14),$CH$15,IF(($AF200&gt;=CU$14),$CH$14,"")))),"-"),"")</f>
        <v/>
      </c>
      <c r="DO200" s="192" t="str">
        <f aca="false">IF($F200&lt;&gt;"",IF($AF200&gt;=CV$17,IF(($AF200&gt;=CV$17)*($AF200&lt;CV$16),$CH$17,IF(($AF200&gt;=CV$16)*($AF200&lt;CV$15),$CH$16,IF(($AF200&gt;=CV$15)*($AF200&lt;CV$14),$CH$15,IF(($AF200&gt;=CV$14),$CH$14,"")))),"-"),"")</f>
        <v/>
      </c>
      <c r="DP200" s="192" t="str">
        <f aca="false">IF($F200&lt;&gt;"",IF($AF200&gt;=CW$17,IF(($AF200&gt;=CW$17)*($AF200&lt;CW$16),$CH$17,IF(($AF200&gt;=CW$16)*($AF200&lt;CW$15),$CH$16,IF(($AF200&gt;=CW$15)*($AF200&lt;CW$14),$CH$15,IF(($AF200&gt;=CW$14),$CH$14,"")))),"-"),"")</f>
        <v/>
      </c>
      <c r="DQ200" s="192" t="str">
        <f aca="false">IF($F200&lt;&gt;"",IF($AF200&gt;=CX$17,IF(($AF200&gt;=CX$17)*($AF200&lt;CX$16),$CH$17,IF(($AF200&gt;=CX$16)*($AF200&lt;CX$15),$CH$16,IF(($AF200&gt;=CX$15)*($AF200&lt;CX$14),$CH$15,IF(($AF200&gt;=CX$14),$CH$14,"")))),"-"),"")</f>
        <v/>
      </c>
      <c r="DR200" s="192" t="str">
        <f aca="false">IF($F200&lt;&gt;"",IF($AF200&gt;=CY$17,IF(($AF200&gt;=CY$17)*($AF200&lt;CY$16),$CH$17,IF(($AF200&gt;=CY$16)*($AF200&lt;CY$15),$CH$16,IF(($AF200&gt;=CY$15)*($AF200&lt;CY$14),$CH$15,IF(($AF200&gt;=CY$14),$CH$14,"")))),"-"),"")</f>
        <v/>
      </c>
      <c r="DS200" s="192" t="str">
        <f aca="false">IF($F200&lt;&gt;"",IF($AF200&gt;=CZ$17,IF(($AF200&gt;=CZ$17)*($AF200&lt;CZ$16),$CH$17,IF(($AF200&gt;=CZ$16)*($AF200&lt;CZ$15),$CH$16,IF(($AF200&gt;=CZ$15)*($AF200&lt;CZ$14),$CH$15,IF(($AF200&gt;=CZ$14),$CH$14,"")))),"-"),"")</f>
        <v/>
      </c>
      <c r="DT200" s="193" t="str">
        <f aca="false">IF(AM200&lt;&gt;"",IF(AND(AM200&gt;=7,AM200&lt;=9),IF(AM200=$CI$13,DB200,IF(AM200=$CJ$13,DC200,IF(AM200=$CK$13,DD200,""))),""),"")</f>
        <v/>
      </c>
      <c r="DU200" s="193" t="str">
        <f aca="false">IF(AM200&lt;&gt;"",IF(AM200&lt;=15,IF(AM200=$CL$13,DE200,IF(AM200=$CM$13,DF200,IF(AM200=$CN$13,DG200,IF(AM200=$CO$13,DH200,IF(AM200=$CP$13,DI200,IF(AM200=$CQ$13,DJ200,"")))))),""),"")</f>
        <v/>
      </c>
      <c r="DV200" s="193" t="str">
        <f aca="false">IF(AM200&lt;&gt;"",IF(AND(AM200&gt;=16,AM200&lt;=45),IF(AND(AM200&gt;=16,AM200&lt;=17),DK200,IF(AND(AM200&gt;=18,AM200&lt;=19),DL200,IF(AND(AM200&gt;=20,AM200&lt;=28),DM200,IF(AND(AM200&gt;=29,AM200&lt;=37),DN200,"")))),""),"")</f>
        <v/>
      </c>
      <c r="DW200" s="193" t="str">
        <f aca="false">IF(AM200&lt;&gt;"",IF(AM200&gt;=38,IF(AND(AM200&gt;=38,AM200&lt;=46),DO200,IF(AND(AM200&gt;=47,AM200&lt;=55),DP200,IF(AND(AM200&gt;=56,AM200&lt;=60),DQ200,IF(AND(AM200&gt;=61,AM200&lt;=65),DR200,IF(AM200&gt;=66,DS200,""))))),""),"")</f>
        <v/>
      </c>
      <c r="DY200" s="258" t="str">
        <f aca="false">IF(AM200&lt;&gt;"",IF(AM200&lt;=9,DT200,IF(AND(AM200&gt;=10,AM200&lt;=15),DU200,IF(AND(AM200&gt;=16,AM200&lt;=37),DV200,IF(AM200&gt;=38,DW200,"")))),"")</f>
        <v/>
      </c>
      <c r="DZ200" s="260"/>
      <c r="EA200" s="258" t="str">
        <f aca="false">IF(LOWER($E200)="w",DY200,IF(LOWER($E200)="m",CF200,""))</f>
        <v/>
      </c>
    </row>
    <row r="201" customFormat="false" ht="12.75" hidden="false" customHeight="false" outlineLevel="0" collapsed="false">
      <c r="A201" s="275" t="n">
        <v>180</v>
      </c>
      <c r="B201" s="242"/>
      <c r="C201" s="243"/>
      <c r="D201" s="243"/>
      <c r="E201" s="244"/>
      <c r="F201" s="245"/>
      <c r="G201" s="246"/>
      <c r="H201" s="247"/>
      <c r="I201" s="178" t="n">
        <f aca="false">INT(IF(AND(H201="E",G201&lt;=14.2),(IF((AND(G201&gt;10.99)*(G201&lt;14.21)),(14.3-G201)/0.1*10,(IF((AND(G201&gt;6)*(G201&lt;11.01)),(12.65-G201)/0.05*10,0))))+50,(IF((AND(G201&gt;10.99)*(G201&lt;14.21)),(14.3-G201)/0.1*10,(IF((AND(G201&gt;6)*(G201&lt;11.01)),(12.65-G201)/0.05*10,0))))))</f>
        <v>0</v>
      </c>
      <c r="J201" s="263"/>
      <c r="K201" s="178" t="n">
        <f aca="false">INT(IF(J201&lt;1,0,(J201-0.945)/0.055)*10)</f>
        <v>0</v>
      </c>
      <c r="L201" s="264"/>
      <c r="M201" s="178" t="n">
        <f aca="false">INT(IF(L201&lt;3,0,(L201-2.85)/0.15)*10)</f>
        <v>0</v>
      </c>
      <c r="N201" s="265"/>
      <c r="O201" s="178" t="n">
        <f aca="false">INT(IF(N201&lt;5,0,(N201-4)/1)*10)</f>
        <v>0</v>
      </c>
      <c r="P201" s="266"/>
      <c r="Q201" s="178" t="n">
        <f aca="false">INT(IF(P201&lt;30,0,(P201-27)/3)*10)</f>
        <v>0</v>
      </c>
      <c r="R201" s="263"/>
      <c r="S201" s="178" t="n">
        <f aca="false">INT(IF(R201&lt;2.2,0,(R201-2.135)/0.065)*10)</f>
        <v>0</v>
      </c>
      <c r="T201" s="266"/>
      <c r="U201" s="178" t="n">
        <f aca="false">INT(IF(T201&lt;5,0,(T201-4.3)/0.7)*10)</f>
        <v>0</v>
      </c>
      <c r="V201" s="267"/>
      <c r="W201" s="178" t="n">
        <f aca="false">INT(IF(V201&lt;10,0,(V201-9)/1)*10)</f>
        <v>0</v>
      </c>
      <c r="X201" s="295"/>
      <c r="Y201" s="178" t="n">
        <f aca="false">INT(IF(X201&lt;5,0,(X201-4.25)/0.75)*10)</f>
        <v>0</v>
      </c>
      <c r="Z201" s="176"/>
      <c r="AA201" s="182"/>
      <c r="AB201" s="183"/>
      <c r="AC201" s="178" t="n">
        <f aca="false">INT(MAX(AH201,AI201,AN201))</f>
        <v>0</v>
      </c>
      <c r="AD201" s="254" t="n">
        <f aca="false">IF(AND(ISNUMBER(Z201)=NOT(ISNUMBER(AA201)),OR(AND(ISNUMBER(Z201),Z201&gt;=120),AND(ISNUMBER(AA201),AA201&gt;0,AA201&lt;=440))),1,0)</f>
        <v>0</v>
      </c>
      <c r="AE201" s="216" t="str">
        <f aca="false">EA201</f>
        <v/>
      </c>
      <c r="AF201" s="256" t="n">
        <f aca="false">SUM(I201+K201+M201+O201+Q201+S201+U201+W201+Y201+AC201)</f>
        <v>0</v>
      </c>
      <c r="AG201" s="297"/>
      <c r="AH201" s="187" t="n">
        <f aca="false">INT(IF(Z201&lt;120,0,(Z201-117.6)/2.4)*10)</f>
        <v>0</v>
      </c>
      <c r="AI201" s="187" t="n">
        <f aca="false">INT(IF(AJ201&gt;=441,0,(442.5-AJ201)/2.5)*10)</f>
        <v>0</v>
      </c>
      <c r="AJ201" s="188" t="str">
        <f aca="false">IF(AND(AK201=0,AL201=0),"",AK201*60+AL201)</f>
        <v/>
      </c>
      <c r="AK201" s="188" t="n">
        <f aca="false">HOUR(AB201)</f>
        <v>0</v>
      </c>
      <c r="AL201" s="188" t="n">
        <f aca="false">MINUTE(AB201)</f>
        <v>0</v>
      </c>
      <c r="AM201" s="153" t="str">
        <f aca="false">IF(F201&lt;&gt;"",$AC$1-F201,"")</f>
        <v/>
      </c>
      <c r="AN201" s="189" t="n">
        <f aca="false">INT(IF(AA201&lt;25,0,(AA201-23.5)/1.5)*10)</f>
        <v>0</v>
      </c>
      <c r="AO201" s="126"/>
      <c r="AP201" s="126"/>
      <c r="AQ201" s="126"/>
      <c r="AR201" s="126"/>
      <c r="AS201" s="126"/>
      <c r="AT201" s="126"/>
      <c r="AU201" s="126"/>
      <c r="AV201" s="126"/>
      <c r="AW201" s="126"/>
      <c r="AX201" s="126"/>
      <c r="AY201" s="126"/>
      <c r="AZ201" s="126"/>
      <c r="BA201" s="126"/>
      <c r="BB201" s="126"/>
      <c r="BC201" s="126"/>
      <c r="BD201" s="126"/>
      <c r="BE201" s="126"/>
      <c r="BF201" s="126"/>
      <c r="BG201" s="126"/>
      <c r="BH201" s="126"/>
      <c r="BI201" s="192" t="str">
        <f aca="false">IF($F201&lt;&gt;"",IF($AF201&gt;=AP$17,IF(($AF201&gt;=AP$17)*($AF201&lt;AP$16),$AO$17,IF(($AF201&gt;=AP$16)*($AF201&lt;AP$15),$AO$16,IF(($AF201&gt;=AP$15)*($AF201&lt;AP$14),$AO$15,IF(($AF201&gt;=AP$14),$AO$14,"")))),"-"),"")</f>
        <v/>
      </c>
      <c r="BJ201" s="192" t="str">
        <f aca="false">IF($F201&lt;&gt;"",IF($AF201&gt;=AQ$17,IF(($AF201&gt;=AQ$17)*($AF201&lt;AQ$16),$AO$17,IF(($AF201&gt;=AQ$16)*($AF201&lt;AQ$15),$AO$16,IF(($AF201&gt;=AQ$15)*($AF201&lt;AQ$14),$AO$15,IF(($AF201&gt;=AQ$14),$AO$14,"")))),"-"),"")</f>
        <v/>
      </c>
      <c r="BK201" s="192" t="str">
        <f aca="false">IF($F201&lt;&gt;"",IF($AF201&gt;=AR$17,IF(($AF201&gt;=AR$17)*($AF201&lt;AR$16),$AO$17,IF(($AF201&gt;=AR$16)*($AF201&lt;AR$15),$AO$16,IF(($AF201&gt;=AR$15)*($AF201&lt;AR$14),$AO$15,IF(($AF201&gt;=AR$14),$AO$14,"")))),"-"),"")</f>
        <v/>
      </c>
      <c r="BL201" s="192" t="str">
        <f aca="false">IF($F201&lt;&gt;"",IF($AF201&gt;=AS$17,IF(($AF201&gt;=AS$17)*($AF201&lt;AS$16),$AO$17,IF(($AF201&gt;=AS$16)*($AF201&lt;AS$15),$AO$16,IF(($AF201&gt;=AS$15)*($AF201&lt;AS$14),$AO$15,IF(($AF201&gt;=AS$14),$AO$14,"")))),"-"),"")</f>
        <v/>
      </c>
      <c r="BM201" s="192" t="str">
        <f aca="false">IF($F201&lt;&gt;"",IF($AF201&gt;=AT$17,IF(($AF201&gt;=AT$17)*($AF201&lt;AT$16),$AO$17,IF(($AF201&gt;=AT$16)*($AF201&lt;AT$15),$AO$16,IF(($AF201&gt;=AT$15)*($AF201&lt;AT$14),$AO$15,IF(($AF201&gt;=AT$14),$AO$14,"")))),"-"),"")</f>
        <v/>
      </c>
      <c r="BN201" s="192" t="str">
        <f aca="false">IF($F201&lt;&gt;"",IF($AF201&gt;=AU$17,IF(($AF201&gt;=AU$17)*($AF201&lt;AU$16),$AO$17,IF(($AF201&gt;=AU$16)*($AF201&lt;AU$15),$AO$16,IF(($AF201&gt;=AU$15)*($AF201&lt;AU$14),$AO$15,IF(($AF201&gt;=AU$14),$AO$14,"")))),"-"),"")</f>
        <v/>
      </c>
      <c r="BO201" s="192" t="str">
        <f aca="false">IF($F201&lt;&gt;"",IF($AF201&gt;=AV$17,IF(($AF201&gt;=AV$17)*($AF201&lt;AV$16),$AO$17,IF(($AF201&gt;=AV$16)*($AF201&lt;AV$15),$AO$16,IF(($AF201&gt;=AV$15)*($AF201&lt;AV$14),$AO$15,IF(($AF201&gt;=AV$14),$AO$14,"")))),"-"),"")</f>
        <v/>
      </c>
      <c r="BP201" s="192" t="str">
        <f aca="false">IF($F201&lt;&gt;"",IF($AF201&gt;=AW$17,IF(($AF201&gt;=AW$17)*($AF201&lt;AW$16),$AO$17,IF(($AF201&gt;=AW$16)*($AF201&lt;AW$15),$AO$16,IF(($AF201&gt;=AW$15)*($AF201&lt;AW$14),$AO$15,IF(($AF201&gt;=AW$14),$AO$14,"")))),"-"),"")</f>
        <v/>
      </c>
      <c r="BQ201" s="192" t="str">
        <f aca="false">IF($F201&lt;&gt;"",IF($AF201&gt;=AX$17,IF(($AF201&gt;=AX$17)*($AF201&lt;AX$16),$AO$17,IF(($AF201&gt;=AX$16)*($AF201&lt;AX$15),$AO$16,IF(($AF201&gt;=AX$15)*($AF201&lt;AX$14),$AO$15,IF(($AF201&gt;=AX$14),$AO$14,"")))),"-"),"")</f>
        <v/>
      </c>
      <c r="BR201" s="192" t="str">
        <f aca="false">IF($F201&lt;&gt;"",IF($AF201&gt;=AY$17,IF(($AF201&gt;=AY$17)*($AF201&lt;AY$16),$AO$17,IF(($AF201&gt;=AY$16)*($AF201&lt;AY$15),$AO$16,IF(($AF201&gt;=AY$15)*($AF201&lt;AY$14),$AO$15,IF(($AF201&gt;=AY$14),$AO$14,"")))),"-"),"")</f>
        <v/>
      </c>
      <c r="BS201" s="192" t="str">
        <f aca="false">IF($F201&lt;&gt;"",IF($AF201&gt;=AZ$17,IF(($AF201&gt;=AZ$17)*($AF201&lt;AZ$16),$AO$17,IF(($AF201&gt;=AZ$16)*($AF201&lt;AZ$15),$AO$16,IF(($AF201&gt;=AZ$15)*($AF201&lt;AZ$14),$AO$15,IF(($AF201&gt;=AZ$14),$AO$14,"")))),"-"),"")</f>
        <v/>
      </c>
      <c r="BT201" s="192" t="str">
        <f aca="false">IF($F201&lt;&gt;"",IF($AF201&gt;=BA$17,IF(($AF201&gt;=BA$17)*($AF201&lt;BA$16),$AO$17,IF(($AF201&gt;=BA$16)*($AF201&lt;BA$15),$AO$16,IF(($AF201&gt;=BA$15)*($AF201&lt;BA$14),$AO$15,IF(($AF201&gt;=BA$14),$AO$14,"")))),"-"),"")</f>
        <v/>
      </c>
      <c r="BU201" s="192" t="str">
        <f aca="false">IF($F201&lt;&gt;"",IF($AF201&gt;=BB$17,IF(($AF201&gt;=BB$17)*($AF201&lt;BB$16),$AO$17,IF(($AF201&gt;=BB$16)*($AF201&lt;BB$15),$AO$16,IF(($AF201&gt;=BB$15)*($AF201&lt;BB$14),$AO$15,IF(($AF201&gt;=BB$14),$AO$14,"")))),"-"),"")</f>
        <v/>
      </c>
      <c r="BV201" s="192" t="str">
        <f aca="false">IF($F201&lt;&gt;"",IF($AF201&gt;=BC$17,IF(($AF201&gt;=BC$17)*($AF201&lt;BC$16),$AO$17,IF(($AF201&gt;=BC$16)*($AF201&lt;BC$15),$AO$16,IF(($AF201&gt;=BC$15)*($AF201&lt;BC$14),$AO$15,IF(($AF201&gt;=BC$14),$AO$14,"")))),"-"),"")</f>
        <v/>
      </c>
      <c r="BW201" s="192" t="str">
        <f aca="false">IF($F201&lt;&gt;"",IF($AF201&gt;=BD$17,IF(($AF201&gt;=BD$17)*($AF201&lt;BD$16),$AO$17,IF(($AF201&gt;=BD$16)*($AF201&lt;BD$15),$AO$16,IF(($AF201&gt;=BD$15)*($AF201&lt;BD$14),$AO$15,IF(($AF201&gt;=BD$14),$AO$14,"")))),"-"),"")</f>
        <v/>
      </c>
      <c r="BX201" s="192" t="str">
        <f aca="false">IF($F201&lt;&gt;"",IF($AF201&gt;=BE$17,IF(($AF201&gt;=BE$17)*($AF201&lt;BE$16),$AO$17,IF(($AF201&gt;=BE$16)*($AF201&lt;BE$15),$AO$16,IF(($AF201&gt;=BE$15)*($AF201&lt;BE$14),$AO$15,IF(($AF201&gt;=BE$14),$AO$14,"")))),"-"),"")</f>
        <v/>
      </c>
      <c r="BY201" s="192" t="str">
        <f aca="false">IF($F201&lt;&gt;"",IF($AF201&gt;=BF$17,IF(($AF201&gt;=BF$17)*($AF201&lt;BF$16),$AO$17,IF(($AF201&gt;=BF$16)*($AF201&lt;BF$15),$AO$16,IF(($AF201&gt;=BF$15)*($AF201&lt;BF$14),$AO$15,IF(($AF201&gt;=BF$14),$AO$14,"")))),"-"),"")</f>
        <v/>
      </c>
      <c r="BZ201" s="192" t="str">
        <f aca="false">IF($F201&lt;&gt;"",IF($AF201&gt;=BG$17,IF(($AF201&gt;=BG$17)*($AF201&lt;BG$16),$AO$17,IF(($AF201&gt;=BG$16)*($AF201&lt;BG$15),$AO$16,IF(($AF201&gt;=BG$15)*($AF201&lt;BG$14),$AO$15,IF(($AF201&gt;=BG$14),$AO$14,"")))),"-"),"")</f>
        <v/>
      </c>
      <c r="CA201" s="193" t="str">
        <f aca="false">IF(AM201&lt;&gt;"",IF(AND(AM201&gt;=7,AM201&lt;=9),IF(AM201=$AP$13,BI201,IF(AM201=$AQ$13,BJ201,IF(AM201=$AR$13,BK201,""))),""),"")</f>
        <v/>
      </c>
      <c r="CB201" s="193" t="str">
        <f aca="false">IF(AM201&lt;&gt;"",IF(AM201&lt;=15,IF(AM201=$AS$13,BL201,IF(AM201=$AT$13,BM201,IF(AM201=$AU$13,BN201,IF(AM201=$AV$13,BO201,IF(AM201=$AW$13,BP201,IF(AM201=$AX$13,BQ201,"")))))),""),"")</f>
        <v/>
      </c>
      <c r="CC201" s="193" t="str">
        <f aca="false">IF(AM201&lt;&gt;"",IF(AND(AM201&gt;=16,AM201&lt;=45),IF(AND(AM201&gt;=16,AM201&lt;=17),BR201,IF(AND(AM201&gt;=18,AM201&lt;=19),BS201,IF(AND(AM201&gt;=20,AM201&lt;=28),BT201,IF(AND(AM201&gt;=29,AM201&lt;=37),BU201,"")))),""),"")</f>
        <v/>
      </c>
      <c r="CD201" s="193" t="str">
        <f aca="false">IF(AM201&lt;&gt;"",IF(AM201&gt;=38,IF(AND(AM201&gt;=38,AM201&lt;=46),BV201,IF(AND(AM201&gt;=47,AM201&lt;=55),BW201,IF(AND(AM201&gt;=56,AM201&lt;=60),BX201,IF(AND(AM201&gt;=61,AM201&lt;=65),BY201,IF(AM201&gt;=66,BZ201,""))))),""),"")</f>
        <v/>
      </c>
      <c r="CE201" s="257"/>
      <c r="CF201" s="258" t="str">
        <f aca="false">IF(AM201&lt;&gt;"",IF(AM201&lt;=9,CA201,IF(AND(AM201&gt;=10,AM201&lt;=15),CB201,IF(AND(AM201&gt;=16,AM201&lt;=37),CC201,IF(AM201&gt;=38,CD201,"")))),"")</f>
        <v/>
      </c>
      <c r="CG201" s="33"/>
      <c r="DB201" s="192" t="str">
        <f aca="false">IF($F201&lt;&gt;"",IF($AF201&gt;=CI$17,IF(($AF201&gt;=CI$17)*($AF201&lt;CI$16),$CH$17,IF(($AF201&gt;=CI$16)*($AF201&lt;CI$15),$CH$16,IF(($AF201&gt;=CI$15)*($AF201&lt;CI$14),$CH$15,IF(($AF201&gt;=CI$14),$CH$14,"")))),"-"),"")</f>
        <v/>
      </c>
      <c r="DC201" s="192" t="str">
        <f aca="false">IF($F201&lt;&gt;"",IF($AF201&gt;=CJ$17,IF(($AF201&gt;=CJ$17)*($AF201&lt;CJ$16),$CH$17,IF(($AF201&gt;=CJ$16)*($AF201&lt;CJ$15),$CH$16,IF(($AF201&gt;=CJ$15)*($AF201&lt;CJ$14),$CH$15,IF(($AF201&gt;=CJ$14),$CH$14,"")))),"-"),"")</f>
        <v/>
      </c>
      <c r="DD201" s="192" t="str">
        <f aca="false">IF($F201&lt;&gt;"",IF($AF201&gt;=CK$17,IF(($AF201&gt;=CK$17)*($AF201&lt;CK$16),$CH$17,IF(($AF201&gt;=CK$16)*($AF201&lt;CK$15),$CH$16,IF(($AF201&gt;=CK$15)*($AF201&lt;CK$14),$CH$15,IF(($AF201&gt;=CK$14),$CH$14,"")))),"-"),"")</f>
        <v/>
      </c>
      <c r="DE201" s="192" t="str">
        <f aca="false">IF($F201&lt;&gt;"",IF($AF201&gt;=CL$17,IF(($AF201&gt;=CL$17)*($AF201&lt;CL$16),$CH$17,IF(($AF201&gt;=CL$16)*($AF201&lt;CL$15),$CH$16,IF(($AF201&gt;=CL$15)*($AF201&lt;CL$14),$CH$15,IF(($AF201&gt;=CL$14),$CH$14,"")))),"-"),"")</f>
        <v/>
      </c>
      <c r="DF201" s="192" t="str">
        <f aca="false">IF($F201&lt;&gt;"",IF($AF201&gt;=CM$17,IF(($AF201&gt;=CM$17)*($AF201&lt;CM$16),$CH$17,IF(($AF201&gt;=CM$16)*($AF201&lt;CM$15),$CH$16,IF(($AF201&gt;=CM$15)*($AF201&lt;CM$14),$CH$15,IF(($AF201&gt;=CM$14),$CH$14,"")))),"-"),"")</f>
        <v/>
      </c>
      <c r="DG201" s="192" t="str">
        <f aca="false">IF($F201&lt;&gt;"",IF($AF201&gt;=CN$17,IF(($AF201&gt;=CN$17)*($AF201&lt;CN$16),$CH$17,IF(($AF201&gt;=CN$16)*($AF201&lt;CN$15),$CH$16,IF(($AF201&gt;=CN$15)*($AF201&lt;CN$14),$CH$15,IF(($AF201&gt;=CN$14),$CH$14,"")))),"-"),"")</f>
        <v/>
      </c>
      <c r="DH201" s="192" t="str">
        <f aca="false">IF($F201&lt;&gt;"",IF($AF201&gt;=CO$17,IF(($AF201&gt;=CO$17)*($AF201&lt;CO$16),$CH$17,IF(($AF201&gt;=CO$16)*($AF201&lt;CO$15),$CH$16,IF(($AF201&gt;=CO$15)*($AF201&lt;CO$14),$CH$15,IF(($AF201&gt;=CO$14),$CH$14,"")))),"-"),"")</f>
        <v/>
      </c>
      <c r="DI201" s="192" t="str">
        <f aca="false">IF($F201&lt;&gt;"",IF($AF201&gt;=CP$17,IF(($AF201&gt;=CP$17)*($AF201&lt;CP$16),$CH$17,IF(($AF201&gt;=CP$16)*($AF201&lt;CP$15),$CH$16,IF(($AF201&gt;=CP$15)*($AF201&lt;CP$14),$CH$15,IF(($AF201&gt;=CP$14),$CH$14,"")))),"-"),"")</f>
        <v/>
      </c>
      <c r="DJ201" s="192" t="str">
        <f aca="false">IF($F201&lt;&gt;"",IF($AF201&gt;=CQ$17,IF(($AF201&gt;=CQ$17)*($AF201&lt;CQ$16),$CH$17,IF(($AF201&gt;=CQ$16)*($AF201&lt;CQ$15),$CH$16,IF(($AF201&gt;=CQ$15)*($AF201&lt;CQ$14),$CH$15,IF(($AF201&gt;=CQ$14),$CH$14,"")))),"-"),"")</f>
        <v/>
      </c>
      <c r="DK201" s="192" t="str">
        <f aca="false">IF($F201&lt;&gt;"",IF($AF201&gt;=CR$17,IF(($AF201&gt;=CR$17)*($AF201&lt;CR$16),$CH$17,IF(($AF201&gt;=CR$16)*($AF201&lt;CR$15),$CH$16,IF(($AF201&gt;=CR$15)*($AF201&lt;CR$14),$CH$15,IF(($AF201&gt;=CR$14),$CH$14,"")))),"-"),"")</f>
        <v/>
      </c>
      <c r="DL201" s="192" t="str">
        <f aca="false">IF($F201&lt;&gt;"",IF($AF201&gt;=CS$17,IF(($AF201&gt;=CS$17)*($AF201&lt;CS$16),$CH$17,IF(($AF201&gt;=CS$16)*($AF201&lt;CS$15),$CH$16,IF(($AF201&gt;=CS$15)*($AF201&lt;CS$14),$CH$15,IF(($AF201&gt;=CS$14),$CH$14,"")))),"-"),"")</f>
        <v/>
      </c>
      <c r="DM201" s="192" t="str">
        <f aca="false">IF($F201&lt;&gt;"",IF($AF201&gt;=CT$17,IF(($AF201&gt;=CT$17)*($AF201&lt;CT$16),$CH$17,IF(($AF201&gt;=CT$16)*($AF201&lt;CT$15),$CH$16,IF(($AF201&gt;=CT$15)*($AF201&lt;CT$14),$CH$15,IF(($AF201&gt;=CT$14),$CH$14,"")))),"-"),"")</f>
        <v/>
      </c>
      <c r="DN201" s="192" t="str">
        <f aca="false">IF($F201&lt;&gt;"",IF($AF201&gt;=CU$17,IF(($AF201&gt;=CU$17)*($AF201&lt;CU$16),$CH$17,IF(($AF201&gt;=CU$16)*($AF201&lt;CU$15),$CH$16,IF(($AF201&gt;=CU$15)*($AF201&lt;CU$14),$CH$15,IF(($AF201&gt;=CU$14),$CH$14,"")))),"-"),"")</f>
        <v/>
      </c>
      <c r="DO201" s="192" t="str">
        <f aca="false">IF($F201&lt;&gt;"",IF($AF201&gt;=CV$17,IF(($AF201&gt;=CV$17)*($AF201&lt;CV$16),$CH$17,IF(($AF201&gt;=CV$16)*($AF201&lt;CV$15),$CH$16,IF(($AF201&gt;=CV$15)*($AF201&lt;CV$14),$CH$15,IF(($AF201&gt;=CV$14),$CH$14,"")))),"-"),"")</f>
        <v/>
      </c>
      <c r="DP201" s="192" t="str">
        <f aca="false">IF($F201&lt;&gt;"",IF($AF201&gt;=CW$17,IF(($AF201&gt;=CW$17)*($AF201&lt;CW$16),$CH$17,IF(($AF201&gt;=CW$16)*($AF201&lt;CW$15),$CH$16,IF(($AF201&gt;=CW$15)*($AF201&lt;CW$14),$CH$15,IF(($AF201&gt;=CW$14),$CH$14,"")))),"-"),"")</f>
        <v/>
      </c>
      <c r="DQ201" s="192" t="str">
        <f aca="false">IF($F201&lt;&gt;"",IF($AF201&gt;=CX$17,IF(($AF201&gt;=CX$17)*($AF201&lt;CX$16),$CH$17,IF(($AF201&gt;=CX$16)*($AF201&lt;CX$15),$CH$16,IF(($AF201&gt;=CX$15)*($AF201&lt;CX$14),$CH$15,IF(($AF201&gt;=CX$14),$CH$14,"")))),"-"),"")</f>
        <v/>
      </c>
      <c r="DR201" s="192" t="str">
        <f aca="false">IF($F201&lt;&gt;"",IF($AF201&gt;=CY$17,IF(($AF201&gt;=CY$17)*($AF201&lt;CY$16),$CH$17,IF(($AF201&gt;=CY$16)*($AF201&lt;CY$15),$CH$16,IF(($AF201&gt;=CY$15)*($AF201&lt;CY$14),$CH$15,IF(($AF201&gt;=CY$14),$CH$14,"")))),"-"),"")</f>
        <v/>
      </c>
      <c r="DS201" s="192" t="str">
        <f aca="false">IF($F201&lt;&gt;"",IF($AF201&gt;=CZ$17,IF(($AF201&gt;=CZ$17)*($AF201&lt;CZ$16),$CH$17,IF(($AF201&gt;=CZ$16)*($AF201&lt;CZ$15),$CH$16,IF(($AF201&gt;=CZ$15)*($AF201&lt;CZ$14),$CH$15,IF(($AF201&gt;=CZ$14),$CH$14,"")))),"-"),"")</f>
        <v/>
      </c>
      <c r="DT201" s="193" t="str">
        <f aca="false">IF(AM201&lt;&gt;"",IF(AND(AM201&gt;=7,AM201&lt;=9),IF(AM201=$CI$13,DB201,IF(AM201=$CJ$13,DC201,IF(AM201=$CK$13,DD201,""))),""),"")</f>
        <v/>
      </c>
      <c r="DU201" s="193" t="str">
        <f aca="false">IF(AM201&lt;&gt;"",IF(AM201&lt;=15,IF(AM201=$CL$13,DE201,IF(AM201=$CM$13,DF201,IF(AM201=$CN$13,DG201,IF(AM201=$CO$13,DH201,IF(AM201=$CP$13,DI201,IF(AM201=$CQ$13,DJ201,"")))))),""),"")</f>
        <v/>
      </c>
      <c r="DV201" s="193" t="str">
        <f aca="false">IF(AM201&lt;&gt;"",IF(AND(AM201&gt;=16,AM201&lt;=45),IF(AND(AM201&gt;=16,AM201&lt;=17),DK201,IF(AND(AM201&gt;=18,AM201&lt;=19),DL201,IF(AND(AM201&gt;=20,AM201&lt;=28),DM201,IF(AND(AM201&gt;=29,AM201&lt;=37),DN201,"")))),""),"")</f>
        <v/>
      </c>
      <c r="DW201" s="193" t="str">
        <f aca="false">IF(AM201&lt;&gt;"",IF(AM201&gt;=38,IF(AND(AM201&gt;=38,AM201&lt;=46),DO201,IF(AND(AM201&gt;=47,AM201&lt;=55),DP201,IF(AND(AM201&gt;=56,AM201&lt;=60),DQ201,IF(AND(AM201&gt;=61,AM201&lt;=65),DR201,IF(AM201&gt;=66,DS201,""))))),""),"")</f>
        <v/>
      </c>
      <c r="DY201" s="258" t="str">
        <f aca="false">IF(AM201&lt;&gt;"",IF(AM201&lt;=9,DT201,IF(AND(AM201&gt;=10,AM201&lt;=15),DU201,IF(AND(AM201&gt;=16,AM201&lt;=37),DV201,IF(AM201&gt;=38,DW201,"")))),"")</f>
        <v/>
      </c>
      <c r="DZ201" s="260"/>
      <c r="EA201" s="258" t="str">
        <f aca="false">IF(LOWER($E201)="w",DY201,IF(LOWER($E201)="m",CF201,""))</f>
        <v/>
      </c>
    </row>
    <row r="202" customFormat="false" ht="12.75" hidden="false" customHeight="false" outlineLevel="0" collapsed="false">
      <c r="A202" s="275" t="n">
        <v>181</v>
      </c>
      <c r="B202" s="242"/>
      <c r="C202" s="243"/>
      <c r="D202" s="243"/>
      <c r="E202" s="244"/>
      <c r="F202" s="245"/>
      <c r="G202" s="246"/>
      <c r="H202" s="247"/>
      <c r="I202" s="178" t="n">
        <f aca="false">INT(IF(AND(H202="E",G202&lt;=14.2),(IF((AND(G202&gt;10.99)*(G202&lt;14.21)),(14.3-G202)/0.1*10,(IF((AND(G202&gt;6)*(G202&lt;11.01)),(12.65-G202)/0.05*10,0))))+50,(IF((AND(G202&gt;10.99)*(G202&lt;14.21)),(14.3-G202)/0.1*10,(IF((AND(G202&gt;6)*(G202&lt;11.01)),(12.65-G202)/0.05*10,0))))))</f>
        <v>0</v>
      </c>
      <c r="J202" s="263"/>
      <c r="K202" s="178" t="n">
        <f aca="false">INT(IF(J202&lt;1,0,(J202-0.945)/0.055)*10)</f>
        <v>0</v>
      </c>
      <c r="L202" s="264"/>
      <c r="M202" s="178" t="n">
        <f aca="false">INT(IF(L202&lt;3,0,(L202-2.85)/0.15)*10)</f>
        <v>0</v>
      </c>
      <c r="N202" s="265"/>
      <c r="O202" s="178" t="n">
        <f aca="false">INT(IF(N202&lt;5,0,(N202-4)/1)*10)</f>
        <v>0</v>
      </c>
      <c r="P202" s="266"/>
      <c r="Q202" s="178" t="n">
        <f aca="false">INT(IF(P202&lt;30,0,(P202-27)/3)*10)</f>
        <v>0</v>
      </c>
      <c r="R202" s="263"/>
      <c r="S202" s="178" t="n">
        <f aca="false">INT(IF(R202&lt;2.2,0,(R202-2.135)/0.065)*10)</f>
        <v>0</v>
      </c>
      <c r="T202" s="266"/>
      <c r="U202" s="178" t="n">
        <f aca="false">INT(IF(T202&lt;5,0,(T202-4.3)/0.7)*10)</f>
        <v>0</v>
      </c>
      <c r="V202" s="267"/>
      <c r="W202" s="178" t="n">
        <f aca="false">INT(IF(V202&lt;10,0,(V202-9)/1)*10)</f>
        <v>0</v>
      </c>
      <c r="X202" s="295"/>
      <c r="Y202" s="178" t="n">
        <f aca="false">INT(IF(X202&lt;5,0,(X202-4.25)/0.75)*10)</f>
        <v>0</v>
      </c>
      <c r="Z202" s="176"/>
      <c r="AA202" s="182"/>
      <c r="AB202" s="183"/>
      <c r="AC202" s="178" t="n">
        <f aca="false">INT(MAX(AH202,AI202,AN202))</f>
        <v>0</v>
      </c>
      <c r="AD202" s="254" t="n">
        <f aca="false">IF(AND(ISNUMBER(Z202)=NOT(ISNUMBER(AA202)),OR(AND(ISNUMBER(Z202),Z202&gt;=120),AND(ISNUMBER(AA202),AA202&gt;0,AA202&lt;=440))),1,0)</f>
        <v>0</v>
      </c>
      <c r="AE202" s="216" t="str">
        <f aca="false">EA202</f>
        <v/>
      </c>
      <c r="AF202" s="256" t="n">
        <f aca="false">SUM(I202+K202+M202+O202+Q202+S202+U202+W202+Y202+AC202)</f>
        <v>0</v>
      </c>
      <c r="AG202" s="297"/>
      <c r="AH202" s="187" t="n">
        <f aca="false">INT(IF(Z202&lt;120,0,(Z202-117.6)/2.4)*10)</f>
        <v>0</v>
      </c>
      <c r="AI202" s="187" t="n">
        <f aca="false">INT(IF(AJ202&gt;=441,0,(442.5-AJ202)/2.5)*10)</f>
        <v>0</v>
      </c>
      <c r="AJ202" s="188" t="str">
        <f aca="false">IF(AND(AK202=0,AL202=0),"",AK202*60+AL202)</f>
        <v/>
      </c>
      <c r="AK202" s="188" t="n">
        <f aca="false">HOUR(AB202)</f>
        <v>0</v>
      </c>
      <c r="AL202" s="188" t="n">
        <f aca="false">MINUTE(AB202)</f>
        <v>0</v>
      </c>
      <c r="AM202" s="153" t="str">
        <f aca="false">IF(F202&lt;&gt;"",$AC$1-F202,"")</f>
        <v/>
      </c>
      <c r="AN202" s="189" t="n">
        <f aca="false">INT(IF(AA202&lt;25,0,(AA202-23.5)/1.5)*10)</f>
        <v>0</v>
      </c>
      <c r="AO202" s="126"/>
      <c r="AP202" s="126"/>
      <c r="AQ202" s="126"/>
      <c r="AR202" s="126"/>
      <c r="AS202" s="126"/>
      <c r="AT202" s="126"/>
      <c r="AU202" s="126"/>
      <c r="AV202" s="126"/>
      <c r="AW202" s="126"/>
      <c r="AX202" s="126"/>
      <c r="AY202" s="126"/>
      <c r="AZ202" s="126"/>
      <c r="BA202" s="126"/>
      <c r="BB202" s="126"/>
      <c r="BC202" s="126"/>
      <c r="BD202" s="126"/>
      <c r="BE202" s="126"/>
      <c r="BF202" s="126"/>
      <c r="BG202" s="126"/>
      <c r="BH202" s="126"/>
      <c r="BI202" s="192" t="str">
        <f aca="false">IF($F202&lt;&gt;"",IF($AF202&gt;=AP$17,IF(($AF202&gt;=AP$17)*($AF202&lt;AP$16),$AO$17,IF(($AF202&gt;=AP$16)*($AF202&lt;AP$15),$AO$16,IF(($AF202&gt;=AP$15)*($AF202&lt;AP$14),$AO$15,IF(($AF202&gt;=AP$14),$AO$14,"")))),"-"),"")</f>
        <v/>
      </c>
      <c r="BJ202" s="192" t="str">
        <f aca="false">IF($F202&lt;&gt;"",IF($AF202&gt;=AQ$17,IF(($AF202&gt;=AQ$17)*($AF202&lt;AQ$16),$AO$17,IF(($AF202&gt;=AQ$16)*($AF202&lt;AQ$15),$AO$16,IF(($AF202&gt;=AQ$15)*($AF202&lt;AQ$14),$AO$15,IF(($AF202&gt;=AQ$14),$AO$14,"")))),"-"),"")</f>
        <v/>
      </c>
      <c r="BK202" s="192" t="str">
        <f aca="false">IF($F202&lt;&gt;"",IF($AF202&gt;=AR$17,IF(($AF202&gt;=AR$17)*($AF202&lt;AR$16),$AO$17,IF(($AF202&gt;=AR$16)*($AF202&lt;AR$15),$AO$16,IF(($AF202&gt;=AR$15)*($AF202&lt;AR$14),$AO$15,IF(($AF202&gt;=AR$14),$AO$14,"")))),"-"),"")</f>
        <v/>
      </c>
      <c r="BL202" s="192" t="str">
        <f aca="false">IF($F202&lt;&gt;"",IF($AF202&gt;=AS$17,IF(($AF202&gt;=AS$17)*($AF202&lt;AS$16),$AO$17,IF(($AF202&gt;=AS$16)*($AF202&lt;AS$15),$AO$16,IF(($AF202&gt;=AS$15)*($AF202&lt;AS$14),$AO$15,IF(($AF202&gt;=AS$14),$AO$14,"")))),"-"),"")</f>
        <v/>
      </c>
      <c r="BM202" s="192" t="str">
        <f aca="false">IF($F202&lt;&gt;"",IF($AF202&gt;=AT$17,IF(($AF202&gt;=AT$17)*($AF202&lt;AT$16),$AO$17,IF(($AF202&gt;=AT$16)*($AF202&lt;AT$15),$AO$16,IF(($AF202&gt;=AT$15)*($AF202&lt;AT$14),$AO$15,IF(($AF202&gt;=AT$14),$AO$14,"")))),"-"),"")</f>
        <v/>
      </c>
      <c r="BN202" s="192" t="str">
        <f aca="false">IF($F202&lt;&gt;"",IF($AF202&gt;=AU$17,IF(($AF202&gt;=AU$17)*($AF202&lt;AU$16),$AO$17,IF(($AF202&gt;=AU$16)*($AF202&lt;AU$15),$AO$16,IF(($AF202&gt;=AU$15)*($AF202&lt;AU$14),$AO$15,IF(($AF202&gt;=AU$14),$AO$14,"")))),"-"),"")</f>
        <v/>
      </c>
      <c r="BO202" s="192" t="str">
        <f aca="false">IF($F202&lt;&gt;"",IF($AF202&gt;=AV$17,IF(($AF202&gt;=AV$17)*($AF202&lt;AV$16),$AO$17,IF(($AF202&gt;=AV$16)*($AF202&lt;AV$15),$AO$16,IF(($AF202&gt;=AV$15)*($AF202&lt;AV$14),$AO$15,IF(($AF202&gt;=AV$14),$AO$14,"")))),"-"),"")</f>
        <v/>
      </c>
      <c r="BP202" s="192" t="str">
        <f aca="false">IF($F202&lt;&gt;"",IF($AF202&gt;=AW$17,IF(($AF202&gt;=AW$17)*($AF202&lt;AW$16),$AO$17,IF(($AF202&gt;=AW$16)*($AF202&lt;AW$15),$AO$16,IF(($AF202&gt;=AW$15)*($AF202&lt;AW$14),$AO$15,IF(($AF202&gt;=AW$14),$AO$14,"")))),"-"),"")</f>
        <v/>
      </c>
      <c r="BQ202" s="192" t="str">
        <f aca="false">IF($F202&lt;&gt;"",IF($AF202&gt;=AX$17,IF(($AF202&gt;=AX$17)*($AF202&lt;AX$16),$AO$17,IF(($AF202&gt;=AX$16)*($AF202&lt;AX$15),$AO$16,IF(($AF202&gt;=AX$15)*($AF202&lt;AX$14),$AO$15,IF(($AF202&gt;=AX$14),$AO$14,"")))),"-"),"")</f>
        <v/>
      </c>
      <c r="BR202" s="192" t="str">
        <f aca="false">IF($F202&lt;&gt;"",IF($AF202&gt;=AY$17,IF(($AF202&gt;=AY$17)*($AF202&lt;AY$16),$AO$17,IF(($AF202&gt;=AY$16)*($AF202&lt;AY$15),$AO$16,IF(($AF202&gt;=AY$15)*($AF202&lt;AY$14),$AO$15,IF(($AF202&gt;=AY$14),$AO$14,"")))),"-"),"")</f>
        <v/>
      </c>
      <c r="BS202" s="192" t="str">
        <f aca="false">IF($F202&lt;&gt;"",IF($AF202&gt;=AZ$17,IF(($AF202&gt;=AZ$17)*($AF202&lt;AZ$16),$AO$17,IF(($AF202&gt;=AZ$16)*($AF202&lt;AZ$15),$AO$16,IF(($AF202&gt;=AZ$15)*($AF202&lt;AZ$14),$AO$15,IF(($AF202&gt;=AZ$14),$AO$14,"")))),"-"),"")</f>
        <v/>
      </c>
      <c r="BT202" s="192" t="str">
        <f aca="false">IF($F202&lt;&gt;"",IF($AF202&gt;=BA$17,IF(($AF202&gt;=BA$17)*($AF202&lt;BA$16),$AO$17,IF(($AF202&gt;=BA$16)*($AF202&lt;BA$15),$AO$16,IF(($AF202&gt;=BA$15)*($AF202&lt;BA$14),$AO$15,IF(($AF202&gt;=BA$14),$AO$14,"")))),"-"),"")</f>
        <v/>
      </c>
      <c r="BU202" s="192" t="str">
        <f aca="false">IF($F202&lt;&gt;"",IF($AF202&gt;=BB$17,IF(($AF202&gt;=BB$17)*($AF202&lt;BB$16),$AO$17,IF(($AF202&gt;=BB$16)*($AF202&lt;BB$15),$AO$16,IF(($AF202&gt;=BB$15)*($AF202&lt;BB$14),$AO$15,IF(($AF202&gt;=BB$14),$AO$14,"")))),"-"),"")</f>
        <v/>
      </c>
      <c r="BV202" s="192" t="str">
        <f aca="false">IF($F202&lt;&gt;"",IF($AF202&gt;=BC$17,IF(($AF202&gt;=BC$17)*($AF202&lt;BC$16),$AO$17,IF(($AF202&gt;=BC$16)*($AF202&lt;BC$15),$AO$16,IF(($AF202&gt;=BC$15)*($AF202&lt;BC$14),$AO$15,IF(($AF202&gt;=BC$14),$AO$14,"")))),"-"),"")</f>
        <v/>
      </c>
      <c r="BW202" s="192" t="str">
        <f aca="false">IF($F202&lt;&gt;"",IF($AF202&gt;=BD$17,IF(($AF202&gt;=BD$17)*($AF202&lt;BD$16),$AO$17,IF(($AF202&gt;=BD$16)*($AF202&lt;BD$15),$AO$16,IF(($AF202&gt;=BD$15)*($AF202&lt;BD$14),$AO$15,IF(($AF202&gt;=BD$14),$AO$14,"")))),"-"),"")</f>
        <v/>
      </c>
      <c r="BX202" s="192" t="str">
        <f aca="false">IF($F202&lt;&gt;"",IF($AF202&gt;=BE$17,IF(($AF202&gt;=BE$17)*($AF202&lt;BE$16),$AO$17,IF(($AF202&gt;=BE$16)*($AF202&lt;BE$15),$AO$16,IF(($AF202&gt;=BE$15)*($AF202&lt;BE$14),$AO$15,IF(($AF202&gt;=BE$14),$AO$14,"")))),"-"),"")</f>
        <v/>
      </c>
      <c r="BY202" s="192" t="str">
        <f aca="false">IF($F202&lt;&gt;"",IF($AF202&gt;=BF$17,IF(($AF202&gt;=BF$17)*($AF202&lt;BF$16),$AO$17,IF(($AF202&gt;=BF$16)*($AF202&lt;BF$15),$AO$16,IF(($AF202&gt;=BF$15)*($AF202&lt;BF$14),$AO$15,IF(($AF202&gt;=BF$14),$AO$14,"")))),"-"),"")</f>
        <v/>
      </c>
      <c r="BZ202" s="192" t="str">
        <f aca="false">IF($F202&lt;&gt;"",IF($AF202&gt;=BG$17,IF(($AF202&gt;=BG$17)*($AF202&lt;BG$16),$AO$17,IF(($AF202&gt;=BG$16)*($AF202&lt;BG$15),$AO$16,IF(($AF202&gt;=BG$15)*($AF202&lt;BG$14),$AO$15,IF(($AF202&gt;=BG$14),$AO$14,"")))),"-"),"")</f>
        <v/>
      </c>
      <c r="CA202" s="193" t="str">
        <f aca="false">IF(AM202&lt;&gt;"",IF(AND(AM202&gt;=7,AM202&lt;=9),IF(AM202=$AP$13,BI202,IF(AM202=$AQ$13,BJ202,IF(AM202=$AR$13,BK202,""))),""),"")</f>
        <v/>
      </c>
      <c r="CB202" s="193" t="str">
        <f aca="false">IF(AM202&lt;&gt;"",IF(AM202&lt;=15,IF(AM202=$AS$13,BL202,IF(AM202=$AT$13,BM202,IF(AM202=$AU$13,BN202,IF(AM202=$AV$13,BO202,IF(AM202=$AW$13,BP202,IF(AM202=$AX$13,BQ202,"")))))),""),"")</f>
        <v/>
      </c>
      <c r="CC202" s="193" t="str">
        <f aca="false">IF(AM202&lt;&gt;"",IF(AND(AM202&gt;=16,AM202&lt;=45),IF(AND(AM202&gt;=16,AM202&lt;=17),BR202,IF(AND(AM202&gt;=18,AM202&lt;=19),BS202,IF(AND(AM202&gt;=20,AM202&lt;=28),BT202,IF(AND(AM202&gt;=29,AM202&lt;=37),BU202,"")))),""),"")</f>
        <v/>
      </c>
      <c r="CD202" s="193" t="str">
        <f aca="false">IF(AM202&lt;&gt;"",IF(AM202&gt;=38,IF(AND(AM202&gt;=38,AM202&lt;=46),BV202,IF(AND(AM202&gt;=47,AM202&lt;=55),BW202,IF(AND(AM202&gt;=56,AM202&lt;=60),BX202,IF(AND(AM202&gt;=61,AM202&lt;=65),BY202,IF(AM202&gt;=66,BZ202,""))))),""),"")</f>
        <v/>
      </c>
      <c r="CE202" s="257"/>
      <c r="CF202" s="258" t="str">
        <f aca="false">IF(AM202&lt;&gt;"",IF(AM202&lt;=9,CA202,IF(AND(AM202&gt;=10,AM202&lt;=15),CB202,IF(AND(AM202&gt;=16,AM202&lt;=37),CC202,IF(AM202&gt;=38,CD202,"")))),"")</f>
        <v/>
      </c>
      <c r="CG202" s="33"/>
      <c r="DB202" s="192" t="str">
        <f aca="false">IF($F202&lt;&gt;"",IF($AF202&gt;=CI$17,IF(($AF202&gt;=CI$17)*($AF202&lt;CI$16),$CH$17,IF(($AF202&gt;=CI$16)*($AF202&lt;CI$15),$CH$16,IF(($AF202&gt;=CI$15)*($AF202&lt;CI$14),$CH$15,IF(($AF202&gt;=CI$14),$CH$14,"")))),"-"),"")</f>
        <v/>
      </c>
      <c r="DC202" s="192" t="str">
        <f aca="false">IF($F202&lt;&gt;"",IF($AF202&gt;=CJ$17,IF(($AF202&gt;=CJ$17)*($AF202&lt;CJ$16),$CH$17,IF(($AF202&gt;=CJ$16)*($AF202&lt;CJ$15),$CH$16,IF(($AF202&gt;=CJ$15)*($AF202&lt;CJ$14),$CH$15,IF(($AF202&gt;=CJ$14),$CH$14,"")))),"-"),"")</f>
        <v/>
      </c>
      <c r="DD202" s="192" t="str">
        <f aca="false">IF($F202&lt;&gt;"",IF($AF202&gt;=CK$17,IF(($AF202&gt;=CK$17)*($AF202&lt;CK$16),$CH$17,IF(($AF202&gt;=CK$16)*($AF202&lt;CK$15),$CH$16,IF(($AF202&gt;=CK$15)*($AF202&lt;CK$14),$CH$15,IF(($AF202&gt;=CK$14),$CH$14,"")))),"-"),"")</f>
        <v/>
      </c>
      <c r="DE202" s="192" t="str">
        <f aca="false">IF($F202&lt;&gt;"",IF($AF202&gt;=CL$17,IF(($AF202&gt;=CL$17)*($AF202&lt;CL$16),$CH$17,IF(($AF202&gt;=CL$16)*($AF202&lt;CL$15),$CH$16,IF(($AF202&gt;=CL$15)*($AF202&lt;CL$14),$CH$15,IF(($AF202&gt;=CL$14),$CH$14,"")))),"-"),"")</f>
        <v/>
      </c>
      <c r="DF202" s="192" t="str">
        <f aca="false">IF($F202&lt;&gt;"",IF($AF202&gt;=CM$17,IF(($AF202&gt;=CM$17)*($AF202&lt;CM$16),$CH$17,IF(($AF202&gt;=CM$16)*($AF202&lt;CM$15),$CH$16,IF(($AF202&gt;=CM$15)*($AF202&lt;CM$14),$CH$15,IF(($AF202&gt;=CM$14),$CH$14,"")))),"-"),"")</f>
        <v/>
      </c>
      <c r="DG202" s="192" t="str">
        <f aca="false">IF($F202&lt;&gt;"",IF($AF202&gt;=CN$17,IF(($AF202&gt;=CN$17)*($AF202&lt;CN$16),$CH$17,IF(($AF202&gt;=CN$16)*($AF202&lt;CN$15),$CH$16,IF(($AF202&gt;=CN$15)*($AF202&lt;CN$14),$CH$15,IF(($AF202&gt;=CN$14),$CH$14,"")))),"-"),"")</f>
        <v/>
      </c>
      <c r="DH202" s="192" t="str">
        <f aca="false">IF($F202&lt;&gt;"",IF($AF202&gt;=CO$17,IF(($AF202&gt;=CO$17)*($AF202&lt;CO$16),$CH$17,IF(($AF202&gt;=CO$16)*($AF202&lt;CO$15),$CH$16,IF(($AF202&gt;=CO$15)*($AF202&lt;CO$14),$CH$15,IF(($AF202&gt;=CO$14),$CH$14,"")))),"-"),"")</f>
        <v/>
      </c>
      <c r="DI202" s="192" t="str">
        <f aca="false">IF($F202&lt;&gt;"",IF($AF202&gt;=CP$17,IF(($AF202&gt;=CP$17)*($AF202&lt;CP$16),$CH$17,IF(($AF202&gt;=CP$16)*($AF202&lt;CP$15),$CH$16,IF(($AF202&gt;=CP$15)*($AF202&lt;CP$14),$CH$15,IF(($AF202&gt;=CP$14),$CH$14,"")))),"-"),"")</f>
        <v/>
      </c>
      <c r="DJ202" s="192" t="str">
        <f aca="false">IF($F202&lt;&gt;"",IF($AF202&gt;=CQ$17,IF(($AF202&gt;=CQ$17)*($AF202&lt;CQ$16),$CH$17,IF(($AF202&gt;=CQ$16)*($AF202&lt;CQ$15),$CH$16,IF(($AF202&gt;=CQ$15)*($AF202&lt;CQ$14),$CH$15,IF(($AF202&gt;=CQ$14),$CH$14,"")))),"-"),"")</f>
        <v/>
      </c>
      <c r="DK202" s="192" t="str">
        <f aca="false">IF($F202&lt;&gt;"",IF($AF202&gt;=CR$17,IF(($AF202&gt;=CR$17)*($AF202&lt;CR$16),$CH$17,IF(($AF202&gt;=CR$16)*($AF202&lt;CR$15),$CH$16,IF(($AF202&gt;=CR$15)*($AF202&lt;CR$14),$CH$15,IF(($AF202&gt;=CR$14),$CH$14,"")))),"-"),"")</f>
        <v/>
      </c>
      <c r="DL202" s="192" t="str">
        <f aca="false">IF($F202&lt;&gt;"",IF($AF202&gt;=CS$17,IF(($AF202&gt;=CS$17)*($AF202&lt;CS$16),$CH$17,IF(($AF202&gt;=CS$16)*($AF202&lt;CS$15),$CH$16,IF(($AF202&gt;=CS$15)*($AF202&lt;CS$14),$CH$15,IF(($AF202&gt;=CS$14),$CH$14,"")))),"-"),"")</f>
        <v/>
      </c>
      <c r="DM202" s="192" t="str">
        <f aca="false">IF($F202&lt;&gt;"",IF($AF202&gt;=CT$17,IF(($AF202&gt;=CT$17)*($AF202&lt;CT$16),$CH$17,IF(($AF202&gt;=CT$16)*($AF202&lt;CT$15),$CH$16,IF(($AF202&gt;=CT$15)*($AF202&lt;CT$14),$CH$15,IF(($AF202&gt;=CT$14),$CH$14,"")))),"-"),"")</f>
        <v/>
      </c>
      <c r="DN202" s="192" t="str">
        <f aca="false">IF($F202&lt;&gt;"",IF($AF202&gt;=CU$17,IF(($AF202&gt;=CU$17)*($AF202&lt;CU$16),$CH$17,IF(($AF202&gt;=CU$16)*($AF202&lt;CU$15),$CH$16,IF(($AF202&gt;=CU$15)*($AF202&lt;CU$14),$CH$15,IF(($AF202&gt;=CU$14),$CH$14,"")))),"-"),"")</f>
        <v/>
      </c>
      <c r="DO202" s="192" t="str">
        <f aca="false">IF($F202&lt;&gt;"",IF($AF202&gt;=CV$17,IF(($AF202&gt;=CV$17)*($AF202&lt;CV$16),$CH$17,IF(($AF202&gt;=CV$16)*($AF202&lt;CV$15),$CH$16,IF(($AF202&gt;=CV$15)*($AF202&lt;CV$14),$CH$15,IF(($AF202&gt;=CV$14),$CH$14,"")))),"-"),"")</f>
        <v/>
      </c>
      <c r="DP202" s="192" t="str">
        <f aca="false">IF($F202&lt;&gt;"",IF($AF202&gt;=CW$17,IF(($AF202&gt;=CW$17)*($AF202&lt;CW$16),$CH$17,IF(($AF202&gt;=CW$16)*($AF202&lt;CW$15),$CH$16,IF(($AF202&gt;=CW$15)*($AF202&lt;CW$14),$CH$15,IF(($AF202&gt;=CW$14),$CH$14,"")))),"-"),"")</f>
        <v/>
      </c>
      <c r="DQ202" s="192" t="str">
        <f aca="false">IF($F202&lt;&gt;"",IF($AF202&gt;=CX$17,IF(($AF202&gt;=CX$17)*($AF202&lt;CX$16),$CH$17,IF(($AF202&gt;=CX$16)*($AF202&lt;CX$15),$CH$16,IF(($AF202&gt;=CX$15)*($AF202&lt;CX$14),$CH$15,IF(($AF202&gt;=CX$14),$CH$14,"")))),"-"),"")</f>
        <v/>
      </c>
      <c r="DR202" s="192" t="str">
        <f aca="false">IF($F202&lt;&gt;"",IF($AF202&gt;=CY$17,IF(($AF202&gt;=CY$17)*($AF202&lt;CY$16),$CH$17,IF(($AF202&gt;=CY$16)*($AF202&lt;CY$15),$CH$16,IF(($AF202&gt;=CY$15)*($AF202&lt;CY$14),$CH$15,IF(($AF202&gt;=CY$14),$CH$14,"")))),"-"),"")</f>
        <v/>
      </c>
      <c r="DS202" s="192" t="str">
        <f aca="false">IF($F202&lt;&gt;"",IF($AF202&gt;=CZ$17,IF(($AF202&gt;=CZ$17)*($AF202&lt;CZ$16),$CH$17,IF(($AF202&gt;=CZ$16)*($AF202&lt;CZ$15),$CH$16,IF(($AF202&gt;=CZ$15)*($AF202&lt;CZ$14),$CH$15,IF(($AF202&gt;=CZ$14),$CH$14,"")))),"-"),"")</f>
        <v/>
      </c>
      <c r="DT202" s="193" t="str">
        <f aca="false">IF(AM202&lt;&gt;"",IF(AND(AM202&gt;=7,AM202&lt;=9),IF(AM202=$CI$13,DB202,IF(AM202=$CJ$13,DC202,IF(AM202=$CK$13,DD202,""))),""),"")</f>
        <v/>
      </c>
      <c r="DU202" s="193" t="str">
        <f aca="false">IF(AM202&lt;&gt;"",IF(AM202&lt;=15,IF(AM202=$CL$13,DE202,IF(AM202=$CM$13,DF202,IF(AM202=$CN$13,DG202,IF(AM202=$CO$13,DH202,IF(AM202=$CP$13,DI202,IF(AM202=$CQ$13,DJ202,"")))))),""),"")</f>
        <v/>
      </c>
      <c r="DV202" s="193" t="str">
        <f aca="false">IF(AM202&lt;&gt;"",IF(AND(AM202&gt;=16,AM202&lt;=45),IF(AND(AM202&gt;=16,AM202&lt;=17),DK202,IF(AND(AM202&gt;=18,AM202&lt;=19),DL202,IF(AND(AM202&gt;=20,AM202&lt;=28),DM202,IF(AND(AM202&gt;=29,AM202&lt;=37),DN202,"")))),""),"")</f>
        <v/>
      </c>
      <c r="DW202" s="193" t="str">
        <f aca="false">IF(AM202&lt;&gt;"",IF(AM202&gt;=38,IF(AND(AM202&gt;=38,AM202&lt;=46),DO202,IF(AND(AM202&gt;=47,AM202&lt;=55),DP202,IF(AND(AM202&gt;=56,AM202&lt;=60),DQ202,IF(AND(AM202&gt;=61,AM202&lt;=65),DR202,IF(AM202&gt;=66,DS202,""))))),""),"")</f>
        <v/>
      </c>
      <c r="DY202" s="258" t="str">
        <f aca="false">IF(AM202&lt;&gt;"",IF(AM202&lt;=9,DT202,IF(AND(AM202&gt;=10,AM202&lt;=15),DU202,IF(AND(AM202&gt;=16,AM202&lt;=37),DV202,IF(AM202&gt;=38,DW202,"")))),"")</f>
        <v/>
      </c>
      <c r="DZ202" s="260"/>
      <c r="EA202" s="258" t="str">
        <f aca="false">IF(LOWER($E202)="w",DY202,IF(LOWER($E202)="m",CF202,""))</f>
        <v/>
      </c>
    </row>
    <row r="203" customFormat="false" ht="12.75" hidden="false" customHeight="false" outlineLevel="0" collapsed="false">
      <c r="A203" s="275" t="n">
        <v>182</v>
      </c>
      <c r="B203" s="242"/>
      <c r="C203" s="243"/>
      <c r="D203" s="243"/>
      <c r="E203" s="244"/>
      <c r="F203" s="245"/>
      <c r="G203" s="246"/>
      <c r="H203" s="247"/>
      <c r="I203" s="178" t="n">
        <f aca="false">INT(IF(AND(H203="E",G203&lt;=14.2),(IF((AND(G203&gt;10.99)*(G203&lt;14.21)),(14.3-G203)/0.1*10,(IF((AND(G203&gt;6)*(G203&lt;11.01)),(12.65-G203)/0.05*10,0))))+50,(IF((AND(G203&gt;10.99)*(G203&lt;14.21)),(14.3-G203)/0.1*10,(IF((AND(G203&gt;6)*(G203&lt;11.01)),(12.65-G203)/0.05*10,0))))))</f>
        <v>0</v>
      </c>
      <c r="J203" s="263"/>
      <c r="K203" s="178" t="n">
        <f aca="false">INT(IF(J203&lt;1,0,(J203-0.945)/0.055)*10)</f>
        <v>0</v>
      </c>
      <c r="L203" s="264"/>
      <c r="M203" s="178" t="n">
        <f aca="false">INT(IF(L203&lt;3,0,(L203-2.85)/0.15)*10)</f>
        <v>0</v>
      </c>
      <c r="N203" s="265"/>
      <c r="O203" s="178" t="n">
        <f aca="false">INT(IF(N203&lt;5,0,(N203-4)/1)*10)</f>
        <v>0</v>
      </c>
      <c r="P203" s="266"/>
      <c r="Q203" s="178" t="n">
        <f aca="false">INT(IF(P203&lt;30,0,(P203-27)/3)*10)</f>
        <v>0</v>
      </c>
      <c r="R203" s="263"/>
      <c r="S203" s="178" t="n">
        <f aca="false">INT(IF(R203&lt;2.2,0,(R203-2.135)/0.065)*10)</f>
        <v>0</v>
      </c>
      <c r="T203" s="266"/>
      <c r="U203" s="178" t="n">
        <f aca="false">INT(IF(T203&lt;5,0,(T203-4.3)/0.7)*10)</f>
        <v>0</v>
      </c>
      <c r="V203" s="267"/>
      <c r="W203" s="178" t="n">
        <f aca="false">INT(IF(V203&lt;10,0,(V203-9)/1)*10)</f>
        <v>0</v>
      </c>
      <c r="X203" s="295"/>
      <c r="Y203" s="178" t="n">
        <f aca="false">INT(IF(X203&lt;5,0,(X203-4.25)/0.75)*10)</f>
        <v>0</v>
      </c>
      <c r="Z203" s="176"/>
      <c r="AA203" s="182"/>
      <c r="AB203" s="183"/>
      <c r="AC203" s="178" t="n">
        <f aca="false">INT(MAX(AH203,AI203,AN203))</f>
        <v>0</v>
      </c>
      <c r="AD203" s="254" t="n">
        <f aca="false">IF(AND(ISNUMBER(Z203)=NOT(ISNUMBER(AA203)),OR(AND(ISNUMBER(Z203),Z203&gt;=120),AND(ISNUMBER(AA203),AA203&gt;0,AA203&lt;=440))),1,0)</f>
        <v>0</v>
      </c>
      <c r="AE203" s="216" t="str">
        <f aca="false">EA203</f>
        <v/>
      </c>
      <c r="AF203" s="256" t="n">
        <f aca="false">SUM(I203+K203+M203+O203+Q203+S203+U203+W203+Y203+AC203)</f>
        <v>0</v>
      </c>
      <c r="AG203" s="297"/>
      <c r="AH203" s="187" t="n">
        <f aca="false">INT(IF(Z203&lt;120,0,(Z203-117.6)/2.4)*10)</f>
        <v>0</v>
      </c>
      <c r="AI203" s="187" t="n">
        <f aca="false">INT(IF(AJ203&gt;=441,0,(442.5-AJ203)/2.5)*10)</f>
        <v>0</v>
      </c>
      <c r="AJ203" s="188" t="str">
        <f aca="false">IF(AND(AK203=0,AL203=0),"",AK203*60+AL203)</f>
        <v/>
      </c>
      <c r="AK203" s="188" t="n">
        <f aca="false">HOUR(AB203)</f>
        <v>0</v>
      </c>
      <c r="AL203" s="188" t="n">
        <f aca="false">MINUTE(AB203)</f>
        <v>0</v>
      </c>
      <c r="AM203" s="153" t="str">
        <f aca="false">IF(F203&lt;&gt;"",$AC$1-F203,"")</f>
        <v/>
      </c>
      <c r="AN203" s="189" t="n">
        <f aca="false">INT(IF(AA203&lt;25,0,(AA203-23.5)/1.5)*10)</f>
        <v>0</v>
      </c>
      <c r="AO203" s="126"/>
      <c r="AP203" s="126"/>
      <c r="AQ203" s="126"/>
      <c r="AR203" s="126"/>
      <c r="AS203" s="126"/>
      <c r="AT203" s="126"/>
      <c r="AU203" s="126"/>
      <c r="AV203" s="126"/>
      <c r="AW203" s="126"/>
      <c r="AX203" s="126"/>
      <c r="AY203" s="126"/>
      <c r="AZ203" s="126"/>
      <c r="BA203" s="126"/>
      <c r="BB203" s="126"/>
      <c r="BC203" s="126"/>
      <c r="BD203" s="126"/>
      <c r="BE203" s="126"/>
      <c r="BF203" s="126"/>
      <c r="BG203" s="126"/>
      <c r="BH203" s="126"/>
      <c r="BI203" s="192" t="str">
        <f aca="false">IF($F203&lt;&gt;"",IF($AF203&gt;=AP$17,IF(($AF203&gt;=AP$17)*($AF203&lt;AP$16),$AO$17,IF(($AF203&gt;=AP$16)*($AF203&lt;AP$15),$AO$16,IF(($AF203&gt;=AP$15)*($AF203&lt;AP$14),$AO$15,IF(($AF203&gt;=AP$14),$AO$14,"")))),"-"),"")</f>
        <v/>
      </c>
      <c r="BJ203" s="192" t="str">
        <f aca="false">IF($F203&lt;&gt;"",IF($AF203&gt;=AQ$17,IF(($AF203&gt;=AQ$17)*($AF203&lt;AQ$16),$AO$17,IF(($AF203&gt;=AQ$16)*($AF203&lt;AQ$15),$AO$16,IF(($AF203&gt;=AQ$15)*($AF203&lt;AQ$14),$AO$15,IF(($AF203&gt;=AQ$14),$AO$14,"")))),"-"),"")</f>
        <v/>
      </c>
      <c r="BK203" s="192" t="str">
        <f aca="false">IF($F203&lt;&gt;"",IF($AF203&gt;=AR$17,IF(($AF203&gt;=AR$17)*($AF203&lt;AR$16),$AO$17,IF(($AF203&gt;=AR$16)*($AF203&lt;AR$15),$AO$16,IF(($AF203&gt;=AR$15)*($AF203&lt;AR$14),$AO$15,IF(($AF203&gt;=AR$14),$AO$14,"")))),"-"),"")</f>
        <v/>
      </c>
      <c r="BL203" s="192" t="str">
        <f aca="false">IF($F203&lt;&gt;"",IF($AF203&gt;=AS$17,IF(($AF203&gt;=AS$17)*($AF203&lt;AS$16),$AO$17,IF(($AF203&gt;=AS$16)*($AF203&lt;AS$15),$AO$16,IF(($AF203&gt;=AS$15)*($AF203&lt;AS$14),$AO$15,IF(($AF203&gt;=AS$14),$AO$14,"")))),"-"),"")</f>
        <v/>
      </c>
      <c r="BM203" s="192" t="str">
        <f aca="false">IF($F203&lt;&gt;"",IF($AF203&gt;=AT$17,IF(($AF203&gt;=AT$17)*($AF203&lt;AT$16),$AO$17,IF(($AF203&gt;=AT$16)*($AF203&lt;AT$15),$AO$16,IF(($AF203&gt;=AT$15)*($AF203&lt;AT$14),$AO$15,IF(($AF203&gt;=AT$14),$AO$14,"")))),"-"),"")</f>
        <v/>
      </c>
      <c r="BN203" s="192" t="str">
        <f aca="false">IF($F203&lt;&gt;"",IF($AF203&gt;=AU$17,IF(($AF203&gt;=AU$17)*($AF203&lt;AU$16),$AO$17,IF(($AF203&gt;=AU$16)*($AF203&lt;AU$15),$AO$16,IF(($AF203&gt;=AU$15)*($AF203&lt;AU$14),$AO$15,IF(($AF203&gt;=AU$14),$AO$14,"")))),"-"),"")</f>
        <v/>
      </c>
      <c r="BO203" s="192" t="str">
        <f aca="false">IF($F203&lt;&gt;"",IF($AF203&gt;=AV$17,IF(($AF203&gt;=AV$17)*($AF203&lt;AV$16),$AO$17,IF(($AF203&gt;=AV$16)*($AF203&lt;AV$15),$AO$16,IF(($AF203&gt;=AV$15)*($AF203&lt;AV$14),$AO$15,IF(($AF203&gt;=AV$14),$AO$14,"")))),"-"),"")</f>
        <v/>
      </c>
      <c r="BP203" s="192" t="str">
        <f aca="false">IF($F203&lt;&gt;"",IF($AF203&gt;=AW$17,IF(($AF203&gt;=AW$17)*($AF203&lt;AW$16),$AO$17,IF(($AF203&gt;=AW$16)*($AF203&lt;AW$15),$AO$16,IF(($AF203&gt;=AW$15)*($AF203&lt;AW$14),$AO$15,IF(($AF203&gt;=AW$14),$AO$14,"")))),"-"),"")</f>
        <v/>
      </c>
      <c r="BQ203" s="192" t="str">
        <f aca="false">IF($F203&lt;&gt;"",IF($AF203&gt;=AX$17,IF(($AF203&gt;=AX$17)*($AF203&lt;AX$16),$AO$17,IF(($AF203&gt;=AX$16)*($AF203&lt;AX$15),$AO$16,IF(($AF203&gt;=AX$15)*($AF203&lt;AX$14),$AO$15,IF(($AF203&gt;=AX$14),$AO$14,"")))),"-"),"")</f>
        <v/>
      </c>
      <c r="BR203" s="192" t="str">
        <f aca="false">IF($F203&lt;&gt;"",IF($AF203&gt;=AY$17,IF(($AF203&gt;=AY$17)*($AF203&lt;AY$16),$AO$17,IF(($AF203&gt;=AY$16)*($AF203&lt;AY$15),$AO$16,IF(($AF203&gt;=AY$15)*($AF203&lt;AY$14),$AO$15,IF(($AF203&gt;=AY$14),$AO$14,"")))),"-"),"")</f>
        <v/>
      </c>
      <c r="BS203" s="192" t="str">
        <f aca="false">IF($F203&lt;&gt;"",IF($AF203&gt;=AZ$17,IF(($AF203&gt;=AZ$17)*($AF203&lt;AZ$16),$AO$17,IF(($AF203&gt;=AZ$16)*($AF203&lt;AZ$15),$AO$16,IF(($AF203&gt;=AZ$15)*($AF203&lt;AZ$14),$AO$15,IF(($AF203&gt;=AZ$14),$AO$14,"")))),"-"),"")</f>
        <v/>
      </c>
      <c r="BT203" s="192" t="str">
        <f aca="false">IF($F203&lt;&gt;"",IF($AF203&gt;=BA$17,IF(($AF203&gt;=BA$17)*($AF203&lt;BA$16),$AO$17,IF(($AF203&gt;=BA$16)*($AF203&lt;BA$15),$AO$16,IF(($AF203&gt;=BA$15)*($AF203&lt;BA$14),$AO$15,IF(($AF203&gt;=BA$14),$AO$14,"")))),"-"),"")</f>
        <v/>
      </c>
      <c r="BU203" s="192" t="str">
        <f aca="false">IF($F203&lt;&gt;"",IF($AF203&gt;=BB$17,IF(($AF203&gt;=BB$17)*($AF203&lt;BB$16),$AO$17,IF(($AF203&gt;=BB$16)*($AF203&lt;BB$15),$AO$16,IF(($AF203&gt;=BB$15)*($AF203&lt;BB$14),$AO$15,IF(($AF203&gt;=BB$14),$AO$14,"")))),"-"),"")</f>
        <v/>
      </c>
      <c r="BV203" s="192" t="str">
        <f aca="false">IF($F203&lt;&gt;"",IF($AF203&gt;=BC$17,IF(($AF203&gt;=BC$17)*($AF203&lt;BC$16),$AO$17,IF(($AF203&gt;=BC$16)*($AF203&lt;BC$15),$AO$16,IF(($AF203&gt;=BC$15)*($AF203&lt;BC$14),$AO$15,IF(($AF203&gt;=BC$14),$AO$14,"")))),"-"),"")</f>
        <v/>
      </c>
      <c r="BW203" s="192" t="str">
        <f aca="false">IF($F203&lt;&gt;"",IF($AF203&gt;=BD$17,IF(($AF203&gt;=BD$17)*($AF203&lt;BD$16),$AO$17,IF(($AF203&gt;=BD$16)*($AF203&lt;BD$15),$AO$16,IF(($AF203&gt;=BD$15)*($AF203&lt;BD$14),$AO$15,IF(($AF203&gt;=BD$14),$AO$14,"")))),"-"),"")</f>
        <v/>
      </c>
      <c r="BX203" s="192" t="str">
        <f aca="false">IF($F203&lt;&gt;"",IF($AF203&gt;=BE$17,IF(($AF203&gt;=BE$17)*($AF203&lt;BE$16),$AO$17,IF(($AF203&gt;=BE$16)*($AF203&lt;BE$15),$AO$16,IF(($AF203&gt;=BE$15)*($AF203&lt;BE$14),$AO$15,IF(($AF203&gt;=BE$14),$AO$14,"")))),"-"),"")</f>
        <v/>
      </c>
      <c r="BY203" s="192" t="str">
        <f aca="false">IF($F203&lt;&gt;"",IF($AF203&gt;=BF$17,IF(($AF203&gt;=BF$17)*($AF203&lt;BF$16),$AO$17,IF(($AF203&gt;=BF$16)*($AF203&lt;BF$15),$AO$16,IF(($AF203&gt;=BF$15)*($AF203&lt;BF$14),$AO$15,IF(($AF203&gt;=BF$14),$AO$14,"")))),"-"),"")</f>
        <v/>
      </c>
      <c r="BZ203" s="192" t="str">
        <f aca="false">IF($F203&lt;&gt;"",IF($AF203&gt;=BG$17,IF(($AF203&gt;=BG$17)*($AF203&lt;BG$16),$AO$17,IF(($AF203&gt;=BG$16)*($AF203&lt;BG$15),$AO$16,IF(($AF203&gt;=BG$15)*($AF203&lt;BG$14),$AO$15,IF(($AF203&gt;=BG$14),$AO$14,"")))),"-"),"")</f>
        <v/>
      </c>
      <c r="CA203" s="193" t="str">
        <f aca="false">IF(AM203&lt;&gt;"",IF(AND(AM203&gt;=7,AM203&lt;=9),IF(AM203=$AP$13,BI203,IF(AM203=$AQ$13,BJ203,IF(AM203=$AR$13,BK203,""))),""),"")</f>
        <v/>
      </c>
      <c r="CB203" s="193" t="str">
        <f aca="false">IF(AM203&lt;&gt;"",IF(AM203&lt;=15,IF(AM203=$AS$13,BL203,IF(AM203=$AT$13,BM203,IF(AM203=$AU$13,BN203,IF(AM203=$AV$13,BO203,IF(AM203=$AW$13,BP203,IF(AM203=$AX$13,BQ203,"")))))),""),"")</f>
        <v/>
      </c>
      <c r="CC203" s="193" t="str">
        <f aca="false">IF(AM203&lt;&gt;"",IF(AND(AM203&gt;=16,AM203&lt;=45),IF(AND(AM203&gt;=16,AM203&lt;=17),BR203,IF(AND(AM203&gt;=18,AM203&lt;=19),BS203,IF(AND(AM203&gt;=20,AM203&lt;=28),BT203,IF(AND(AM203&gt;=29,AM203&lt;=37),BU203,"")))),""),"")</f>
        <v/>
      </c>
      <c r="CD203" s="193" t="str">
        <f aca="false">IF(AM203&lt;&gt;"",IF(AM203&gt;=38,IF(AND(AM203&gt;=38,AM203&lt;=46),BV203,IF(AND(AM203&gt;=47,AM203&lt;=55),BW203,IF(AND(AM203&gt;=56,AM203&lt;=60),BX203,IF(AND(AM203&gt;=61,AM203&lt;=65),BY203,IF(AM203&gt;=66,BZ203,""))))),""),"")</f>
        <v/>
      </c>
      <c r="CE203" s="257"/>
      <c r="CF203" s="258" t="str">
        <f aca="false">IF(AM203&lt;&gt;"",IF(AM203&lt;=9,CA203,IF(AND(AM203&gt;=10,AM203&lt;=15),CB203,IF(AND(AM203&gt;=16,AM203&lt;=37),CC203,IF(AM203&gt;=38,CD203,"")))),"")</f>
        <v/>
      </c>
      <c r="CG203" s="33"/>
      <c r="DB203" s="192" t="str">
        <f aca="false">IF($F203&lt;&gt;"",IF($AF203&gt;=CI$17,IF(($AF203&gt;=CI$17)*($AF203&lt;CI$16),$CH$17,IF(($AF203&gt;=CI$16)*($AF203&lt;CI$15),$CH$16,IF(($AF203&gt;=CI$15)*($AF203&lt;CI$14),$CH$15,IF(($AF203&gt;=CI$14),$CH$14,"")))),"-"),"")</f>
        <v/>
      </c>
      <c r="DC203" s="192" t="str">
        <f aca="false">IF($F203&lt;&gt;"",IF($AF203&gt;=CJ$17,IF(($AF203&gt;=CJ$17)*($AF203&lt;CJ$16),$CH$17,IF(($AF203&gt;=CJ$16)*($AF203&lt;CJ$15),$CH$16,IF(($AF203&gt;=CJ$15)*($AF203&lt;CJ$14),$CH$15,IF(($AF203&gt;=CJ$14),$CH$14,"")))),"-"),"")</f>
        <v/>
      </c>
      <c r="DD203" s="192" t="str">
        <f aca="false">IF($F203&lt;&gt;"",IF($AF203&gt;=CK$17,IF(($AF203&gt;=CK$17)*($AF203&lt;CK$16),$CH$17,IF(($AF203&gt;=CK$16)*($AF203&lt;CK$15),$CH$16,IF(($AF203&gt;=CK$15)*($AF203&lt;CK$14),$CH$15,IF(($AF203&gt;=CK$14),$CH$14,"")))),"-"),"")</f>
        <v/>
      </c>
      <c r="DE203" s="192" t="str">
        <f aca="false">IF($F203&lt;&gt;"",IF($AF203&gt;=CL$17,IF(($AF203&gt;=CL$17)*($AF203&lt;CL$16),$CH$17,IF(($AF203&gt;=CL$16)*($AF203&lt;CL$15),$CH$16,IF(($AF203&gt;=CL$15)*($AF203&lt;CL$14),$CH$15,IF(($AF203&gt;=CL$14),$CH$14,"")))),"-"),"")</f>
        <v/>
      </c>
      <c r="DF203" s="192" t="str">
        <f aca="false">IF($F203&lt;&gt;"",IF($AF203&gt;=CM$17,IF(($AF203&gt;=CM$17)*($AF203&lt;CM$16),$CH$17,IF(($AF203&gt;=CM$16)*($AF203&lt;CM$15),$CH$16,IF(($AF203&gt;=CM$15)*($AF203&lt;CM$14),$CH$15,IF(($AF203&gt;=CM$14),$CH$14,"")))),"-"),"")</f>
        <v/>
      </c>
      <c r="DG203" s="192" t="str">
        <f aca="false">IF($F203&lt;&gt;"",IF($AF203&gt;=CN$17,IF(($AF203&gt;=CN$17)*($AF203&lt;CN$16),$CH$17,IF(($AF203&gt;=CN$16)*($AF203&lt;CN$15),$CH$16,IF(($AF203&gt;=CN$15)*($AF203&lt;CN$14),$CH$15,IF(($AF203&gt;=CN$14),$CH$14,"")))),"-"),"")</f>
        <v/>
      </c>
      <c r="DH203" s="192" t="str">
        <f aca="false">IF($F203&lt;&gt;"",IF($AF203&gt;=CO$17,IF(($AF203&gt;=CO$17)*($AF203&lt;CO$16),$CH$17,IF(($AF203&gt;=CO$16)*($AF203&lt;CO$15),$CH$16,IF(($AF203&gt;=CO$15)*($AF203&lt;CO$14),$CH$15,IF(($AF203&gt;=CO$14),$CH$14,"")))),"-"),"")</f>
        <v/>
      </c>
      <c r="DI203" s="192" t="str">
        <f aca="false">IF($F203&lt;&gt;"",IF($AF203&gt;=CP$17,IF(($AF203&gt;=CP$17)*($AF203&lt;CP$16),$CH$17,IF(($AF203&gt;=CP$16)*($AF203&lt;CP$15),$CH$16,IF(($AF203&gt;=CP$15)*($AF203&lt;CP$14),$CH$15,IF(($AF203&gt;=CP$14),$CH$14,"")))),"-"),"")</f>
        <v/>
      </c>
      <c r="DJ203" s="192" t="str">
        <f aca="false">IF($F203&lt;&gt;"",IF($AF203&gt;=CQ$17,IF(($AF203&gt;=CQ$17)*($AF203&lt;CQ$16),$CH$17,IF(($AF203&gt;=CQ$16)*($AF203&lt;CQ$15),$CH$16,IF(($AF203&gt;=CQ$15)*($AF203&lt;CQ$14),$CH$15,IF(($AF203&gt;=CQ$14),$CH$14,"")))),"-"),"")</f>
        <v/>
      </c>
      <c r="DK203" s="192" t="str">
        <f aca="false">IF($F203&lt;&gt;"",IF($AF203&gt;=CR$17,IF(($AF203&gt;=CR$17)*($AF203&lt;CR$16),$CH$17,IF(($AF203&gt;=CR$16)*($AF203&lt;CR$15),$CH$16,IF(($AF203&gt;=CR$15)*($AF203&lt;CR$14),$CH$15,IF(($AF203&gt;=CR$14),$CH$14,"")))),"-"),"")</f>
        <v/>
      </c>
      <c r="DL203" s="192" t="str">
        <f aca="false">IF($F203&lt;&gt;"",IF($AF203&gt;=CS$17,IF(($AF203&gt;=CS$17)*($AF203&lt;CS$16),$CH$17,IF(($AF203&gt;=CS$16)*($AF203&lt;CS$15),$CH$16,IF(($AF203&gt;=CS$15)*($AF203&lt;CS$14),$CH$15,IF(($AF203&gt;=CS$14),$CH$14,"")))),"-"),"")</f>
        <v/>
      </c>
      <c r="DM203" s="192" t="str">
        <f aca="false">IF($F203&lt;&gt;"",IF($AF203&gt;=CT$17,IF(($AF203&gt;=CT$17)*($AF203&lt;CT$16),$CH$17,IF(($AF203&gt;=CT$16)*($AF203&lt;CT$15),$CH$16,IF(($AF203&gt;=CT$15)*($AF203&lt;CT$14),$CH$15,IF(($AF203&gt;=CT$14),$CH$14,"")))),"-"),"")</f>
        <v/>
      </c>
      <c r="DN203" s="192" t="str">
        <f aca="false">IF($F203&lt;&gt;"",IF($AF203&gt;=CU$17,IF(($AF203&gt;=CU$17)*($AF203&lt;CU$16),$CH$17,IF(($AF203&gt;=CU$16)*($AF203&lt;CU$15),$CH$16,IF(($AF203&gt;=CU$15)*($AF203&lt;CU$14),$CH$15,IF(($AF203&gt;=CU$14),$CH$14,"")))),"-"),"")</f>
        <v/>
      </c>
      <c r="DO203" s="192" t="str">
        <f aca="false">IF($F203&lt;&gt;"",IF($AF203&gt;=CV$17,IF(($AF203&gt;=CV$17)*($AF203&lt;CV$16),$CH$17,IF(($AF203&gt;=CV$16)*($AF203&lt;CV$15),$CH$16,IF(($AF203&gt;=CV$15)*($AF203&lt;CV$14),$CH$15,IF(($AF203&gt;=CV$14),$CH$14,"")))),"-"),"")</f>
        <v/>
      </c>
      <c r="DP203" s="192" t="str">
        <f aca="false">IF($F203&lt;&gt;"",IF($AF203&gt;=CW$17,IF(($AF203&gt;=CW$17)*($AF203&lt;CW$16),$CH$17,IF(($AF203&gt;=CW$16)*($AF203&lt;CW$15),$CH$16,IF(($AF203&gt;=CW$15)*($AF203&lt;CW$14),$CH$15,IF(($AF203&gt;=CW$14),$CH$14,"")))),"-"),"")</f>
        <v/>
      </c>
      <c r="DQ203" s="192" t="str">
        <f aca="false">IF($F203&lt;&gt;"",IF($AF203&gt;=CX$17,IF(($AF203&gt;=CX$17)*($AF203&lt;CX$16),$CH$17,IF(($AF203&gt;=CX$16)*($AF203&lt;CX$15),$CH$16,IF(($AF203&gt;=CX$15)*($AF203&lt;CX$14),$CH$15,IF(($AF203&gt;=CX$14),$CH$14,"")))),"-"),"")</f>
        <v/>
      </c>
      <c r="DR203" s="192" t="str">
        <f aca="false">IF($F203&lt;&gt;"",IF($AF203&gt;=CY$17,IF(($AF203&gt;=CY$17)*($AF203&lt;CY$16),$CH$17,IF(($AF203&gt;=CY$16)*($AF203&lt;CY$15),$CH$16,IF(($AF203&gt;=CY$15)*($AF203&lt;CY$14),$CH$15,IF(($AF203&gt;=CY$14),$CH$14,"")))),"-"),"")</f>
        <v/>
      </c>
      <c r="DS203" s="192" t="str">
        <f aca="false">IF($F203&lt;&gt;"",IF($AF203&gt;=CZ$17,IF(($AF203&gt;=CZ$17)*($AF203&lt;CZ$16),$CH$17,IF(($AF203&gt;=CZ$16)*($AF203&lt;CZ$15),$CH$16,IF(($AF203&gt;=CZ$15)*($AF203&lt;CZ$14),$CH$15,IF(($AF203&gt;=CZ$14),$CH$14,"")))),"-"),"")</f>
        <v/>
      </c>
      <c r="DT203" s="193" t="str">
        <f aca="false">IF(AM203&lt;&gt;"",IF(AND(AM203&gt;=7,AM203&lt;=9),IF(AM203=$CI$13,DB203,IF(AM203=$CJ$13,DC203,IF(AM203=$CK$13,DD203,""))),""),"")</f>
        <v/>
      </c>
      <c r="DU203" s="193" t="str">
        <f aca="false">IF(AM203&lt;&gt;"",IF(AM203&lt;=15,IF(AM203=$CL$13,DE203,IF(AM203=$CM$13,DF203,IF(AM203=$CN$13,DG203,IF(AM203=$CO$13,DH203,IF(AM203=$CP$13,DI203,IF(AM203=$CQ$13,DJ203,"")))))),""),"")</f>
        <v/>
      </c>
      <c r="DV203" s="193" t="str">
        <f aca="false">IF(AM203&lt;&gt;"",IF(AND(AM203&gt;=16,AM203&lt;=45),IF(AND(AM203&gt;=16,AM203&lt;=17),DK203,IF(AND(AM203&gt;=18,AM203&lt;=19),DL203,IF(AND(AM203&gt;=20,AM203&lt;=28),DM203,IF(AND(AM203&gt;=29,AM203&lt;=37),DN203,"")))),""),"")</f>
        <v/>
      </c>
      <c r="DW203" s="193" t="str">
        <f aca="false">IF(AM203&lt;&gt;"",IF(AM203&gt;=38,IF(AND(AM203&gt;=38,AM203&lt;=46),DO203,IF(AND(AM203&gt;=47,AM203&lt;=55),DP203,IF(AND(AM203&gt;=56,AM203&lt;=60),DQ203,IF(AND(AM203&gt;=61,AM203&lt;=65),DR203,IF(AM203&gt;=66,DS203,""))))),""),"")</f>
        <v/>
      </c>
      <c r="DY203" s="258" t="str">
        <f aca="false">IF(AM203&lt;&gt;"",IF(AM203&lt;=9,DT203,IF(AND(AM203&gt;=10,AM203&lt;=15),DU203,IF(AND(AM203&gt;=16,AM203&lt;=37),DV203,IF(AM203&gt;=38,DW203,"")))),"")</f>
        <v/>
      </c>
      <c r="DZ203" s="260"/>
      <c r="EA203" s="258" t="str">
        <f aca="false">IF(LOWER($E203)="w",DY203,IF(LOWER($E203)="m",CF203,""))</f>
        <v/>
      </c>
    </row>
    <row r="204" customFormat="false" ht="12.75" hidden="false" customHeight="false" outlineLevel="0" collapsed="false">
      <c r="A204" s="275" t="n">
        <v>183</v>
      </c>
      <c r="B204" s="242"/>
      <c r="C204" s="243"/>
      <c r="D204" s="243"/>
      <c r="E204" s="244"/>
      <c r="F204" s="245"/>
      <c r="G204" s="246"/>
      <c r="H204" s="247"/>
      <c r="I204" s="178" t="n">
        <f aca="false">INT(IF(AND(H204="E",G204&lt;=14.2),(IF((AND(G204&gt;10.99)*(G204&lt;14.21)),(14.3-G204)/0.1*10,(IF((AND(G204&gt;6)*(G204&lt;11.01)),(12.65-G204)/0.05*10,0))))+50,(IF((AND(G204&gt;10.99)*(G204&lt;14.21)),(14.3-G204)/0.1*10,(IF((AND(G204&gt;6)*(G204&lt;11.01)),(12.65-G204)/0.05*10,0))))))</f>
        <v>0</v>
      </c>
      <c r="J204" s="263"/>
      <c r="K204" s="178" t="n">
        <f aca="false">INT(IF(J204&lt;1,0,(J204-0.945)/0.055)*10)</f>
        <v>0</v>
      </c>
      <c r="L204" s="264"/>
      <c r="M204" s="178" t="n">
        <f aca="false">INT(IF(L204&lt;3,0,(L204-2.85)/0.15)*10)</f>
        <v>0</v>
      </c>
      <c r="N204" s="265"/>
      <c r="O204" s="178" t="n">
        <f aca="false">INT(IF(N204&lt;5,0,(N204-4)/1)*10)</f>
        <v>0</v>
      </c>
      <c r="P204" s="266"/>
      <c r="Q204" s="178" t="n">
        <f aca="false">INT(IF(P204&lt;30,0,(P204-27)/3)*10)</f>
        <v>0</v>
      </c>
      <c r="R204" s="263"/>
      <c r="S204" s="178" t="n">
        <f aca="false">INT(IF(R204&lt;2.2,0,(R204-2.135)/0.065)*10)</f>
        <v>0</v>
      </c>
      <c r="T204" s="266"/>
      <c r="U204" s="178" t="n">
        <f aca="false">INT(IF(T204&lt;5,0,(T204-4.3)/0.7)*10)</f>
        <v>0</v>
      </c>
      <c r="V204" s="267"/>
      <c r="W204" s="178" t="n">
        <f aca="false">INT(IF(V204&lt;10,0,(V204-9)/1)*10)</f>
        <v>0</v>
      </c>
      <c r="X204" s="295"/>
      <c r="Y204" s="178" t="n">
        <f aca="false">INT(IF(X204&lt;5,0,(X204-4.25)/0.75)*10)</f>
        <v>0</v>
      </c>
      <c r="Z204" s="176"/>
      <c r="AA204" s="182"/>
      <c r="AB204" s="183"/>
      <c r="AC204" s="178" t="n">
        <f aca="false">INT(MAX(AH204,AI204,AN204))</f>
        <v>0</v>
      </c>
      <c r="AD204" s="254" t="n">
        <f aca="false">IF(AND(ISNUMBER(Z204)=NOT(ISNUMBER(AA204)),OR(AND(ISNUMBER(Z204),Z204&gt;=120),AND(ISNUMBER(AA204),AA204&gt;0,AA204&lt;=440))),1,0)</f>
        <v>0</v>
      </c>
      <c r="AE204" s="216" t="str">
        <f aca="false">EA204</f>
        <v/>
      </c>
      <c r="AF204" s="256" t="n">
        <f aca="false">SUM(I204+K204+M204+O204+Q204+S204+U204+W204+Y204+AC204)</f>
        <v>0</v>
      </c>
      <c r="AG204" s="297"/>
      <c r="AH204" s="187" t="n">
        <f aca="false">INT(IF(Z204&lt;120,0,(Z204-117.6)/2.4)*10)</f>
        <v>0</v>
      </c>
      <c r="AI204" s="187" t="n">
        <f aca="false">INT(IF(AJ204&gt;=441,0,(442.5-AJ204)/2.5)*10)</f>
        <v>0</v>
      </c>
      <c r="AJ204" s="188" t="str">
        <f aca="false">IF(AND(AK204=0,AL204=0),"",AK204*60+AL204)</f>
        <v/>
      </c>
      <c r="AK204" s="188" t="n">
        <f aca="false">HOUR(AB204)</f>
        <v>0</v>
      </c>
      <c r="AL204" s="188" t="n">
        <f aca="false">MINUTE(AB204)</f>
        <v>0</v>
      </c>
      <c r="AM204" s="153" t="str">
        <f aca="false">IF(F204&lt;&gt;"",$AC$1-F204,"")</f>
        <v/>
      </c>
      <c r="AN204" s="189" t="n">
        <f aca="false">INT(IF(AA204&lt;25,0,(AA204-23.5)/1.5)*10)</f>
        <v>0</v>
      </c>
      <c r="AO204" s="126"/>
      <c r="AP204" s="126"/>
      <c r="AQ204" s="126"/>
      <c r="AR204" s="126"/>
      <c r="AS204" s="126"/>
      <c r="AT204" s="126"/>
      <c r="AU204" s="126"/>
      <c r="AV204" s="126"/>
      <c r="AW204" s="126"/>
      <c r="AX204" s="126"/>
      <c r="AY204" s="126"/>
      <c r="AZ204" s="126"/>
      <c r="BA204" s="126"/>
      <c r="BB204" s="126"/>
      <c r="BC204" s="126"/>
      <c r="BD204" s="126"/>
      <c r="BE204" s="126"/>
      <c r="BF204" s="126"/>
      <c r="BG204" s="126"/>
      <c r="BH204" s="126"/>
      <c r="BI204" s="192" t="str">
        <f aca="false">IF($F204&lt;&gt;"",IF($AF204&gt;=AP$17,IF(($AF204&gt;=AP$17)*($AF204&lt;AP$16),$AO$17,IF(($AF204&gt;=AP$16)*($AF204&lt;AP$15),$AO$16,IF(($AF204&gt;=AP$15)*($AF204&lt;AP$14),$AO$15,IF(($AF204&gt;=AP$14),$AO$14,"")))),"-"),"")</f>
        <v/>
      </c>
      <c r="BJ204" s="192" t="str">
        <f aca="false">IF($F204&lt;&gt;"",IF($AF204&gt;=AQ$17,IF(($AF204&gt;=AQ$17)*($AF204&lt;AQ$16),$AO$17,IF(($AF204&gt;=AQ$16)*($AF204&lt;AQ$15),$AO$16,IF(($AF204&gt;=AQ$15)*($AF204&lt;AQ$14),$AO$15,IF(($AF204&gt;=AQ$14),$AO$14,"")))),"-"),"")</f>
        <v/>
      </c>
      <c r="BK204" s="192" t="str">
        <f aca="false">IF($F204&lt;&gt;"",IF($AF204&gt;=AR$17,IF(($AF204&gt;=AR$17)*($AF204&lt;AR$16),$AO$17,IF(($AF204&gt;=AR$16)*($AF204&lt;AR$15),$AO$16,IF(($AF204&gt;=AR$15)*($AF204&lt;AR$14),$AO$15,IF(($AF204&gt;=AR$14),$AO$14,"")))),"-"),"")</f>
        <v/>
      </c>
      <c r="BL204" s="192" t="str">
        <f aca="false">IF($F204&lt;&gt;"",IF($AF204&gt;=AS$17,IF(($AF204&gt;=AS$17)*($AF204&lt;AS$16),$AO$17,IF(($AF204&gt;=AS$16)*($AF204&lt;AS$15),$AO$16,IF(($AF204&gt;=AS$15)*($AF204&lt;AS$14),$AO$15,IF(($AF204&gt;=AS$14),$AO$14,"")))),"-"),"")</f>
        <v/>
      </c>
      <c r="BM204" s="192" t="str">
        <f aca="false">IF($F204&lt;&gt;"",IF($AF204&gt;=AT$17,IF(($AF204&gt;=AT$17)*($AF204&lt;AT$16),$AO$17,IF(($AF204&gt;=AT$16)*($AF204&lt;AT$15),$AO$16,IF(($AF204&gt;=AT$15)*($AF204&lt;AT$14),$AO$15,IF(($AF204&gt;=AT$14),$AO$14,"")))),"-"),"")</f>
        <v/>
      </c>
      <c r="BN204" s="192" t="str">
        <f aca="false">IF($F204&lt;&gt;"",IF($AF204&gt;=AU$17,IF(($AF204&gt;=AU$17)*($AF204&lt;AU$16),$AO$17,IF(($AF204&gt;=AU$16)*($AF204&lt;AU$15),$AO$16,IF(($AF204&gt;=AU$15)*($AF204&lt;AU$14),$AO$15,IF(($AF204&gt;=AU$14),$AO$14,"")))),"-"),"")</f>
        <v/>
      </c>
      <c r="BO204" s="192" t="str">
        <f aca="false">IF($F204&lt;&gt;"",IF($AF204&gt;=AV$17,IF(($AF204&gt;=AV$17)*($AF204&lt;AV$16),$AO$17,IF(($AF204&gt;=AV$16)*($AF204&lt;AV$15),$AO$16,IF(($AF204&gt;=AV$15)*($AF204&lt;AV$14),$AO$15,IF(($AF204&gt;=AV$14),$AO$14,"")))),"-"),"")</f>
        <v/>
      </c>
      <c r="BP204" s="192" t="str">
        <f aca="false">IF($F204&lt;&gt;"",IF($AF204&gt;=AW$17,IF(($AF204&gt;=AW$17)*($AF204&lt;AW$16),$AO$17,IF(($AF204&gt;=AW$16)*($AF204&lt;AW$15),$AO$16,IF(($AF204&gt;=AW$15)*($AF204&lt;AW$14),$AO$15,IF(($AF204&gt;=AW$14),$AO$14,"")))),"-"),"")</f>
        <v/>
      </c>
      <c r="BQ204" s="192" t="str">
        <f aca="false">IF($F204&lt;&gt;"",IF($AF204&gt;=AX$17,IF(($AF204&gt;=AX$17)*($AF204&lt;AX$16),$AO$17,IF(($AF204&gt;=AX$16)*($AF204&lt;AX$15),$AO$16,IF(($AF204&gt;=AX$15)*($AF204&lt;AX$14),$AO$15,IF(($AF204&gt;=AX$14),$AO$14,"")))),"-"),"")</f>
        <v/>
      </c>
      <c r="BR204" s="192" t="str">
        <f aca="false">IF($F204&lt;&gt;"",IF($AF204&gt;=AY$17,IF(($AF204&gt;=AY$17)*($AF204&lt;AY$16),$AO$17,IF(($AF204&gt;=AY$16)*($AF204&lt;AY$15),$AO$16,IF(($AF204&gt;=AY$15)*($AF204&lt;AY$14),$AO$15,IF(($AF204&gt;=AY$14),$AO$14,"")))),"-"),"")</f>
        <v/>
      </c>
      <c r="BS204" s="192" t="str">
        <f aca="false">IF($F204&lt;&gt;"",IF($AF204&gt;=AZ$17,IF(($AF204&gt;=AZ$17)*($AF204&lt;AZ$16),$AO$17,IF(($AF204&gt;=AZ$16)*($AF204&lt;AZ$15),$AO$16,IF(($AF204&gt;=AZ$15)*($AF204&lt;AZ$14),$AO$15,IF(($AF204&gt;=AZ$14),$AO$14,"")))),"-"),"")</f>
        <v/>
      </c>
      <c r="BT204" s="192" t="str">
        <f aca="false">IF($F204&lt;&gt;"",IF($AF204&gt;=BA$17,IF(($AF204&gt;=BA$17)*($AF204&lt;BA$16),$AO$17,IF(($AF204&gt;=BA$16)*($AF204&lt;BA$15),$AO$16,IF(($AF204&gt;=BA$15)*($AF204&lt;BA$14),$AO$15,IF(($AF204&gt;=BA$14),$AO$14,"")))),"-"),"")</f>
        <v/>
      </c>
      <c r="BU204" s="192" t="str">
        <f aca="false">IF($F204&lt;&gt;"",IF($AF204&gt;=BB$17,IF(($AF204&gt;=BB$17)*($AF204&lt;BB$16),$AO$17,IF(($AF204&gt;=BB$16)*($AF204&lt;BB$15),$AO$16,IF(($AF204&gt;=BB$15)*($AF204&lt;BB$14),$AO$15,IF(($AF204&gt;=BB$14),$AO$14,"")))),"-"),"")</f>
        <v/>
      </c>
      <c r="BV204" s="192" t="str">
        <f aca="false">IF($F204&lt;&gt;"",IF($AF204&gt;=BC$17,IF(($AF204&gt;=BC$17)*($AF204&lt;BC$16),$AO$17,IF(($AF204&gt;=BC$16)*($AF204&lt;BC$15),$AO$16,IF(($AF204&gt;=BC$15)*($AF204&lt;BC$14),$AO$15,IF(($AF204&gt;=BC$14),$AO$14,"")))),"-"),"")</f>
        <v/>
      </c>
      <c r="BW204" s="192" t="str">
        <f aca="false">IF($F204&lt;&gt;"",IF($AF204&gt;=BD$17,IF(($AF204&gt;=BD$17)*($AF204&lt;BD$16),$AO$17,IF(($AF204&gt;=BD$16)*($AF204&lt;BD$15),$AO$16,IF(($AF204&gt;=BD$15)*($AF204&lt;BD$14),$AO$15,IF(($AF204&gt;=BD$14),$AO$14,"")))),"-"),"")</f>
        <v/>
      </c>
      <c r="BX204" s="192" t="str">
        <f aca="false">IF($F204&lt;&gt;"",IF($AF204&gt;=BE$17,IF(($AF204&gt;=BE$17)*($AF204&lt;BE$16),$AO$17,IF(($AF204&gt;=BE$16)*($AF204&lt;BE$15),$AO$16,IF(($AF204&gt;=BE$15)*($AF204&lt;BE$14),$AO$15,IF(($AF204&gt;=BE$14),$AO$14,"")))),"-"),"")</f>
        <v/>
      </c>
      <c r="BY204" s="192" t="str">
        <f aca="false">IF($F204&lt;&gt;"",IF($AF204&gt;=BF$17,IF(($AF204&gt;=BF$17)*($AF204&lt;BF$16),$AO$17,IF(($AF204&gt;=BF$16)*($AF204&lt;BF$15),$AO$16,IF(($AF204&gt;=BF$15)*($AF204&lt;BF$14),$AO$15,IF(($AF204&gt;=BF$14),$AO$14,"")))),"-"),"")</f>
        <v/>
      </c>
      <c r="BZ204" s="192" t="str">
        <f aca="false">IF($F204&lt;&gt;"",IF($AF204&gt;=BG$17,IF(($AF204&gt;=BG$17)*($AF204&lt;BG$16),$AO$17,IF(($AF204&gt;=BG$16)*($AF204&lt;BG$15),$AO$16,IF(($AF204&gt;=BG$15)*($AF204&lt;BG$14),$AO$15,IF(($AF204&gt;=BG$14),$AO$14,"")))),"-"),"")</f>
        <v/>
      </c>
      <c r="CA204" s="193" t="str">
        <f aca="false">IF(AM204&lt;&gt;"",IF(AND(AM204&gt;=7,AM204&lt;=9),IF(AM204=$AP$13,BI204,IF(AM204=$AQ$13,BJ204,IF(AM204=$AR$13,BK204,""))),""),"")</f>
        <v/>
      </c>
      <c r="CB204" s="193" t="str">
        <f aca="false">IF(AM204&lt;&gt;"",IF(AM204&lt;=15,IF(AM204=$AS$13,BL204,IF(AM204=$AT$13,BM204,IF(AM204=$AU$13,BN204,IF(AM204=$AV$13,BO204,IF(AM204=$AW$13,BP204,IF(AM204=$AX$13,BQ204,"")))))),""),"")</f>
        <v/>
      </c>
      <c r="CC204" s="193" t="str">
        <f aca="false">IF(AM204&lt;&gt;"",IF(AND(AM204&gt;=16,AM204&lt;=45),IF(AND(AM204&gt;=16,AM204&lt;=17),BR204,IF(AND(AM204&gt;=18,AM204&lt;=19),BS204,IF(AND(AM204&gt;=20,AM204&lt;=28),BT204,IF(AND(AM204&gt;=29,AM204&lt;=37),BU204,"")))),""),"")</f>
        <v/>
      </c>
      <c r="CD204" s="193" t="str">
        <f aca="false">IF(AM204&lt;&gt;"",IF(AM204&gt;=38,IF(AND(AM204&gt;=38,AM204&lt;=46),BV204,IF(AND(AM204&gt;=47,AM204&lt;=55),BW204,IF(AND(AM204&gt;=56,AM204&lt;=60),BX204,IF(AND(AM204&gt;=61,AM204&lt;=65),BY204,IF(AM204&gt;=66,BZ204,""))))),""),"")</f>
        <v/>
      </c>
      <c r="CE204" s="257"/>
      <c r="CF204" s="258" t="str">
        <f aca="false">IF(AM204&lt;&gt;"",IF(AM204&lt;=9,CA204,IF(AND(AM204&gt;=10,AM204&lt;=15),CB204,IF(AND(AM204&gt;=16,AM204&lt;=37),CC204,IF(AM204&gt;=38,CD204,"")))),"")</f>
        <v/>
      </c>
      <c r="CG204" s="33"/>
      <c r="DB204" s="192" t="str">
        <f aca="false">IF($F204&lt;&gt;"",IF($AF204&gt;=CI$17,IF(($AF204&gt;=CI$17)*($AF204&lt;CI$16),$CH$17,IF(($AF204&gt;=CI$16)*($AF204&lt;CI$15),$CH$16,IF(($AF204&gt;=CI$15)*($AF204&lt;CI$14),$CH$15,IF(($AF204&gt;=CI$14),$CH$14,"")))),"-"),"")</f>
        <v/>
      </c>
      <c r="DC204" s="192" t="str">
        <f aca="false">IF($F204&lt;&gt;"",IF($AF204&gt;=CJ$17,IF(($AF204&gt;=CJ$17)*($AF204&lt;CJ$16),$CH$17,IF(($AF204&gt;=CJ$16)*($AF204&lt;CJ$15),$CH$16,IF(($AF204&gt;=CJ$15)*($AF204&lt;CJ$14),$CH$15,IF(($AF204&gt;=CJ$14),$CH$14,"")))),"-"),"")</f>
        <v/>
      </c>
      <c r="DD204" s="192" t="str">
        <f aca="false">IF($F204&lt;&gt;"",IF($AF204&gt;=CK$17,IF(($AF204&gt;=CK$17)*($AF204&lt;CK$16),$CH$17,IF(($AF204&gt;=CK$16)*($AF204&lt;CK$15),$CH$16,IF(($AF204&gt;=CK$15)*($AF204&lt;CK$14),$CH$15,IF(($AF204&gt;=CK$14),$CH$14,"")))),"-"),"")</f>
        <v/>
      </c>
      <c r="DE204" s="192" t="str">
        <f aca="false">IF($F204&lt;&gt;"",IF($AF204&gt;=CL$17,IF(($AF204&gt;=CL$17)*($AF204&lt;CL$16),$CH$17,IF(($AF204&gt;=CL$16)*($AF204&lt;CL$15),$CH$16,IF(($AF204&gt;=CL$15)*($AF204&lt;CL$14),$CH$15,IF(($AF204&gt;=CL$14),$CH$14,"")))),"-"),"")</f>
        <v/>
      </c>
      <c r="DF204" s="192" t="str">
        <f aca="false">IF($F204&lt;&gt;"",IF($AF204&gt;=CM$17,IF(($AF204&gt;=CM$17)*($AF204&lt;CM$16),$CH$17,IF(($AF204&gt;=CM$16)*($AF204&lt;CM$15),$CH$16,IF(($AF204&gt;=CM$15)*($AF204&lt;CM$14),$CH$15,IF(($AF204&gt;=CM$14),$CH$14,"")))),"-"),"")</f>
        <v/>
      </c>
      <c r="DG204" s="192" t="str">
        <f aca="false">IF($F204&lt;&gt;"",IF($AF204&gt;=CN$17,IF(($AF204&gt;=CN$17)*($AF204&lt;CN$16),$CH$17,IF(($AF204&gt;=CN$16)*($AF204&lt;CN$15),$CH$16,IF(($AF204&gt;=CN$15)*($AF204&lt;CN$14),$CH$15,IF(($AF204&gt;=CN$14),$CH$14,"")))),"-"),"")</f>
        <v/>
      </c>
      <c r="DH204" s="192" t="str">
        <f aca="false">IF($F204&lt;&gt;"",IF($AF204&gt;=CO$17,IF(($AF204&gt;=CO$17)*($AF204&lt;CO$16),$CH$17,IF(($AF204&gt;=CO$16)*($AF204&lt;CO$15),$CH$16,IF(($AF204&gt;=CO$15)*($AF204&lt;CO$14),$CH$15,IF(($AF204&gt;=CO$14),$CH$14,"")))),"-"),"")</f>
        <v/>
      </c>
      <c r="DI204" s="192" t="str">
        <f aca="false">IF($F204&lt;&gt;"",IF($AF204&gt;=CP$17,IF(($AF204&gt;=CP$17)*($AF204&lt;CP$16),$CH$17,IF(($AF204&gt;=CP$16)*($AF204&lt;CP$15),$CH$16,IF(($AF204&gt;=CP$15)*($AF204&lt;CP$14),$CH$15,IF(($AF204&gt;=CP$14),$CH$14,"")))),"-"),"")</f>
        <v/>
      </c>
      <c r="DJ204" s="192" t="str">
        <f aca="false">IF($F204&lt;&gt;"",IF($AF204&gt;=CQ$17,IF(($AF204&gt;=CQ$17)*($AF204&lt;CQ$16),$CH$17,IF(($AF204&gt;=CQ$16)*($AF204&lt;CQ$15),$CH$16,IF(($AF204&gt;=CQ$15)*($AF204&lt;CQ$14),$CH$15,IF(($AF204&gt;=CQ$14),$CH$14,"")))),"-"),"")</f>
        <v/>
      </c>
      <c r="DK204" s="192" t="str">
        <f aca="false">IF($F204&lt;&gt;"",IF($AF204&gt;=CR$17,IF(($AF204&gt;=CR$17)*($AF204&lt;CR$16),$CH$17,IF(($AF204&gt;=CR$16)*($AF204&lt;CR$15),$CH$16,IF(($AF204&gt;=CR$15)*($AF204&lt;CR$14),$CH$15,IF(($AF204&gt;=CR$14),$CH$14,"")))),"-"),"")</f>
        <v/>
      </c>
      <c r="DL204" s="192" t="str">
        <f aca="false">IF($F204&lt;&gt;"",IF($AF204&gt;=CS$17,IF(($AF204&gt;=CS$17)*($AF204&lt;CS$16),$CH$17,IF(($AF204&gt;=CS$16)*($AF204&lt;CS$15),$CH$16,IF(($AF204&gt;=CS$15)*($AF204&lt;CS$14),$CH$15,IF(($AF204&gt;=CS$14),$CH$14,"")))),"-"),"")</f>
        <v/>
      </c>
      <c r="DM204" s="192" t="str">
        <f aca="false">IF($F204&lt;&gt;"",IF($AF204&gt;=CT$17,IF(($AF204&gt;=CT$17)*($AF204&lt;CT$16),$CH$17,IF(($AF204&gt;=CT$16)*($AF204&lt;CT$15),$CH$16,IF(($AF204&gt;=CT$15)*($AF204&lt;CT$14),$CH$15,IF(($AF204&gt;=CT$14),$CH$14,"")))),"-"),"")</f>
        <v/>
      </c>
      <c r="DN204" s="192" t="str">
        <f aca="false">IF($F204&lt;&gt;"",IF($AF204&gt;=CU$17,IF(($AF204&gt;=CU$17)*($AF204&lt;CU$16),$CH$17,IF(($AF204&gt;=CU$16)*($AF204&lt;CU$15),$CH$16,IF(($AF204&gt;=CU$15)*($AF204&lt;CU$14),$CH$15,IF(($AF204&gt;=CU$14),$CH$14,"")))),"-"),"")</f>
        <v/>
      </c>
      <c r="DO204" s="192" t="str">
        <f aca="false">IF($F204&lt;&gt;"",IF($AF204&gt;=CV$17,IF(($AF204&gt;=CV$17)*($AF204&lt;CV$16),$CH$17,IF(($AF204&gt;=CV$16)*($AF204&lt;CV$15),$CH$16,IF(($AF204&gt;=CV$15)*($AF204&lt;CV$14),$CH$15,IF(($AF204&gt;=CV$14),$CH$14,"")))),"-"),"")</f>
        <v/>
      </c>
      <c r="DP204" s="192" t="str">
        <f aca="false">IF($F204&lt;&gt;"",IF($AF204&gt;=CW$17,IF(($AF204&gt;=CW$17)*($AF204&lt;CW$16),$CH$17,IF(($AF204&gt;=CW$16)*($AF204&lt;CW$15),$CH$16,IF(($AF204&gt;=CW$15)*($AF204&lt;CW$14),$CH$15,IF(($AF204&gt;=CW$14),$CH$14,"")))),"-"),"")</f>
        <v/>
      </c>
      <c r="DQ204" s="192" t="str">
        <f aca="false">IF($F204&lt;&gt;"",IF($AF204&gt;=CX$17,IF(($AF204&gt;=CX$17)*($AF204&lt;CX$16),$CH$17,IF(($AF204&gt;=CX$16)*($AF204&lt;CX$15),$CH$16,IF(($AF204&gt;=CX$15)*($AF204&lt;CX$14),$CH$15,IF(($AF204&gt;=CX$14),$CH$14,"")))),"-"),"")</f>
        <v/>
      </c>
      <c r="DR204" s="192" t="str">
        <f aca="false">IF($F204&lt;&gt;"",IF($AF204&gt;=CY$17,IF(($AF204&gt;=CY$17)*($AF204&lt;CY$16),$CH$17,IF(($AF204&gt;=CY$16)*($AF204&lt;CY$15),$CH$16,IF(($AF204&gt;=CY$15)*($AF204&lt;CY$14),$CH$15,IF(($AF204&gt;=CY$14),$CH$14,"")))),"-"),"")</f>
        <v/>
      </c>
      <c r="DS204" s="192" t="str">
        <f aca="false">IF($F204&lt;&gt;"",IF($AF204&gt;=CZ$17,IF(($AF204&gt;=CZ$17)*($AF204&lt;CZ$16),$CH$17,IF(($AF204&gt;=CZ$16)*($AF204&lt;CZ$15),$CH$16,IF(($AF204&gt;=CZ$15)*($AF204&lt;CZ$14),$CH$15,IF(($AF204&gt;=CZ$14),$CH$14,"")))),"-"),"")</f>
        <v/>
      </c>
      <c r="DT204" s="193" t="str">
        <f aca="false">IF(AM204&lt;&gt;"",IF(AND(AM204&gt;=7,AM204&lt;=9),IF(AM204=$CI$13,DB204,IF(AM204=$CJ$13,DC204,IF(AM204=$CK$13,DD204,""))),""),"")</f>
        <v/>
      </c>
      <c r="DU204" s="193" t="str">
        <f aca="false">IF(AM204&lt;&gt;"",IF(AM204&lt;=15,IF(AM204=$CL$13,DE204,IF(AM204=$CM$13,DF204,IF(AM204=$CN$13,DG204,IF(AM204=$CO$13,DH204,IF(AM204=$CP$13,DI204,IF(AM204=$CQ$13,DJ204,"")))))),""),"")</f>
        <v/>
      </c>
      <c r="DV204" s="193" t="str">
        <f aca="false">IF(AM204&lt;&gt;"",IF(AND(AM204&gt;=16,AM204&lt;=45),IF(AND(AM204&gt;=16,AM204&lt;=17),DK204,IF(AND(AM204&gt;=18,AM204&lt;=19),DL204,IF(AND(AM204&gt;=20,AM204&lt;=28),DM204,IF(AND(AM204&gt;=29,AM204&lt;=37),DN204,"")))),""),"")</f>
        <v/>
      </c>
      <c r="DW204" s="193" t="str">
        <f aca="false">IF(AM204&lt;&gt;"",IF(AM204&gt;=38,IF(AND(AM204&gt;=38,AM204&lt;=46),DO204,IF(AND(AM204&gt;=47,AM204&lt;=55),DP204,IF(AND(AM204&gt;=56,AM204&lt;=60),DQ204,IF(AND(AM204&gt;=61,AM204&lt;=65),DR204,IF(AM204&gt;=66,DS204,""))))),""),"")</f>
        <v/>
      </c>
      <c r="DY204" s="258" t="str">
        <f aca="false">IF(AM204&lt;&gt;"",IF(AM204&lt;=9,DT204,IF(AND(AM204&gt;=10,AM204&lt;=15),DU204,IF(AND(AM204&gt;=16,AM204&lt;=37),DV204,IF(AM204&gt;=38,DW204,"")))),"")</f>
        <v/>
      </c>
      <c r="DZ204" s="260"/>
      <c r="EA204" s="258" t="str">
        <f aca="false">IF(LOWER($E204)="w",DY204,IF(LOWER($E204)="m",CF204,""))</f>
        <v/>
      </c>
    </row>
    <row r="205" customFormat="false" ht="12.75" hidden="false" customHeight="false" outlineLevel="0" collapsed="false">
      <c r="A205" s="275" t="n">
        <v>184</v>
      </c>
      <c r="B205" s="242"/>
      <c r="C205" s="243"/>
      <c r="D205" s="243"/>
      <c r="E205" s="244"/>
      <c r="F205" s="245"/>
      <c r="G205" s="246"/>
      <c r="H205" s="247"/>
      <c r="I205" s="178" t="n">
        <f aca="false">INT(IF(AND(H205="E",G205&lt;=14.2),(IF((AND(G205&gt;10.99)*(G205&lt;14.21)),(14.3-G205)/0.1*10,(IF((AND(G205&gt;6)*(G205&lt;11.01)),(12.65-G205)/0.05*10,0))))+50,(IF((AND(G205&gt;10.99)*(G205&lt;14.21)),(14.3-G205)/0.1*10,(IF((AND(G205&gt;6)*(G205&lt;11.01)),(12.65-G205)/0.05*10,0))))))</f>
        <v>0</v>
      </c>
      <c r="J205" s="263"/>
      <c r="K205" s="178" t="n">
        <f aca="false">INT(IF(J205&lt;1,0,(J205-0.945)/0.055)*10)</f>
        <v>0</v>
      </c>
      <c r="L205" s="264"/>
      <c r="M205" s="178" t="n">
        <f aca="false">INT(IF(L205&lt;3,0,(L205-2.85)/0.15)*10)</f>
        <v>0</v>
      </c>
      <c r="N205" s="265"/>
      <c r="O205" s="178" t="n">
        <f aca="false">INT(IF(N205&lt;5,0,(N205-4)/1)*10)</f>
        <v>0</v>
      </c>
      <c r="P205" s="266"/>
      <c r="Q205" s="178" t="n">
        <f aca="false">INT(IF(P205&lt;30,0,(P205-27)/3)*10)</f>
        <v>0</v>
      </c>
      <c r="R205" s="263"/>
      <c r="S205" s="178" t="n">
        <f aca="false">INT(IF(R205&lt;2.2,0,(R205-2.135)/0.065)*10)</f>
        <v>0</v>
      </c>
      <c r="T205" s="266"/>
      <c r="U205" s="178" t="n">
        <f aca="false">INT(IF(T205&lt;5,0,(T205-4.3)/0.7)*10)</f>
        <v>0</v>
      </c>
      <c r="V205" s="267"/>
      <c r="W205" s="178" t="n">
        <f aca="false">INT(IF(V205&lt;10,0,(V205-9)/1)*10)</f>
        <v>0</v>
      </c>
      <c r="X205" s="295"/>
      <c r="Y205" s="178" t="n">
        <f aca="false">INT(IF(X205&lt;5,0,(X205-4.25)/0.75)*10)</f>
        <v>0</v>
      </c>
      <c r="Z205" s="176"/>
      <c r="AA205" s="182"/>
      <c r="AB205" s="183"/>
      <c r="AC205" s="178" t="n">
        <f aca="false">INT(MAX(AH205,AI205,AN205))</f>
        <v>0</v>
      </c>
      <c r="AD205" s="254" t="n">
        <f aca="false">IF(AND(ISNUMBER(Z205)=NOT(ISNUMBER(AA205)),OR(AND(ISNUMBER(Z205),Z205&gt;=120),AND(ISNUMBER(AA205),AA205&gt;0,AA205&lt;=440))),1,0)</f>
        <v>0</v>
      </c>
      <c r="AE205" s="216" t="str">
        <f aca="false">EA205</f>
        <v/>
      </c>
      <c r="AF205" s="256" t="n">
        <f aca="false">SUM(I205+K205+M205+O205+Q205+S205+U205+W205+Y205+AC205)</f>
        <v>0</v>
      </c>
      <c r="AG205" s="297"/>
      <c r="AH205" s="187" t="n">
        <f aca="false">INT(IF(Z205&lt;120,0,(Z205-117.6)/2.4)*10)</f>
        <v>0</v>
      </c>
      <c r="AI205" s="187" t="n">
        <f aca="false">INT(IF(AJ205&gt;=441,0,(442.5-AJ205)/2.5)*10)</f>
        <v>0</v>
      </c>
      <c r="AJ205" s="188" t="str">
        <f aca="false">IF(AND(AK205=0,AL205=0),"",AK205*60+AL205)</f>
        <v/>
      </c>
      <c r="AK205" s="188" t="n">
        <f aca="false">HOUR(AB205)</f>
        <v>0</v>
      </c>
      <c r="AL205" s="188" t="n">
        <f aca="false">MINUTE(AB205)</f>
        <v>0</v>
      </c>
      <c r="AM205" s="153" t="str">
        <f aca="false">IF(F205&lt;&gt;"",$AC$1-F205,"")</f>
        <v/>
      </c>
      <c r="AN205" s="189" t="n">
        <f aca="false">INT(IF(AA205&lt;25,0,(AA205-23.5)/1.5)*10)</f>
        <v>0</v>
      </c>
      <c r="AO205" s="126"/>
      <c r="AP205" s="126"/>
      <c r="AQ205" s="126"/>
      <c r="AR205" s="126"/>
      <c r="AS205" s="126"/>
      <c r="AT205" s="126"/>
      <c r="AU205" s="126"/>
      <c r="AV205" s="126"/>
      <c r="AW205" s="126"/>
      <c r="AX205" s="126"/>
      <c r="AY205" s="126"/>
      <c r="AZ205" s="126"/>
      <c r="BA205" s="126"/>
      <c r="BB205" s="126"/>
      <c r="BC205" s="126"/>
      <c r="BD205" s="126"/>
      <c r="BE205" s="126"/>
      <c r="BF205" s="126"/>
      <c r="BG205" s="126"/>
      <c r="BH205" s="126"/>
      <c r="BI205" s="192" t="str">
        <f aca="false">IF($F205&lt;&gt;"",IF($AF205&gt;=AP$17,IF(($AF205&gt;=AP$17)*($AF205&lt;AP$16),$AO$17,IF(($AF205&gt;=AP$16)*($AF205&lt;AP$15),$AO$16,IF(($AF205&gt;=AP$15)*($AF205&lt;AP$14),$AO$15,IF(($AF205&gt;=AP$14),$AO$14,"")))),"-"),"")</f>
        <v/>
      </c>
      <c r="BJ205" s="192" t="str">
        <f aca="false">IF($F205&lt;&gt;"",IF($AF205&gt;=AQ$17,IF(($AF205&gt;=AQ$17)*($AF205&lt;AQ$16),$AO$17,IF(($AF205&gt;=AQ$16)*($AF205&lt;AQ$15),$AO$16,IF(($AF205&gt;=AQ$15)*($AF205&lt;AQ$14),$AO$15,IF(($AF205&gt;=AQ$14),$AO$14,"")))),"-"),"")</f>
        <v/>
      </c>
      <c r="BK205" s="192" t="str">
        <f aca="false">IF($F205&lt;&gt;"",IF($AF205&gt;=AR$17,IF(($AF205&gt;=AR$17)*($AF205&lt;AR$16),$AO$17,IF(($AF205&gt;=AR$16)*($AF205&lt;AR$15),$AO$16,IF(($AF205&gt;=AR$15)*($AF205&lt;AR$14),$AO$15,IF(($AF205&gt;=AR$14),$AO$14,"")))),"-"),"")</f>
        <v/>
      </c>
      <c r="BL205" s="192" t="str">
        <f aca="false">IF($F205&lt;&gt;"",IF($AF205&gt;=AS$17,IF(($AF205&gt;=AS$17)*($AF205&lt;AS$16),$AO$17,IF(($AF205&gt;=AS$16)*($AF205&lt;AS$15),$AO$16,IF(($AF205&gt;=AS$15)*($AF205&lt;AS$14),$AO$15,IF(($AF205&gt;=AS$14),$AO$14,"")))),"-"),"")</f>
        <v/>
      </c>
      <c r="BM205" s="192" t="str">
        <f aca="false">IF($F205&lt;&gt;"",IF($AF205&gt;=AT$17,IF(($AF205&gt;=AT$17)*($AF205&lt;AT$16),$AO$17,IF(($AF205&gt;=AT$16)*($AF205&lt;AT$15),$AO$16,IF(($AF205&gt;=AT$15)*($AF205&lt;AT$14),$AO$15,IF(($AF205&gt;=AT$14),$AO$14,"")))),"-"),"")</f>
        <v/>
      </c>
      <c r="BN205" s="192" t="str">
        <f aca="false">IF($F205&lt;&gt;"",IF($AF205&gt;=AU$17,IF(($AF205&gt;=AU$17)*($AF205&lt;AU$16),$AO$17,IF(($AF205&gt;=AU$16)*($AF205&lt;AU$15),$AO$16,IF(($AF205&gt;=AU$15)*($AF205&lt;AU$14),$AO$15,IF(($AF205&gt;=AU$14),$AO$14,"")))),"-"),"")</f>
        <v/>
      </c>
      <c r="BO205" s="192" t="str">
        <f aca="false">IF($F205&lt;&gt;"",IF($AF205&gt;=AV$17,IF(($AF205&gt;=AV$17)*($AF205&lt;AV$16),$AO$17,IF(($AF205&gt;=AV$16)*($AF205&lt;AV$15),$AO$16,IF(($AF205&gt;=AV$15)*($AF205&lt;AV$14),$AO$15,IF(($AF205&gt;=AV$14),$AO$14,"")))),"-"),"")</f>
        <v/>
      </c>
      <c r="BP205" s="192" t="str">
        <f aca="false">IF($F205&lt;&gt;"",IF($AF205&gt;=AW$17,IF(($AF205&gt;=AW$17)*($AF205&lt;AW$16),$AO$17,IF(($AF205&gt;=AW$16)*($AF205&lt;AW$15),$AO$16,IF(($AF205&gt;=AW$15)*($AF205&lt;AW$14),$AO$15,IF(($AF205&gt;=AW$14),$AO$14,"")))),"-"),"")</f>
        <v/>
      </c>
      <c r="BQ205" s="192" t="str">
        <f aca="false">IF($F205&lt;&gt;"",IF($AF205&gt;=AX$17,IF(($AF205&gt;=AX$17)*($AF205&lt;AX$16),$AO$17,IF(($AF205&gt;=AX$16)*($AF205&lt;AX$15),$AO$16,IF(($AF205&gt;=AX$15)*($AF205&lt;AX$14),$AO$15,IF(($AF205&gt;=AX$14),$AO$14,"")))),"-"),"")</f>
        <v/>
      </c>
      <c r="BR205" s="192" t="str">
        <f aca="false">IF($F205&lt;&gt;"",IF($AF205&gt;=AY$17,IF(($AF205&gt;=AY$17)*($AF205&lt;AY$16),$AO$17,IF(($AF205&gt;=AY$16)*($AF205&lt;AY$15),$AO$16,IF(($AF205&gt;=AY$15)*($AF205&lt;AY$14),$AO$15,IF(($AF205&gt;=AY$14),$AO$14,"")))),"-"),"")</f>
        <v/>
      </c>
      <c r="BS205" s="192" t="str">
        <f aca="false">IF($F205&lt;&gt;"",IF($AF205&gt;=AZ$17,IF(($AF205&gt;=AZ$17)*($AF205&lt;AZ$16),$AO$17,IF(($AF205&gt;=AZ$16)*($AF205&lt;AZ$15),$AO$16,IF(($AF205&gt;=AZ$15)*($AF205&lt;AZ$14),$AO$15,IF(($AF205&gt;=AZ$14),$AO$14,"")))),"-"),"")</f>
        <v/>
      </c>
      <c r="BT205" s="192" t="str">
        <f aca="false">IF($F205&lt;&gt;"",IF($AF205&gt;=BA$17,IF(($AF205&gt;=BA$17)*($AF205&lt;BA$16),$AO$17,IF(($AF205&gt;=BA$16)*($AF205&lt;BA$15),$AO$16,IF(($AF205&gt;=BA$15)*($AF205&lt;BA$14),$AO$15,IF(($AF205&gt;=BA$14),$AO$14,"")))),"-"),"")</f>
        <v/>
      </c>
      <c r="BU205" s="192" t="str">
        <f aca="false">IF($F205&lt;&gt;"",IF($AF205&gt;=BB$17,IF(($AF205&gt;=BB$17)*($AF205&lt;BB$16),$AO$17,IF(($AF205&gt;=BB$16)*($AF205&lt;BB$15),$AO$16,IF(($AF205&gt;=BB$15)*($AF205&lt;BB$14),$AO$15,IF(($AF205&gt;=BB$14),$AO$14,"")))),"-"),"")</f>
        <v/>
      </c>
      <c r="BV205" s="192" t="str">
        <f aca="false">IF($F205&lt;&gt;"",IF($AF205&gt;=BC$17,IF(($AF205&gt;=BC$17)*($AF205&lt;BC$16),$AO$17,IF(($AF205&gt;=BC$16)*($AF205&lt;BC$15),$AO$16,IF(($AF205&gt;=BC$15)*($AF205&lt;BC$14),$AO$15,IF(($AF205&gt;=BC$14),$AO$14,"")))),"-"),"")</f>
        <v/>
      </c>
      <c r="BW205" s="192" t="str">
        <f aca="false">IF($F205&lt;&gt;"",IF($AF205&gt;=BD$17,IF(($AF205&gt;=BD$17)*($AF205&lt;BD$16),$AO$17,IF(($AF205&gt;=BD$16)*($AF205&lt;BD$15),$AO$16,IF(($AF205&gt;=BD$15)*($AF205&lt;BD$14),$AO$15,IF(($AF205&gt;=BD$14),$AO$14,"")))),"-"),"")</f>
        <v/>
      </c>
      <c r="BX205" s="192" t="str">
        <f aca="false">IF($F205&lt;&gt;"",IF($AF205&gt;=BE$17,IF(($AF205&gt;=BE$17)*($AF205&lt;BE$16),$AO$17,IF(($AF205&gt;=BE$16)*($AF205&lt;BE$15),$AO$16,IF(($AF205&gt;=BE$15)*($AF205&lt;BE$14),$AO$15,IF(($AF205&gt;=BE$14),$AO$14,"")))),"-"),"")</f>
        <v/>
      </c>
      <c r="BY205" s="192" t="str">
        <f aca="false">IF($F205&lt;&gt;"",IF($AF205&gt;=BF$17,IF(($AF205&gt;=BF$17)*($AF205&lt;BF$16),$AO$17,IF(($AF205&gt;=BF$16)*($AF205&lt;BF$15),$AO$16,IF(($AF205&gt;=BF$15)*($AF205&lt;BF$14),$AO$15,IF(($AF205&gt;=BF$14),$AO$14,"")))),"-"),"")</f>
        <v/>
      </c>
      <c r="BZ205" s="192" t="str">
        <f aca="false">IF($F205&lt;&gt;"",IF($AF205&gt;=BG$17,IF(($AF205&gt;=BG$17)*($AF205&lt;BG$16),$AO$17,IF(($AF205&gt;=BG$16)*($AF205&lt;BG$15),$AO$16,IF(($AF205&gt;=BG$15)*($AF205&lt;BG$14),$AO$15,IF(($AF205&gt;=BG$14),$AO$14,"")))),"-"),"")</f>
        <v/>
      </c>
      <c r="CA205" s="193" t="str">
        <f aca="false">IF(AM205&lt;&gt;"",IF(AND(AM205&gt;=7,AM205&lt;=9),IF(AM205=$AP$13,BI205,IF(AM205=$AQ$13,BJ205,IF(AM205=$AR$13,BK205,""))),""),"")</f>
        <v/>
      </c>
      <c r="CB205" s="193" t="str">
        <f aca="false">IF(AM205&lt;&gt;"",IF(AM205&lt;=15,IF(AM205=$AS$13,BL205,IF(AM205=$AT$13,BM205,IF(AM205=$AU$13,BN205,IF(AM205=$AV$13,BO205,IF(AM205=$AW$13,BP205,IF(AM205=$AX$13,BQ205,"")))))),""),"")</f>
        <v/>
      </c>
      <c r="CC205" s="193" t="str">
        <f aca="false">IF(AM205&lt;&gt;"",IF(AND(AM205&gt;=16,AM205&lt;=45),IF(AND(AM205&gt;=16,AM205&lt;=17),BR205,IF(AND(AM205&gt;=18,AM205&lt;=19),BS205,IF(AND(AM205&gt;=20,AM205&lt;=28),BT205,IF(AND(AM205&gt;=29,AM205&lt;=37),BU205,"")))),""),"")</f>
        <v/>
      </c>
      <c r="CD205" s="193" t="str">
        <f aca="false">IF(AM205&lt;&gt;"",IF(AM205&gt;=38,IF(AND(AM205&gt;=38,AM205&lt;=46),BV205,IF(AND(AM205&gt;=47,AM205&lt;=55),BW205,IF(AND(AM205&gt;=56,AM205&lt;=60),BX205,IF(AND(AM205&gt;=61,AM205&lt;=65),BY205,IF(AM205&gt;=66,BZ205,""))))),""),"")</f>
        <v/>
      </c>
      <c r="CE205" s="257"/>
      <c r="CF205" s="258" t="str">
        <f aca="false">IF(AM205&lt;&gt;"",IF(AM205&lt;=9,CA205,IF(AND(AM205&gt;=10,AM205&lt;=15),CB205,IF(AND(AM205&gt;=16,AM205&lt;=37),CC205,IF(AM205&gt;=38,CD205,"")))),"")</f>
        <v/>
      </c>
      <c r="CG205" s="33"/>
      <c r="DB205" s="192" t="str">
        <f aca="false">IF($F205&lt;&gt;"",IF($AF205&gt;=CI$17,IF(($AF205&gt;=CI$17)*($AF205&lt;CI$16),$CH$17,IF(($AF205&gt;=CI$16)*($AF205&lt;CI$15),$CH$16,IF(($AF205&gt;=CI$15)*($AF205&lt;CI$14),$CH$15,IF(($AF205&gt;=CI$14),$CH$14,"")))),"-"),"")</f>
        <v/>
      </c>
      <c r="DC205" s="192" t="str">
        <f aca="false">IF($F205&lt;&gt;"",IF($AF205&gt;=CJ$17,IF(($AF205&gt;=CJ$17)*($AF205&lt;CJ$16),$CH$17,IF(($AF205&gt;=CJ$16)*($AF205&lt;CJ$15),$CH$16,IF(($AF205&gt;=CJ$15)*($AF205&lt;CJ$14),$CH$15,IF(($AF205&gt;=CJ$14),$CH$14,"")))),"-"),"")</f>
        <v/>
      </c>
      <c r="DD205" s="192" t="str">
        <f aca="false">IF($F205&lt;&gt;"",IF($AF205&gt;=CK$17,IF(($AF205&gt;=CK$17)*($AF205&lt;CK$16),$CH$17,IF(($AF205&gt;=CK$16)*($AF205&lt;CK$15),$CH$16,IF(($AF205&gt;=CK$15)*($AF205&lt;CK$14),$CH$15,IF(($AF205&gt;=CK$14),$CH$14,"")))),"-"),"")</f>
        <v/>
      </c>
      <c r="DE205" s="192" t="str">
        <f aca="false">IF($F205&lt;&gt;"",IF($AF205&gt;=CL$17,IF(($AF205&gt;=CL$17)*($AF205&lt;CL$16),$CH$17,IF(($AF205&gt;=CL$16)*($AF205&lt;CL$15),$CH$16,IF(($AF205&gt;=CL$15)*($AF205&lt;CL$14),$CH$15,IF(($AF205&gt;=CL$14),$CH$14,"")))),"-"),"")</f>
        <v/>
      </c>
      <c r="DF205" s="192" t="str">
        <f aca="false">IF($F205&lt;&gt;"",IF($AF205&gt;=CM$17,IF(($AF205&gt;=CM$17)*($AF205&lt;CM$16),$CH$17,IF(($AF205&gt;=CM$16)*($AF205&lt;CM$15),$CH$16,IF(($AF205&gt;=CM$15)*($AF205&lt;CM$14),$CH$15,IF(($AF205&gt;=CM$14),$CH$14,"")))),"-"),"")</f>
        <v/>
      </c>
      <c r="DG205" s="192" t="str">
        <f aca="false">IF($F205&lt;&gt;"",IF($AF205&gt;=CN$17,IF(($AF205&gt;=CN$17)*($AF205&lt;CN$16),$CH$17,IF(($AF205&gt;=CN$16)*($AF205&lt;CN$15),$CH$16,IF(($AF205&gt;=CN$15)*($AF205&lt;CN$14),$CH$15,IF(($AF205&gt;=CN$14),$CH$14,"")))),"-"),"")</f>
        <v/>
      </c>
      <c r="DH205" s="192" t="str">
        <f aca="false">IF($F205&lt;&gt;"",IF($AF205&gt;=CO$17,IF(($AF205&gt;=CO$17)*($AF205&lt;CO$16),$CH$17,IF(($AF205&gt;=CO$16)*($AF205&lt;CO$15),$CH$16,IF(($AF205&gt;=CO$15)*($AF205&lt;CO$14),$CH$15,IF(($AF205&gt;=CO$14),$CH$14,"")))),"-"),"")</f>
        <v/>
      </c>
      <c r="DI205" s="192" t="str">
        <f aca="false">IF($F205&lt;&gt;"",IF($AF205&gt;=CP$17,IF(($AF205&gt;=CP$17)*($AF205&lt;CP$16),$CH$17,IF(($AF205&gt;=CP$16)*($AF205&lt;CP$15),$CH$16,IF(($AF205&gt;=CP$15)*($AF205&lt;CP$14),$CH$15,IF(($AF205&gt;=CP$14),$CH$14,"")))),"-"),"")</f>
        <v/>
      </c>
      <c r="DJ205" s="192" t="str">
        <f aca="false">IF($F205&lt;&gt;"",IF($AF205&gt;=CQ$17,IF(($AF205&gt;=CQ$17)*($AF205&lt;CQ$16),$CH$17,IF(($AF205&gt;=CQ$16)*($AF205&lt;CQ$15),$CH$16,IF(($AF205&gt;=CQ$15)*($AF205&lt;CQ$14),$CH$15,IF(($AF205&gt;=CQ$14),$CH$14,"")))),"-"),"")</f>
        <v/>
      </c>
      <c r="DK205" s="192" t="str">
        <f aca="false">IF($F205&lt;&gt;"",IF($AF205&gt;=CR$17,IF(($AF205&gt;=CR$17)*($AF205&lt;CR$16),$CH$17,IF(($AF205&gt;=CR$16)*($AF205&lt;CR$15),$CH$16,IF(($AF205&gt;=CR$15)*($AF205&lt;CR$14),$CH$15,IF(($AF205&gt;=CR$14),$CH$14,"")))),"-"),"")</f>
        <v/>
      </c>
      <c r="DL205" s="192" t="str">
        <f aca="false">IF($F205&lt;&gt;"",IF($AF205&gt;=CS$17,IF(($AF205&gt;=CS$17)*($AF205&lt;CS$16),$CH$17,IF(($AF205&gt;=CS$16)*($AF205&lt;CS$15),$CH$16,IF(($AF205&gt;=CS$15)*($AF205&lt;CS$14),$CH$15,IF(($AF205&gt;=CS$14),$CH$14,"")))),"-"),"")</f>
        <v/>
      </c>
      <c r="DM205" s="192" t="str">
        <f aca="false">IF($F205&lt;&gt;"",IF($AF205&gt;=CT$17,IF(($AF205&gt;=CT$17)*($AF205&lt;CT$16),$CH$17,IF(($AF205&gt;=CT$16)*($AF205&lt;CT$15),$CH$16,IF(($AF205&gt;=CT$15)*($AF205&lt;CT$14),$CH$15,IF(($AF205&gt;=CT$14),$CH$14,"")))),"-"),"")</f>
        <v/>
      </c>
      <c r="DN205" s="192" t="str">
        <f aca="false">IF($F205&lt;&gt;"",IF($AF205&gt;=CU$17,IF(($AF205&gt;=CU$17)*($AF205&lt;CU$16),$CH$17,IF(($AF205&gt;=CU$16)*($AF205&lt;CU$15),$CH$16,IF(($AF205&gt;=CU$15)*($AF205&lt;CU$14),$CH$15,IF(($AF205&gt;=CU$14),$CH$14,"")))),"-"),"")</f>
        <v/>
      </c>
      <c r="DO205" s="192" t="str">
        <f aca="false">IF($F205&lt;&gt;"",IF($AF205&gt;=CV$17,IF(($AF205&gt;=CV$17)*($AF205&lt;CV$16),$CH$17,IF(($AF205&gt;=CV$16)*($AF205&lt;CV$15),$CH$16,IF(($AF205&gt;=CV$15)*($AF205&lt;CV$14),$CH$15,IF(($AF205&gt;=CV$14),$CH$14,"")))),"-"),"")</f>
        <v/>
      </c>
      <c r="DP205" s="192" t="str">
        <f aca="false">IF($F205&lt;&gt;"",IF($AF205&gt;=CW$17,IF(($AF205&gt;=CW$17)*($AF205&lt;CW$16),$CH$17,IF(($AF205&gt;=CW$16)*($AF205&lt;CW$15),$CH$16,IF(($AF205&gt;=CW$15)*($AF205&lt;CW$14),$CH$15,IF(($AF205&gt;=CW$14),$CH$14,"")))),"-"),"")</f>
        <v/>
      </c>
      <c r="DQ205" s="192" t="str">
        <f aca="false">IF($F205&lt;&gt;"",IF($AF205&gt;=CX$17,IF(($AF205&gt;=CX$17)*($AF205&lt;CX$16),$CH$17,IF(($AF205&gt;=CX$16)*($AF205&lt;CX$15),$CH$16,IF(($AF205&gt;=CX$15)*($AF205&lt;CX$14),$CH$15,IF(($AF205&gt;=CX$14),$CH$14,"")))),"-"),"")</f>
        <v/>
      </c>
      <c r="DR205" s="192" t="str">
        <f aca="false">IF($F205&lt;&gt;"",IF($AF205&gt;=CY$17,IF(($AF205&gt;=CY$17)*($AF205&lt;CY$16),$CH$17,IF(($AF205&gt;=CY$16)*($AF205&lt;CY$15),$CH$16,IF(($AF205&gt;=CY$15)*($AF205&lt;CY$14),$CH$15,IF(($AF205&gt;=CY$14),$CH$14,"")))),"-"),"")</f>
        <v/>
      </c>
      <c r="DS205" s="192" t="str">
        <f aca="false">IF($F205&lt;&gt;"",IF($AF205&gt;=CZ$17,IF(($AF205&gt;=CZ$17)*($AF205&lt;CZ$16),$CH$17,IF(($AF205&gt;=CZ$16)*($AF205&lt;CZ$15),$CH$16,IF(($AF205&gt;=CZ$15)*($AF205&lt;CZ$14),$CH$15,IF(($AF205&gt;=CZ$14),$CH$14,"")))),"-"),"")</f>
        <v/>
      </c>
      <c r="DT205" s="193" t="str">
        <f aca="false">IF(AM205&lt;&gt;"",IF(AND(AM205&gt;=7,AM205&lt;=9),IF(AM205=$CI$13,DB205,IF(AM205=$CJ$13,DC205,IF(AM205=$CK$13,DD205,""))),""),"")</f>
        <v/>
      </c>
      <c r="DU205" s="193" t="str">
        <f aca="false">IF(AM205&lt;&gt;"",IF(AM205&lt;=15,IF(AM205=$CL$13,DE205,IF(AM205=$CM$13,DF205,IF(AM205=$CN$13,DG205,IF(AM205=$CO$13,DH205,IF(AM205=$CP$13,DI205,IF(AM205=$CQ$13,DJ205,"")))))),""),"")</f>
        <v/>
      </c>
      <c r="DV205" s="193" t="str">
        <f aca="false">IF(AM205&lt;&gt;"",IF(AND(AM205&gt;=16,AM205&lt;=45),IF(AND(AM205&gt;=16,AM205&lt;=17),DK205,IF(AND(AM205&gt;=18,AM205&lt;=19),DL205,IF(AND(AM205&gt;=20,AM205&lt;=28),DM205,IF(AND(AM205&gt;=29,AM205&lt;=37),DN205,"")))),""),"")</f>
        <v/>
      </c>
      <c r="DW205" s="193" t="str">
        <f aca="false">IF(AM205&lt;&gt;"",IF(AM205&gt;=38,IF(AND(AM205&gt;=38,AM205&lt;=46),DO205,IF(AND(AM205&gt;=47,AM205&lt;=55),DP205,IF(AND(AM205&gt;=56,AM205&lt;=60),DQ205,IF(AND(AM205&gt;=61,AM205&lt;=65),DR205,IF(AM205&gt;=66,DS205,""))))),""),"")</f>
        <v/>
      </c>
      <c r="DY205" s="258" t="str">
        <f aca="false">IF(AM205&lt;&gt;"",IF(AM205&lt;=9,DT205,IF(AND(AM205&gt;=10,AM205&lt;=15),DU205,IF(AND(AM205&gt;=16,AM205&lt;=37),DV205,IF(AM205&gt;=38,DW205,"")))),"")</f>
        <v/>
      </c>
      <c r="DZ205" s="260"/>
      <c r="EA205" s="258" t="str">
        <f aca="false">IF(LOWER($E205)="w",DY205,IF(LOWER($E205)="m",CF205,""))</f>
        <v/>
      </c>
    </row>
    <row r="206" customFormat="false" ht="12.75" hidden="false" customHeight="false" outlineLevel="0" collapsed="false">
      <c r="A206" s="275" t="n">
        <v>185</v>
      </c>
      <c r="B206" s="242"/>
      <c r="C206" s="243"/>
      <c r="D206" s="243"/>
      <c r="E206" s="244"/>
      <c r="F206" s="245"/>
      <c r="G206" s="246"/>
      <c r="H206" s="247"/>
      <c r="I206" s="178" t="n">
        <f aca="false">INT(IF(AND(H206="E",G206&lt;=14.2),(IF((AND(G206&gt;10.99)*(G206&lt;14.21)),(14.3-G206)/0.1*10,(IF((AND(G206&gt;6)*(G206&lt;11.01)),(12.65-G206)/0.05*10,0))))+50,(IF((AND(G206&gt;10.99)*(G206&lt;14.21)),(14.3-G206)/0.1*10,(IF((AND(G206&gt;6)*(G206&lt;11.01)),(12.65-G206)/0.05*10,0))))))</f>
        <v>0</v>
      </c>
      <c r="J206" s="263"/>
      <c r="K206" s="178" t="n">
        <f aca="false">INT(IF(J206&lt;1,0,(J206-0.945)/0.055)*10)</f>
        <v>0</v>
      </c>
      <c r="L206" s="264"/>
      <c r="M206" s="178" t="n">
        <f aca="false">INT(IF(L206&lt;3,0,(L206-2.85)/0.15)*10)</f>
        <v>0</v>
      </c>
      <c r="N206" s="265"/>
      <c r="O206" s="178" t="n">
        <f aca="false">INT(IF(N206&lt;5,0,(N206-4)/1)*10)</f>
        <v>0</v>
      </c>
      <c r="P206" s="266"/>
      <c r="Q206" s="178" t="n">
        <f aca="false">INT(IF(P206&lt;30,0,(P206-27)/3)*10)</f>
        <v>0</v>
      </c>
      <c r="R206" s="263"/>
      <c r="S206" s="178" t="n">
        <f aca="false">INT(IF(R206&lt;2.2,0,(R206-2.135)/0.065)*10)</f>
        <v>0</v>
      </c>
      <c r="T206" s="266"/>
      <c r="U206" s="178" t="n">
        <f aca="false">INT(IF(T206&lt;5,0,(T206-4.3)/0.7)*10)</f>
        <v>0</v>
      </c>
      <c r="V206" s="267"/>
      <c r="W206" s="178" t="n">
        <f aca="false">INT(IF(V206&lt;10,0,(V206-9)/1)*10)</f>
        <v>0</v>
      </c>
      <c r="X206" s="295"/>
      <c r="Y206" s="178" t="n">
        <f aca="false">INT(IF(X206&lt;5,0,(X206-4.25)/0.75)*10)</f>
        <v>0</v>
      </c>
      <c r="Z206" s="176"/>
      <c r="AA206" s="182"/>
      <c r="AB206" s="183"/>
      <c r="AC206" s="178" t="n">
        <f aca="false">INT(MAX(AH206,AI206,AN206))</f>
        <v>0</v>
      </c>
      <c r="AD206" s="254" t="n">
        <f aca="false">IF(AND(ISNUMBER(Z206)=NOT(ISNUMBER(AA206)),OR(AND(ISNUMBER(Z206),Z206&gt;=120),AND(ISNUMBER(AA206),AA206&gt;0,AA206&lt;=440))),1,0)</f>
        <v>0</v>
      </c>
      <c r="AE206" s="216" t="str">
        <f aca="false">EA206</f>
        <v/>
      </c>
      <c r="AF206" s="256" t="n">
        <f aca="false">SUM(I206+K206+M206+O206+Q206+S206+U206+W206+Y206+AC206)</f>
        <v>0</v>
      </c>
      <c r="AG206" s="297"/>
      <c r="AH206" s="187" t="n">
        <f aca="false">INT(IF(Z206&lt;120,0,(Z206-117.6)/2.4)*10)</f>
        <v>0</v>
      </c>
      <c r="AI206" s="187" t="n">
        <f aca="false">INT(IF(AJ206&gt;=441,0,(442.5-AJ206)/2.5)*10)</f>
        <v>0</v>
      </c>
      <c r="AJ206" s="188" t="str">
        <f aca="false">IF(AND(AK206=0,AL206=0),"",AK206*60+AL206)</f>
        <v/>
      </c>
      <c r="AK206" s="188" t="n">
        <f aca="false">HOUR(AB206)</f>
        <v>0</v>
      </c>
      <c r="AL206" s="188" t="n">
        <f aca="false">MINUTE(AB206)</f>
        <v>0</v>
      </c>
      <c r="AM206" s="153" t="str">
        <f aca="false">IF(F206&lt;&gt;"",$AC$1-F206,"")</f>
        <v/>
      </c>
      <c r="AN206" s="189" t="n">
        <f aca="false">INT(IF(AA206&lt;25,0,(AA206-23.5)/1.5)*10)</f>
        <v>0</v>
      </c>
      <c r="AO206" s="126"/>
      <c r="AP206" s="126"/>
      <c r="AQ206" s="126"/>
      <c r="AR206" s="126"/>
      <c r="AS206" s="126"/>
      <c r="AT206" s="126"/>
      <c r="AU206" s="126"/>
      <c r="AV206" s="126"/>
      <c r="AW206" s="126"/>
      <c r="AX206" s="126"/>
      <c r="AY206" s="126"/>
      <c r="AZ206" s="126"/>
      <c r="BA206" s="126"/>
      <c r="BB206" s="126"/>
      <c r="BC206" s="126"/>
      <c r="BD206" s="126"/>
      <c r="BE206" s="126"/>
      <c r="BF206" s="126"/>
      <c r="BG206" s="126"/>
      <c r="BH206" s="126"/>
      <c r="BI206" s="192" t="str">
        <f aca="false">IF($F206&lt;&gt;"",IF($AF206&gt;=AP$17,IF(($AF206&gt;=AP$17)*($AF206&lt;AP$16),$AO$17,IF(($AF206&gt;=AP$16)*($AF206&lt;AP$15),$AO$16,IF(($AF206&gt;=AP$15)*($AF206&lt;AP$14),$AO$15,IF(($AF206&gt;=AP$14),$AO$14,"")))),"-"),"")</f>
        <v/>
      </c>
      <c r="BJ206" s="192" t="str">
        <f aca="false">IF($F206&lt;&gt;"",IF($AF206&gt;=AQ$17,IF(($AF206&gt;=AQ$17)*($AF206&lt;AQ$16),$AO$17,IF(($AF206&gt;=AQ$16)*($AF206&lt;AQ$15),$AO$16,IF(($AF206&gt;=AQ$15)*($AF206&lt;AQ$14),$AO$15,IF(($AF206&gt;=AQ$14),$AO$14,"")))),"-"),"")</f>
        <v/>
      </c>
      <c r="BK206" s="192" t="str">
        <f aca="false">IF($F206&lt;&gt;"",IF($AF206&gt;=AR$17,IF(($AF206&gt;=AR$17)*($AF206&lt;AR$16),$AO$17,IF(($AF206&gt;=AR$16)*($AF206&lt;AR$15),$AO$16,IF(($AF206&gt;=AR$15)*($AF206&lt;AR$14),$AO$15,IF(($AF206&gt;=AR$14),$AO$14,"")))),"-"),"")</f>
        <v/>
      </c>
      <c r="BL206" s="192" t="str">
        <f aca="false">IF($F206&lt;&gt;"",IF($AF206&gt;=AS$17,IF(($AF206&gt;=AS$17)*($AF206&lt;AS$16),$AO$17,IF(($AF206&gt;=AS$16)*($AF206&lt;AS$15),$AO$16,IF(($AF206&gt;=AS$15)*($AF206&lt;AS$14),$AO$15,IF(($AF206&gt;=AS$14),$AO$14,"")))),"-"),"")</f>
        <v/>
      </c>
      <c r="BM206" s="192" t="str">
        <f aca="false">IF($F206&lt;&gt;"",IF($AF206&gt;=AT$17,IF(($AF206&gt;=AT$17)*($AF206&lt;AT$16),$AO$17,IF(($AF206&gt;=AT$16)*($AF206&lt;AT$15),$AO$16,IF(($AF206&gt;=AT$15)*($AF206&lt;AT$14),$AO$15,IF(($AF206&gt;=AT$14),$AO$14,"")))),"-"),"")</f>
        <v/>
      </c>
      <c r="BN206" s="192" t="str">
        <f aca="false">IF($F206&lt;&gt;"",IF($AF206&gt;=AU$17,IF(($AF206&gt;=AU$17)*($AF206&lt;AU$16),$AO$17,IF(($AF206&gt;=AU$16)*($AF206&lt;AU$15),$AO$16,IF(($AF206&gt;=AU$15)*($AF206&lt;AU$14),$AO$15,IF(($AF206&gt;=AU$14),$AO$14,"")))),"-"),"")</f>
        <v/>
      </c>
      <c r="BO206" s="192" t="str">
        <f aca="false">IF($F206&lt;&gt;"",IF($AF206&gt;=AV$17,IF(($AF206&gt;=AV$17)*($AF206&lt;AV$16),$AO$17,IF(($AF206&gt;=AV$16)*($AF206&lt;AV$15),$AO$16,IF(($AF206&gt;=AV$15)*($AF206&lt;AV$14),$AO$15,IF(($AF206&gt;=AV$14),$AO$14,"")))),"-"),"")</f>
        <v/>
      </c>
      <c r="BP206" s="192" t="str">
        <f aca="false">IF($F206&lt;&gt;"",IF($AF206&gt;=AW$17,IF(($AF206&gt;=AW$17)*($AF206&lt;AW$16),$AO$17,IF(($AF206&gt;=AW$16)*($AF206&lt;AW$15),$AO$16,IF(($AF206&gt;=AW$15)*($AF206&lt;AW$14),$AO$15,IF(($AF206&gt;=AW$14),$AO$14,"")))),"-"),"")</f>
        <v/>
      </c>
      <c r="BQ206" s="192" t="str">
        <f aca="false">IF($F206&lt;&gt;"",IF($AF206&gt;=AX$17,IF(($AF206&gt;=AX$17)*($AF206&lt;AX$16),$AO$17,IF(($AF206&gt;=AX$16)*($AF206&lt;AX$15),$AO$16,IF(($AF206&gt;=AX$15)*($AF206&lt;AX$14),$AO$15,IF(($AF206&gt;=AX$14),$AO$14,"")))),"-"),"")</f>
        <v/>
      </c>
      <c r="BR206" s="192" t="str">
        <f aca="false">IF($F206&lt;&gt;"",IF($AF206&gt;=AY$17,IF(($AF206&gt;=AY$17)*($AF206&lt;AY$16),$AO$17,IF(($AF206&gt;=AY$16)*($AF206&lt;AY$15),$AO$16,IF(($AF206&gt;=AY$15)*($AF206&lt;AY$14),$AO$15,IF(($AF206&gt;=AY$14),$AO$14,"")))),"-"),"")</f>
        <v/>
      </c>
      <c r="BS206" s="192" t="str">
        <f aca="false">IF($F206&lt;&gt;"",IF($AF206&gt;=AZ$17,IF(($AF206&gt;=AZ$17)*($AF206&lt;AZ$16),$AO$17,IF(($AF206&gt;=AZ$16)*($AF206&lt;AZ$15),$AO$16,IF(($AF206&gt;=AZ$15)*($AF206&lt;AZ$14),$AO$15,IF(($AF206&gt;=AZ$14),$AO$14,"")))),"-"),"")</f>
        <v/>
      </c>
      <c r="BT206" s="192" t="str">
        <f aca="false">IF($F206&lt;&gt;"",IF($AF206&gt;=BA$17,IF(($AF206&gt;=BA$17)*($AF206&lt;BA$16),$AO$17,IF(($AF206&gt;=BA$16)*($AF206&lt;BA$15),$AO$16,IF(($AF206&gt;=BA$15)*($AF206&lt;BA$14),$AO$15,IF(($AF206&gt;=BA$14),$AO$14,"")))),"-"),"")</f>
        <v/>
      </c>
      <c r="BU206" s="192" t="str">
        <f aca="false">IF($F206&lt;&gt;"",IF($AF206&gt;=BB$17,IF(($AF206&gt;=BB$17)*($AF206&lt;BB$16),$AO$17,IF(($AF206&gt;=BB$16)*($AF206&lt;BB$15),$AO$16,IF(($AF206&gt;=BB$15)*($AF206&lt;BB$14),$AO$15,IF(($AF206&gt;=BB$14),$AO$14,"")))),"-"),"")</f>
        <v/>
      </c>
      <c r="BV206" s="192" t="str">
        <f aca="false">IF($F206&lt;&gt;"",IF($AF206&gt;=BC$17,IF(($AF206&gt;=BC$17)*($AF206&lt;BC$16),$AO$17,IF(($AF206&gt;=BC$16)*($AF206&lt;BC$15),$AO$16,IF(($AF206&gt;=BC$15)*($AF206&lt;BC$14),$AO$15,IF(($AF206&gt;=BC$14),$AO$14,"")))),"-"),"")</f>
        <v/>
      </c>
      <c r="BW206" s="192" t="str">
        <f aca="false">IF($F206&lt;&gt;"",IF($AF206&gt;=BD$17,IF(($AF206&gt;=BD$17)*($AF206&lt;BD$16),$AO$17,IF(($AF206&gt;=BD$16)*($AF206&lt;BD$15),$AO$16,IF(($AF206&gt;=BD$15)*($AF206&lt;BD$14),$AO$15,IF(($AF206&gt;=BD$14),$AO$14,"")))),"-"),"")</f>
        <v/>
      </c>
      <c r="BX206" s="192" t="str">
        <f aca="false">IF($F206&lt;&gt;"",IF($AF206&gt;=BE$17,IF(($AF206&gt;=BE$17)*($AF206&lt;BE$16),$AO$17,IF(($AF206&gt;=BE$16)*($AF206&lt;BE$15),$AO$16,IF(($AF206&gt;=BE$15)*($AF206&lt;BE$14),$AO$15,IF(($AF206&gt;=BE$14),$AO$14,"")))),"-"),"")</f>
        <v/>
      </c>
      <c r="BY206" s="192" t="str">
        <f aca="false">IF($F206&lt;&gt;"",IF($AF206&gt;=BF$17,IF(($AF206&gt;=BF$17)*($AF206&lt;BF$16),$AO$17,IF(($AF206&gt;=BF$16)*($AF206&lt;BF$15),$AO$16,IF(($AF206&gt;=BF$15)*($AF206&lt;BF$14),$AO$15,IF(($AF206&gt;=BF$14),$AO$14,"")))),"-"),"")</f>
        <v/>
      </c>
      <c r="BZ206" s="192" t="str">
        <f aca="false">IF($F206&lt;&gt;"",IF($AF206&gt;=BG$17,IF(($AF206&gt;=BG$17)*($AF206&lt;BG$16),$AO$17,IF(($AF206&gt;=BG$16)*($AF206&lt;BG$15),$AO$16,IF(($AF206&gt;=BG$15)*($AF206&lt;BG$14),$AO$15,IF(($AF206&gt;=BG$14),$AO$14,"")))),"-"),"")</f>
        <v/>
      </c>
      <c r="CA206" s="193" t="str">
        <f aca="false">IF(AM206&lt;&gt;"",IF(AND(AM206&gt;=7,AM206&lt;=9),IF(AM206=$AP$13,BI206,IF(AM206=$AQ$13,BJ206,IF(AM206=$AR$13,BK206,""))),""),"")</f>
        <v/>
      </c>
      <c r="CB206" s="193" t="str">
        <f aca="false">IF(AM206&lt;&gt;"",IF(AM206&lt;=15,IF(AM206=$AS$13,BL206,IF(AM206=$AT$13,BM206,IF(AM206=$AU$13,BN206,IF(AM206=$AV$13,BO206,IF(AM206=$AW$13,BP206,IF(AM206=$AX$13,BQ206,"")))))),""),"")</f>
        <v/>
      </c>
      <c r="CC206" s="193" t="str">
        <f aca="false">IF(AM206&lt;&gt;"",IF(AND(AM206&gt;=16,AM206&lt;=45),IF(AND(AM206&gt;=16,AM206&lt;=17),BR206,IF(AND(AM206&gt;=18,AM206&lt;=19),BS206,IF(AND(AM206&gt;=20,AM206&lt;=28),BT206,IF(AND(AM206&gt;=29,AM206&lt;=37),BU206,"")))),""),"")</f>
        <v/>
      </c>
      <c r="CD206" s="193" t="str">
        <f aca="false">IF(AM206&lt;&gt;"",IF(AM206&gt;=38,IF(AND(AM206&gt;=38,AM206&lt;=46),BV206,IF(AND(AM206&gt;=47,AM206&lt;=55),BW206,IF(AND(AM206&gt;=56,AM206&lt;=60),BX206,IF(AND(AM206&gt;=61,AM206&lt;=65),BY206,IF(AM206&gt;=66,BZ206,""))))),""),"")</f>
        <v/>
      </c>
      <c r="CE206" s="257"/>
      <c r="CF206" s="258" t="str">
        <f aca="false">IF(AM206&lt;&gt;"",IF(AM206&lt;=9,CA206,IF(AND(AM206&gt;=10,AM206&lt;=15),CB206,IF(AND(AM206&gt;=16,AM206&lt;=37),CC206,IF(AM206&gt;=38,CD206,"")))),"")</f>
        <v/>
      </c>
      <c r="CG206" s="33"/>
      <c r="DB206" s="192" t="str">
        <f aca="false">IF($F206&lt;&gt;"",IF($AF206&gt;=CI$17,IF(($AF206&gt;=CI$17)*($AF206&lt;CI$16),$CH$17,IF(($AF206&gt;=CI$16)*($AF206&lt;CI$15),$CH$16,IF(($AF206&gt;=CI$15)*($AF206&lt;CI$14),$CH$15,IF(($AF206&gt;=CI$14),$CH$14,"")))),"-"),"")</f>
        <v/>
      </c>
      <c r="DC206" s="192" t="str">
        <f aca="false">IF($F206&lt;&gt;"",IF($AF206&gt;=CJ$17,IF(($AF206&gt;=CJ$17)*($AF206&lt;CJ$16),$CH$17,IF(($AF206&gt;=CJ$16)*($AF206&lt;CJ$15),$CH$16,IF(($AF206&gt;=CJ$15)*($AF206&lt;CJ$14),$CH$15,IF(($AF206&gt;=CJ$14),$CH$14,"")))),"-"),"")</f>
        <v/>
      </c>
      <c r="DD206" s="192" t="str">
        <f aca="false">IF($F206&lt;&gt;"",IF($AF206&gt;=CK$17,IF(($AF206&gt;=CK$17)*($AF206&lt;CK$16),$CH$17,IF(($AF206&gt;=CK$16)*($AF206&lt;CK$15),$CH$16,IF(($AF206&gt;=CK$15)*($AF206&lt;CK$14),$CH$15,IF(($AF206&gt;=CK$14),$CH$14,"")))),"-"),"")</f>
        <v/>
      </c>
      <c r="DE206" s="192" t="str">
        <f aca="false">IF($F206&lt;&gt;"",IF($AF206&gt;=CL$17,IF(($AF206&gt;=CL$17)*($AF206&lt;CL$16),$CH$17,IF(($AF206&gt;=CL$16)*($AF206&lt;CL$15),$CH$16,IF(($AF206&gt;=CL$15)*($AF206&lt;CL$14),$CH$15,IF(($AF206&gt;=CL$14),$CH$14,"")))),"-"),"")</f>
        <v/>
      </c>
      <c r="DF206" s="192" t="str">
        <f aca="false">IF($F206&lt;&gt;"",IF($AF206&gt;=CM$17,IF(($AF206&gt;=CM$17)*($AF206&lt;CM$16),$CH$17,IF(($AF206&gt;=CM$16)*($AF206&lt;CM$15),$CH$16,IF(($AF206&gt;=CM$15)*($AF206&lt;CM$14),$CH$15,IF(($AF206&gt;=CM$14),$CH$14,"")))),"-"),"")</f>
        <v/>
      </c>
      <c r="DG206" s="192" t="str">
        <f aca="false">IF($F206&lt;&gt;"",IF($AF206&gt;=CN$17,IF(($AF206&gt;=CN$17)*($AF206&lt;CN$16),$CH$17,IF(($AF206&gt;=CN$16)*($AF206&lt;CN$15),$CH$16,IF(($AF206&gt;=CN$15)*($AF206&lt;CN$14),$CH$15,IF(($AF206&gt;=CN$14),$CH$14,"")))),"-"),"")</f>
        <v/>
      </c>
      <c r="DH206" s="192" t="str">
        <f aca="false">IF($F206&lt;&gt;"",IF($AF206&gt;=CO$17,IF(($AF206&gt;=CO$17)*($AF206&lt;CO$16),$CH$17,IF(($AF206&gt;=CO$16)*($AF206&lt;CO$15),$CH$16,IF(($AF206&gt;=CO$15)*($AF206&lt;CO$14),$CH$15,IF(($AF206&gt;=CO$14),$CH$14,"")))),"-"),"")</f>
        <v/>
      </c>
      <c r="DI206" s="192" t="str">
        <f aca="false">IF($F206&lt;&gt;"",IF($AF206&gt;=CP$17,IF(($AF206&gt;=CP$17)*($AF206&lt;CP$16),$CH$17,IF(($AF206&gt;=CP$16)*($AF206&lt;CP$15),$CH$16,IF(($AF206&gt;=CP$15)*($AF206&lt;CP$14),$CH$15,IF(($AF206&gt;=CP$14),$CH$14,"")))),"-"),"")</f>
        <v/>
      </c>
      <c r="DJ206" s="192" t="str">
        <f aca="false">IF($F206&lt;&gt;"",IF($AF206&gt;=CQ$17,IF(($AF206&gt;=CQ$17)*($AF206&lt;CQ$16),$CH$17,IF(($AF206&gt;=CQ$16)*($AF206&lt;CQ$15),$CH$16,IF(($AF206&gt;=CQ$15)*($AF206&lt;CQ$14),$CH$15,IF(($AF206&gt;=CQ$14),$CH$14,"")))),"-"),"")</f>
        <v/>
      </c>
      <c r="DK206" s="192" t="str">
        <f aca="false">IF($F206&lt;&gt;"",IF($AF206&gt;=CR$17,IF(($AF206&gt;=CR$17)*($AF206&lt;CR$16),$CH$17,IF(($AF206&gt;=CR$16)*($AF206&lt;CR$15),$CH$16,IF(($AF206&gt;=CR$15)*($AF206&lt;CR$14),$CH$15,IF(($AF206&gt;=CR$14),$CH$14,"")))),"-"),"")</f>
        <v/>
      </c>
      <c r="DL206" s="192" t="str">
        <f aca="false">IF($F206&lt;&gt;"",IF($AF206&gt;=CS$17,IF(($AF206&gt;=CS$17)*($AF206&lt;CS$16),$CH$17,IF(($AF206&gt;=CS$16)*($AF206&lt;CS$15),$CH$16,IF(($AF206&gt;=CS$15)*($AF206&lt;CS$14),$CH$15,IF(($AF206&gt;=CS$14),$CH$14,"")))),"-"),"")</f>
        <v/>
      </c>
      <c r="DM206" s="192" t="str">
        <f aca="false">IF($F206&lt;&gt;"",IF($AF206&gt;=CT$17,IF(($AF206&gt;=CT$17)*($AF206&lt;CT$16),$CH$17,IF(($AF206&gt;=CT$16)*($AF206&lt;CT$15),$CH$16,IF(($AF206&gt;=CT$15)*($AF206&lt;CT$14),$CH$15,IF(($AF206&gt;=CT$14),$CH$14,"")))),"-"),"")</f>
        <v/>
      </c>
      <c r="DN206" s="192" t="str">
        <f aca="false">IF($F206&lt;&gt;"",IF($AF206&gt;=CU$17,IF(($AF206&gt;=CU$17)*($AF206&lt;CU$16),$CH$17,IF(($AF206&gt;=CU$16)*($AF206&lt;CU$15),$CH$16,IF(($AF206&gt;=CU$15)*($AF206&lt;CU$14),$CH$15,IF(($AF206&gt;=CU$14),$CH$14,"")))),"-"),"")</f>
        <v/>
      </c>
      <c r="DO206" s="192" t="str">
        <f aca="false">IF($F206&lt;&gt;"",IF($AF206&gt;=CV$17,IF(($AF206&gt;=CV$17)*($AF206&lt;CV$16),$CH$17,IF(($AF206&gt;=CV$16)*($AF206&lt;CV$15),$CH$16,IF(($AF206&gt;=CV$15)*($AF206&lt;CV$14),$CH$15,IF(($AF206&gt;=CV$14),$CH$14,"")))),"-"),"")</f>
        <v/>
      </c>
      <c r="DP206" s="192" t="str">
        <f aca="false">IF($F206&lt;&gt;"",IF($AF206&gt;=CW$17,IF(($AF206&gt;=CW$17)*($AF206&lt;CW$16),$CH$17,IF(($AF206&gt;=CW$16)*($AF206&lt;CW$15),$CH$16,IF(($AF206&gt;=CW$15)*($AF206&lt;CW$14),$CH$15,IF(($AF206&gt;=CW$14),$CH$14,"")))),"-"),"")</f>
        <v/>
      </c>
      <c r="DQ206" s="192" t="str">
        <f aca="false">IF($F206&lt;&gt;"",IF($AF206&gt;=CX$17,IF(($AF206&gt;=CX$17)*($AF206&lt;CX$16),$CH$17,IF(($AF206&gt;=CX$16)*($AF206&lt;CX$15),$CH$16,IF(($AF206&gt;=CX$15)*($AF206&lt;CX$14),$CH$15,IF(($AF206&gt;=CX$14),$CH$14,"")))),"-"),"")</f>
        <v/>
      </c>
      <c r="DR206" s="192" t="str">
        <f aca="false">IF($F206&lt;&gt;"",IF($AF206&gt;=CY$17,IF(($AF206&gt;=CY$17)*($AF206&lt;CY$16),$CH$17,IF(($AF206&gt;=CY$16)*($AF206&lt;CY$15),$CH$16,IF(($AF206&gt;=CY$15)*($AF206&lt;CY$14),$CH$15,IF(($AF206&gt;=CY$14),$CH$14,"")))),"-"),"")</f>
        <v/>
      </c>
      <c r="DS206" s="192" t="str">
        <f aca="false">IF($F206&lt;&gt;"",IF($AF206&gt;=CZ$17,IF(($AF206&gt;=CZ$17)*($AF206&lt;CZ$16),$CH$17,IF(($AF206&gt;=CZ$16)*($AF206&lt;CZ$15),$CH$16,IF(($AF206&gt;=CZ$15)*($AF206&lt;CZ$14),$CH$15,IF(($AF206&gt;=CZ$14),$CH$14,"")))),"-"),"")</f>
        <v/>
      </c>
      <c r="DT206" s="193" t="str">
        <f aca="false">IF(AM206&lt;&gt;"",IF(AND(AM206&gt;=7,AM206&lt;=9),IF(AM206=$CI$13,DB206,IF(AM206=$CJ$13,DC206,IF(AM206=$CK$13,DD206,""))),""),"")</f>
        <v/>
      </c>
      <c r="DU206" s="193" t="str">
        <f aca="false">IF(AM206&lt;&gt;"",IF(AM206&lt;=15,IF(AM206=$CL$13,DE206,IF(AM206=$CM$13,DF206,IF(AM206=$CN$13,DG206,IF(AM206=$CO$13,DH206,IF(AM206=$CP$13,DI206,IF(AM206=$CQ$13,DJ206,"")))))),""),"")</f>
        <v/>
      </c>
      <c r="DV206" s="193" t="str">
        <f aca="false">IF(AM206&lt;&gt;"",IF(AND(AM206&gt;=16,AM206&lt;=45),IF(AND(AM206&gt;=16,AM206&lt;=17),DK206,IF(AND(AM206&gt;=18,AM206&lt;=19),DL206,IF(AND(AM206&gt;=20,AM206&lt;=28),DM206,IF(AND(AM206&gt;=29,AM206&lt;=37),DN206,"")))),""),"")</f>
        <v/>
      </c>
      <c r="DW206" s="193" t="str">
        <f aca="false">IF(AM206&lt;&gt;"",IF(AM206&gt;=38,IF(AND(AM206&gt;=38,AM206&lt;=46),DO206,IF(AND(AM206&gt;=47,AM206&lt;=55),DP206,IF(AND(AM206&gt;=56,AM206&lt;=60),DQ206,IF(AND(AM206&gt;=61,AM206&lt;=65),DR206,IF(AM206&gt;=66,DS206,""))))),""),"")</f>
        <v/>
      </c>
      <c r="DY206" s="258" t="str">
        <f aca="false">IF(AM206&lt;&gt;"",IF(AM206&lt;=9,DT206,IF(AND(AM206&gt;=10,AM206&lt;=15),DU206,IF(AND(AM206&gt;=16,AM206&lt;=37),DV206,IF(AM206&gt;=38,DW206,"")))),"")</f>
        <v/>
      </c>
      <c r="DZ206" s="260"/>
      <c r="EA206" s="258" t="str">
        <f aca="false">IF(LOWER($E206)="w",DY206,IF(LOWER($E206)="m",CF206,""))</f>
        <v/>
      </c>
    </row>
    <row r="207" customFormat="false" ht="12.75" hidden="false" customHeight="false" outlineLevel="0" collapsed="false">
      <c r="A207" s="275" t="n">
        <v>186</v>
      </c>
      <c r="B207" s="242"/>
      <c r="C207" s="243"/>
      <c r="D207" s="243"/>
      <c r="E207" s="244"/>
      <c r="F207" s="245"/>
      <c r="G207" s="246"/>
      <c r="H207" s="247"/>
      <c r="I207" s="178" t="n">
        <f aca="false">INT(IF(AND(H207="E",G207&lt;=14.2),(IF((AND(G207&gt;10.99)*(G207&lt;14.21)),(14.3-G207)/0.1*10,(IF((AND(G207&gt;6)*(G207&lt;11.01)),(12.65-G207)/0.05*10,0))))+50,(IF((AND(G207&gt;10.99)*(G207&lt;14.21)),(14.3-G207)/0.1*10,(IF((AND(G207&gt;6)*(G207&lt;11.01)),(12.65-G207)/0.05*10,0))))))</f>
        <v>0</v>
      </c>
      <c r="J207" s="263"/>
      <c r="K207" s="178" t="n">
        <f aca="false">INT(IF(J207&lt;1,0,(J207-0.945)/0.055)*10)</f>
        <v>0</v>
      </c>
      <c r="L207" s="264"/>
      <c r="M207" s="178" t="n">
        <f aca="false">INT(IF(L207&lt;3,0,(L207-2.85)/0.15)*10)</f>
        <v>0</v>
      </c>
      <c r="N207" s="265"/>
      <c r="O207" s="178" t="n">
        <f aca="false">INT(IF(N207&lt;5,0,(N207-4)/1)*10)</f>
        <v>0</v>
      </c>
      <c r="P207" s="266"/>
      <c r="Q207" s="178" t="n">
        <f aca="false">INT(IF(P207&lt;30,0,(P207-27)/3)*10)</f>
        <v>0</v>
      </c>
      <c r="R207" s="263"/>
      <c r="S207" s="178" t="n">
        <f aca="false">INT(IF(R207&lt;2.2,0,(R207-2.135)/0.065)*10)</f>
        <v>0</v>
      </c>
      <c r="T207" s="266"/>
      <c r="U207" s="178" t="n">
        <f aca="false">INT(IF(T207&lt;5,0,(T207-4.3)/0.7)*10)</f>
        <v>0</v>
      </c>
      <c r="V207" s="267"/>
      <c r="W207" s="178" t="n">
        <f aca="false">INT(IF(V207&lt;10,0,(V207-9)/1)*10)</f>
        <v>0</v>
      </c>
      <c r="X207" s="295"/>
      <c r="Y207" s="178" t="n">
        <f aca="false">INT(IF(X207&lt;5,0,(X207-4.25)/0.75)*10)</f>
        <v>0</v>
      </c>
      <c r="Z207" s="176"/>
      <c r="AA207" s="182"/>
      <c r="AB207" s="183"/>
      <c r="AC207" s="178" t="n">
        <f aca="false">INT(MAX(AH207,AI207,AN207))</f>
        <v>0</v>
      </c>
      <c r="AD207" s="254" t="n">
        <f aca="false">IF(AND(ISNUMBER(Z207)=NOT(ISNUMBER(AA207)),OR(AND(ISNUMBER(Z207),Z207&gt;=120),AND(ISNUMBER(AA207),AA207&gt;0,AA207&lt;=440))),1,0)</f>
        <v>0</v>
      </c>
      <c r="AE207" s="216" t="str">
        <f aca="false">EA207</f>
        <v/>
      </c>
      <c r="AF207" s="256" t="n">
        <f aca="false">SUM(I207+K207+M207+O207+Q207+S207+U207+W207+Y207+AC207)</f>
        <v>0</v>
      </c>
      <c r="AG207" s="297"/>
      <c r="AH207" s="187" t="n">
        <f aca="false">INT(IF(Z207&lt;120,0,(Z207-117.6)/2.4)*10)</f>
        <v>0</v>
      </c>
      <c r="AI207" s="187" t="n">
        <f aca="false">INT(IF(AJ207&gt;=441,0,(442.5-AJ207)/2.5)*10)</f>
        <v>0</v>
      </c>
      <c r="AJ207" s="188" t="str">
        <f aca="false">IF(AND(AK207=0,AL207=0),"",AK207*60+AL207)</f>
        <v/>
      </c>
      <c r="AK207" s="188" t="n">
        <f aca="false">HOUR(AB207)</f>
        <v>0</v>
      </c>
      <c r="AL207" s="188" t="n">
        <f aca="false">MINUTE(AB207)</f>
        <v>0</v>
      </c>
      <c r="AM207" s="153" t="str">
        <f aca="false">IF(F207&lt;&gt;"",$AC$1-F207,"")</f>
        <v/>
      </c>
      <c r="AN207" s="189" t="n">
        <f aca="false">INT(IF(AA207&lt;25,0,(AA207-23.5)/1.5)*10)</f>
        <v>0</v>
      </c>
      <c r="AO207" s="126"/>
      <c r="AP207" s="126"/>
      <c r="AQ207" s="126"/>
      <c r="AR207" s="126"/>
      <c r="AS207" s="126"/>
      <c r="AT207" s="126"/>
      <c r="AU207" s="126"/>
      <c r="AV207" s="126"/>
      <c r="AW207" s="126"/>
      <c r="AX207" s="126"/>
      <c r="AY207" s="126"/>
      <c r="AZ207" s="126"/>
      <c r="BA207" s="126"/>
      <c r="BB207" s="126"/>
      <c r="BC207" s="126"/>
      <c r="BD207" s="126"/>
      <c r="BE207" s="126"/>
      <c r="BF207" s="126"/>
      <c r="BG207" s="126"/>
      <c r="BH207" s="126"/>
      <c r="BI207" s="192" t="str">
        <f aca="false">IF($F207&lt;&gt;"",IF($AF207&gt;=AP$17,IF(($AF207&gt;=AP$17)*($AF207&lt;AP$16),$AO$17,IF(($AF207&gt;=AP$16)*($AF207&lt;AP$15),$AO$16,IF(($AF207&gt;=AP$15)*($AF207&lt;AP$14),$AO$15,IF(($AF207&gt;=AP$14),$AO$14,"")))),"-"),"")</f>
        <v/>
      </c>
      <c r="BJ207" s="192" t="str">
        <f aca="false">IF($F207&lt;&gt;"",IF($AF207&gt;=AQ$17,IF(($AF207&gt;=AQ$17)*($AF207&lt;AQ$16),$AO$17,IF(($AF207&gt;=AQ$16)*($AF207&lt;AQ$15),$AO$16,IF(($AF207&gt;=AQ$15)*($AF207&lt;AQ$14),$AO$15,IF(($AF207&gt;=AQ$14),$AO$14,"")))),"-"),"")</f>
        <v/>
      </c>
      <c r="BK207" s="192" t="str">
        <f aca="false">IF($F207&lt;&gt;"",IF($AF207&gt;=AR$17,IF(($AF207&gt;=AR$17)*($AF207&lt;AR$16),$AO$17,IF(($AF207&gt;=AR$16)*($AF207&lt;AR$15),$AO$16,IF(($AF207&gt;=AR$15)*($AF207&lt;AR$14),$AO$15,IF(($AF207&gt;=AR$14),$AO$14,"")))),"-"),"")</f>
        <v/>
      </c>
      <c r="BL207" s="192" t="str">
        <f aca="false">IF($F207&lt;&gt;"",IF($AF207&gt;=AS$17,IF(($AF207&gt;=AS$17)*($AF207&lt;AS$16),$AO$17,IF(($AF207&gt;=AS$16)*($AF207&lt;AS$15),$AO$16,IF(($AF207&gt;=AS$15)*($AF207&lt;AS$14),$AO$15,IF(($AF207&gt;=AS$14),$AO$14,"")))),"-"),"")</f>
        <v/>
      </c>
      <c r="BM207" s="192" t="str">
        <f aca="false">IF($F207&lt;&gt;"",IF($AF207&gt;=AT$17,IF(($AF207&gt;=AT$17)*($AF207&lt;AT$16),$AO$17,IF(($AF207&gt;=AT$16)*($AF207&lt;AT$15),$AO$16,IF(($AF207&gt;=AT$15)*($AF207&lt;AT$14),$AO$15,IF(($AF207&gt;=AT$14),$AO$14,"")))),"-"),"")</f>
        <v/>
      </c>
      <c r="BN207" s="192" t="str">
        <f aca="false">IF($F207&lt;&gt;"",IF($AF207&gt;=AU$17,IF(($AF207&gt;=AU$17)*($AF207&lt;AU$16),$AO$17,IF(($AF207&gt;=AU$16)*($AF207&lt;AU$15),$AO$16,IF(($AF207&gt;=AU$15)*($AF207&lt;AU$14),$AO$15,IF(($AF207&gt;=AU$14),$AO$14,"")))),"-"),"")</f>
        <v/>
      </c>
      <c r="BO207" s="192" t="str">
        <f aca="false">IF($F207&lt;&gt;"",IF($AF207&gt;=AV$17,IF(($AF207&gt;=AV$17)*($AF207&lt;AV$16),$AO$17,IF(($AF207&gt;=AV$16)*($AF207&lt;AV$15),$AO$16,IF(($AF207&gt;=AV$15)*($AF207&lt;AV$14),$AO$15,IF(($AF207&gt;=AV$14),$AO$14,"")))),"-"),"")</f>
        <v/>
      </c>
      <c r="BP207" s="192" t="str">
        <f aca="false">IF($F207&lt;&gt;"",IF($AF207&gt;=AW$17,IF(($AF207&gt;=AW$17)*($AF207&lt;AW$16),$AO$17,IF(($AF207&gt;=AW$16)*($AF207&lt;AW$15),$AO$16,IF(($AF207&gt;=AW$15)*($AF207&lt;AW$14),$AO$15,IF(($AF207&gt;=AW$14),$AO$14,"")))),"-"),"")</f>
        <v/>
      </c>
      <c r="BQ207" s="192" t="str">
        <f aca="false">IF($F207&lt;&gt;"",IF($AF207&gt;=AX$17,IF(($AF207&gt;=AX$17)*($AF207&lt;AX$16),$AO$17,IF(($AF207&gt;=AX$16)*($AF207&lt;AX$15),$AO$16,IF(($AF207&gt;=AX$15)*($AF207&lt;AX$14),$AO$15,IF(($AF207&gt;=AX$14),$AO$14,"")))),"-"),"")</f>
        <v/>
      </c>
      <c r="BR207" s="192" t="str">
        <f aca="false">IF($F207&lt;&gt;"",IF($AF207&gt;=AY$17,IF(($AF207&gt;=AY$17)*($AF207&lt;AY$16),$AO$17,IF(($AF207&gt;=AY$16)*($AF207&lt;AY$15),$AO$16,IF(($AF207&gt;=AY$15)*($AF207&lt;AY$14),$AO$15,IF(($AF207&gt;=AY$14),$AO$14,"")))),"-"),"")</f>
        <v/>
      </c>
      <c r="BS207" s="192" t="str">
        <f aca="false">IF($F207&lt;&gt;"",IF($AF207&gt;=AZ$17,IF(($AF207&gt;=AZ$17)*($AF207&lt;AZ$16),$AO$17,IF(($AF207&gt;=AZ$16)*($AF207&lt;AZ$15),$AO$16,IF(($AF207&gt;=AZ$15)*($AF207&lt;AZ$14),$AO$15,IF(($AF207&gt;=AZ$14),$AO$14,"")))),"-"),"")</f>
        <v/>
      </c>
      <c r="BT207" s="192" t="str">
        <f aca="false">IF($F207&lt;&gt;"",IF($AF207&gt;=BA$17,IF(($AF207&gt;=BA$17)*($AF207&lt;BA$16),$AO$17,IF(($AF207&gt;=BA$16)*($AF207&lt;BA$15),$AO$16,IF(($AF207&gt;=BA$15)*($AF207&lt;BA$14),$AO$15,IF(($AF207&gt;=BA$14),$AO$14,"")))),"-"),"")</f>
        <v/>
      </c>
      <c r="BU207" s="192" t="str">
        <f aca="false">IF($F207&lt;&gt;"",IF($AF207&gt;=BB$17,IF(($AF207&gt;=BB$17)*($AF207&lt;BB$16),$AO$17,IF(($AF207&gt;=BB$16)*($AF207&lt;BB$15),$AO$16,IF(($AF207&gt;=BB$15)*($AF207&lt;BB$14),$AO$15,IF(($AF207&gt;=BB$14),$AO$14,"")))),"-"),"")</f>
        <v/>
      </c>
      <c r="BV207" s="192" t="str">
        <f aca="false">IF($F207&lt;&gt;"",IF($AF207&gt;=BC$17,IF(($AF207&gt;=BC$17)*($AF207&lt;BC$16),$AO$17,IF(($AF207&gt;=BC$16)*($AF207&lt;BC$15),$AO$16,IF(($AF207&gt;=BC$15)*($AF207&lt;BC$14),$AO$15,IF(($AF207&gt;=BC$14),$AO$14,"")))),"-"),"")</f>
        <v/>
      </c>
      <c r="BW207" s="192" t="str">
        <f aca="false">IF($F207&lt;&gt;"",IF($AF207&gt;=BD$17,IF(($AF207&gt;=BD$17)*($AF207&lt;BD$16),$AO$17,IF(($AF207&gt;=BD$16)*($AF207&lt;BD$15),$AO$16,IF(($AF207&gt;=BD$15)*($AF207&lt;BD$14),$AO$15,IF(($AF207&gt;=BD$14),$AO$14,"")))),"-"),"")</f>
        <v/>
      </c>
      <c r="BX207" s="192" t="str">
        <f aca="false">IF($F207&lt;&gt;"",IF($AF207&gt;=BE$17,IF(($AF207&gt;=BE$17)*($AF207&lt;BE$16),$AO$17,IF(($AF207&gt;=BE$16)*($AF207&lt;BE$15),$AO$16,IF(($AF207&gt;=BE$15)*($AF207&lt;BE$14),$AO$15,IF(($AF207&gt;=BE$14),$AO$14,"")))),"-"),"")</f>
        <v/>
      </c>
      <c r="BY207" s="192" t="str">
        <f aca="false">IF($F207&lt;&gt;"",IF($AF207&gt;=BF$17,IF(($AF207&gt;=BF$17)*($AF207&lt;BF$16),$AO$17,IF(($AF207&gt;=BF$16)*($AF207&lt;BF$15),$AO$16,IF(($AF207&gt;=BF$15)*($AF207&lt;BF$14),$AO$15,IF(($AF207&gt;=BF$14),$AO$14,"")))),"-"),"")</f>
        <v/>
      </c>
      <c r="BZ207" s="192" t="str">
        <f aca="false">IF($F207&lt;&gt;"",IF($AF207&gt;=BG$17,IF(($AF207&gt;=BG$17)*($AF207&lt;BG$16),$AO$17,IF(($AF207&gt;=BG$16)*($AF207&lt;BG$15),$AO$16,IF(($AF207&gt;=BG$15)*($AF207&lt;BG$14),$AO$15,IF(($AF207&gt;=BG$14),$AO$14,"")))),"-"),"")</f>
        <v/>
      </c>
      <c r="CA207" s="193" t="str">
        <f aca="false">IF(AM207&lt;&gt;"",IF(AND(AM207&gt;=7,AM207&lt;=9),IF(AM207=$AP$13,BI207,IF(AM207=$AQ$13,BJ207,IF(AM207=$AR$13,BK207,""))),""),"")</f>
        <v/>
      </c>
      <c r="CB207" s="193" t="str">
        <f aca="false">IF(AM207&lt;&gt;"",IF(AM207&lt;=15,IF(AM207=$AS$13,BL207,IF(AM207=$AT$13,BM207,IF(AM207=$AU$13,BN207,IF(AM207=$AV$13,BO207,IF(AM207=$AW$13,BP207,IF(AM207=$AX$13,BQ207,"")))))),""),"")</f>
        <v/>
      </c>
      <c r="CC207" s="193" t="str">
        <f aca="false">IF(AM207&lt;&gt;"",IF(AND(AM207&gt;=16,AM207&lt;=45),IF(AND(AM207&gt;=16,AM207&lt;=17),BR207,IF(AND(AM207&gt;=18,AM207&lt;=19),BS207,IF(AND(AM207&gt;=20,AM207&lt;=28),BT207,IF(AND(AM207&gt;=29,AM207&lt;=37),BU207,"")))),""),"")</f>
        <v/>
      </c>
      <c r="CD207" s="193" t="str">
        <f aca="false">IF(AM207&lt;&gt;"",IF(AM207&gt;=38,IF(AND(AM207&gt;=38,AM207&lt;=46),BV207,IF(AND(AM207&gt;=47,AM207&lt;=55),BW207,IF(AND(AM207&gt;=56,AM207&lt;=60),BX207,IF(AND(AM207&gt;=61,AM207&lt;=65),BY207,IF(AM207&gt;=66,BZ207,""))))),""),"")</f>
        <v/>
      </c>
      <c r="CE207" s="257"/>
      <c r="CF207" s="258" t="str">
        <f aca="false">IF(AM207&lt;&gt;"",IF(AM207&lt;=9,CA207,IF(AND(AM207&gt;=10,AM207&lt;=15),CB207,IF(AND(AM207&gt;=16,AM207&lt;=37),CC207,IF(AM207&gt;=38,CD207,"")))),"")</f>
        <v/>
      </c>
      <c r="CG207" s="33"/>
      <c r="DB207" s="192" t="str">
        <f aca="false">IF($F207&lt;&gt;"",IF($AF207&gt;=CI$17,IF(($AF207&gt;=CI$17)*($AF207&lt;CI$16),$CH$17,IF(($AF207&gt;=CI$16)*($AF207&lt;CI$15),$CH$16,IF(($AF207&gt;=CI$15)*($AF207&lt;CI$14),$CH$15,IF(($AF207&gt;=CI$14),$CH$14,"")))),"-"),"")</f>
        <v/>
      </c>
      <c r="DC207" s="192" t="str">
        <f aca="false">IF($F207&lt;&gt;"",IF($AF207&gt;=CJ$17,IF(($AF207&gt;=CJ$17)*($AF207&lt;CJ$16),$CH$17,IF(($AF207&gt;=CJ$16)*($AF207&lt;CJ$15),$CH$16,IF(($AF207&gt;=CJ$15)*($AF207&lt;CJ$14),$CH$15,IF(($AF207&gt;=CJ$14),$CH$14,"")))),"-"),"")</f>
        <v/>
      </c>
      <c r="DD207" s="192" t="str">
        <f aca="false">IF($F207&lt;&gt;"",IF($AF207&gt;=CK$17,IF(($AF207&gt;=CK$17)*($AF207&lt;CK$16),$CH$17,IF(($AF207&gt;=CK$16)*($AF207&lt;CK$15),$CH$16,IF(($AF207&gt;=CK$15)*($AF207&lt;CK$14),$CH$15,IF(($AF207&gt;=CK$14),$CH$14,"")))),"-"),"")</f>
        <v/>
      </c>
      <c r="DE207" s="192" t="str">
        <f aca="false">IF($F207&lt;&gt;"",IF($AF207&gt;=CL$17,IF(($AF207&gt;=CL$17)*($AF207&lt;CL$16),$CH$17,IF(($AF207&gt;=CL$16)*($AF207&lt;CL$15),$CH$16,IF(($AF207&gt;=CL$15)*($AF207&lt;CL$14),$CH$15,IF(($AF207&gt;=CL$14),$CH$14,"")))),"-"),"")</f>
        <v/>
      </c>
      <c r="DF207" s="192" t="str">
        <f aca="false">IF($F207&lt;&gt;"",IF($AF207&gt;=CM$17,IF(($AF207&gt;=CM$17)*($AF207&lt;CM$16),$CH$17,IF(($AF207&gt;=CM$16)*($AF207&lt;CM$15),$CH$16,IF(($AF207&gt;=CM$15)*($AF207&lt;CM$14),$CH$15,IF(($AF207&gt;=CM$14),$CH$14,"")))),"-"),"")</f>
        <v/>
      </c>
      <c r="DG207" s="192" t="str">
        <f aca="false">IF($F207&lt;&gt;"",IF($AF207&gt;=CN$17,IF(($AF207&gt;=CN$17)*($AF207&lt;CN$16),$CH$17,IF(($AF207&gt;=CN$16)*($AF207&lt;CN$15),$CH$16,IF(($AF207&gt;=CN$15)*($AF207&lt;CN$14),$CH$15,IF(($AF207&gt;=CN$14),$CH$14,"")))),"-"),"")</f>
        <v/>
      </c>
      <c r="DH207" s="192" t="str">
        <f aca="false">IF($F207&lt;&gt;"",IF($AF207&gt;=CO$17,IF(($AF207&gt;=CO$17)*($AF207&lt;CO$16),$CH$17,IF(($AF207&gt;=CO$16)*($AF207&lt;CO$15),$CH$16,IF(($AF207&gt;=CO$15)*($AF207&lt;CO$14),$CH$15,IF(($AF207&gt;=CO$14),$CH$14,"")))),"-"),"")</f>
        <v/>
      </c>
      <c r="DI207" s="192" t="str">
        <f aca="false">IF($F207&lt;&gt;"",IF($AF207&gt;=CP$17,IF(($AF207&gt;=CP$17)*($AF207&lt;CP$16),$CH$17,IF(($AF207&gt;=CP$16)*($AF207&lt;CP$15),$CH$16,IF(($AF207&gt;=CP$15)*($AF207&lt;CP$14),$CH$15,IF(($AF207&gt;=CP$14),$CH$14,"")))),"-"),"")</f>
        <v/>
      </c>
      <c r="DJ207" s="192" t="str">
        <f aca="false">IF($F207&lt;&gt;"",IF($AF207&gt;=CQ$17,IF(($AF207&gt;=CQ$17)*($AF207&lt;CQ$16),$CH$17,IF(($AF207&gt;=CQ$16)*($AF207&lt;CQ$15),$CH$16,IF(($AF207&gt;=CQ$15)*($AF207&lt;CQ$14),$CH$15,IF(($AF207&gt;=CQ$14),$CH$14,"")))),"-"),"")</f>
        <v/>
      </c>
      <c r="DK207" s="192" t="str">
        <f aca="false">IF($F207&lt;&gt;"",IF($AF207&gt;=CR$17,IF(($AF207&gt;=CR$17)*($AF207&lt;CR$16),$CH$17,IF(($AF207&gt;=CR$16)*($AF207&lt;CR$15),$CH$16,IF(($AF207&gt;=CR$15)*($AF207&lt;CR$14),$CH$15,IF(($AF207&gt;=CR$14),$CH$14,"")))),"-"),"")</f>
        <v/>
      </c>
      <c r="DL207" s="192" t="str">
        <f aca="false">IF($F207&lt;&gt;"",IF($AF207&gt;=CS$17,IF(($AF207&gt;=CS$17)*($AF207&lt;CS$16),$CH$17,IF(($AF207&gt;=CS$16)*($AF207&lt;CS$15),$CH$16,IF(($AF207&gt;=CS$15)*($AF207&lt;CS$14),$CH$15,IF(($AF207&gt;=CS$14),$CH$14,"")))),"-"),"")</f>
        <v/>
      </c>
      <c r="DM207" s="192" t="str">
        <f aca="false">IF($F207&lt;&gt;"",IF($AF207&gt;=CT$17,IF(($AF207&gt;=CT$17)*($AF207&lt;CT$16),$CH$17,IF(($AF207&gt;=CT$16)*($AF207&lt;CT$15),$CH$16,IF(($AF207&gt;=CT$15)*($AF207&lt;CT$14),$CH$15,IF(($AF207&gt;=CT$14),$CH$14,"")))),"-"),"")</f>
        <v/>
      </c>
      <c r="DN207" s="192" t="str">
        <f aca="false">IF($F207&lt;&gt;"",IF($AF207&gt;=CU$17,IF(($AF207&gt;=CU$17)*($AF207&lt;CU$16),$CH$17,IF(($AF207&gt;=CU$16)*($AF207&lt;CU$15),$CH$16,IF(($AF207&gt;=CU$15)*($AF207&lt;CU$14),$CH$15,IF(($AF207&gt;=CU$14),$CH$14,"")))),"-"),"")</f>
        <v/>
      </c>
      <c r="DO207" s="192" t="str">
        <f aca="false">IF($F207&lt;&gt;"",IF($AF207&gt;=CV$17,IF(($AF207&gt;=CV$17)*($AF207&lt;CV$16),$CH$17,IF(($AF207&gt;=CV$16)*($AF207&lt;CV$15),$CH$16,IF(($AF207&gt;=CV$15)*($AF207&lt;CV$14),$CH$15,IF(($AF207&gt;=CV$14),$CH$14,"")))),"-"),"")</f>
        <v/>
      </c>
      <c r="DP207" s="192" t="str">
        <f aca="false">IF($F207&lt;&gt;"",IF($AF207&gt;=CW$17,IF(($AF207&gt;=CW$17)*($AF207&lt;CW$16),$CH$17,IF(($AF207&gt;=CW$16)*($AF207&lt;CW$15),$CH$16,IF(($AF207&gt;=CW$15)*($AF207&lt;CW$14),$CH$15,IF(($AF207&gt;=CW$14),$CH$14,"")))),"-"),"")</f>
        <v/>
      </c>
      <c r="DQ207" s="192" t="str">
        <f aca="false">IF($F207&lt;&gt;"",IF($AF207&gt;=CX$17,IF(($AF207&gt;=CX$17)*($AF207&lt;CX$16),$CH$17,IF(($AF207&gt;=CX$16)*($AF207&lt;CX$15),$CH$16,IF(($AF207&gt;=CX$15)*($AF207&lt;CX$14),$CH$15,IF(($AF207&gt;=CX$14),$CH$14,"")))),"-"),"")</f>
        <v/>
      </c>
      <c r="DR207" s="192" t="str">
        <f aca="false">IF($F207&lt;&gt;"",IF($AF207&gt;=CY$17,IF(($AF207&gt;=CY$17)*($AF207&lt;CY$16),$CH$17,IF(($AF207&gt;=CY$16)*($AF207&lt;CY$15),$CH$16,IF(($AF207&gt;=CY$15)*($AF207&lt;CY$14),$CH$15,IF(($AF207&gt;=CY$14),$CH$14,"")))),"-"),"")</f>
        <v/>
      </c>
      <c r="DS207" s="192" t="str">
        <f aca="false">IF($F207&lt;&gt;"",IF($AF207&gt;=CZ$17,IF(($AF207&gt;=CZ$17)*($AF207&lt;CZ$16),$CH$17,IF(($AF207&gt;=CZ$16)*($AF207&lt;CZ$15),$CH$16,IF(($AF207&gt;=CZ$15)*($AF207&lt;CZ$14),$CH$15,IF(($AF207&gt;=CZ$14),$CH$14,"")))),"-"),"")</f>
        <v/>
      </c>
      <c r="DT207" s="193" t="str">
        <f aca="false">IF(AM207&lt;&gt;"",IF(AND(AM207&gt;=7,AM207&lt;=9),IF(AM207=$CI$13,DB207,IF(AM207=$CJ$13,DC207,IF(AM207=$CK$13,DD207,""))),""),"")</f>
        <v/>
      </c>
      <c r="DU207" s="193" t="str">
        <f aca="false">IF(AM207&lt;&gt;"",IF(AM207&lt;=15,IF(AM207=$CL$13,DE207,IF(AM207=$CM$13,DF207,IF(AM207=$CN$13,DG207,IF(AM207=$CO$13,DH207,IF(AM207=$CP$13,DI207,IF(AM207=$CQ$13,DJ207,"")))))),""),"")</f>
        <v/>
      </c>
      <c r="DV207" s="193" t="str">
        <f aca="false">IF(AM207&lt;&gt;"",IF(AND(AM207&gt;=16,AM207&lt;=45),IF(AND(AM207&gt;=16,AM207&lt;=17),DK207,IF(AND(AM207&gt;=18,AM207&lt;=19),DL207,IF(AND(AM207&gt;=20,AM207&lt;=28),DM207,IF(AND(AM207&gt;=29,AM207&lt;=37),DN207,"")))),""),"")</f>
        <v/>
      </c>
      <c r="DW207" s="193" t="str">
        <f aca="false">IF(AM207&lt;&gt;"",IF(AM207&gt;=38,IF(AND(AM207&gt;=38,AM207&lt;=46),DO207,IF(AND(AM207&gt;=47,AM207&lt;=55),DP207,IF(AND(AM207&gt;=56,AM207&lt;=60),DQ207,IF(AND(AM207&gt;=61,AM207&lt;=65),DR207,IF(AM207&gt;=66,DS207,""))))),""),"")</f>
        <v/>
      </c>
      <c r="DY207" s="258" t="str">
        <f aca="false">IF(AM207&lt;&gt;"",IF(AM207&lt;=9,DT207,IF(AND(AM207&gt;=10,AM207&lt;=15),DU207,IF(AND(AM207&gt;=16,AM207&lt;=37),DV207,IF(AM207&gt;=38,DW207,"")))),"")</f>
        <v/>
      </c>
      <c r="DZ207" s="260"/>
      <c r="EA207" s="258" t="str">
        <f aca="false">IF(LOWER($E207)="w",DY207,IF(LOWER($E207)="m",CF207,""))</f>
        <v/>
      </c>
    </row>
    <row r="208" customFormat="false" ht="12.75" hidden="false" customHeight="false" outlineLevel="0" collapsed="false">
      <c r="A208" s="275" t="n">
        <v>187</v>
      </c>
      <c r="B208" s="242"/>
      <c r="C208" s="243"/>
      <c r="D208" s="243"/>
      <c r="E208" s="244"/>
      <c r="F208" s="245"/>
      <c r="G208" s="246"/>
      <c r="H208" s="247"/>
      <c r="I208" s="178" t="n">
        <f aca="false">INT(IF(AND(H208="E",G208&lt;=14.2),(IF((AND(G208&gt;10.99)*(G208&lt;14.21)),(14.3-G208)/0.1*10,(IF((AND(G208&gt;6)*(G208&lt;11.01)),(12.65-G208)/0.05*10,0))))+50,(IF((AND(G208&gt;10.99)*(G208&lt;14.21)),(14.3-G208)/0.1*10,(IF((AND(G208&gt;6)*(G208&lt;11.01)),(12.65-G208)/0.05*10,0))))))</f>
        <v>0</v>
      </c>
      <c r="J208" s="263"/>
      <c r="K208" s="178" t="n">
        <f aca="false">INT(IF(J208&lt;1,0,(J208-0.945)/0.055)*10)</f>
        <v>0</v>
      </c>
      <c r="L208" s="264"/>
      <c r="M208" s="178" t="n">
        <f aca="false">INT(IF(L208&lt;3,0,(L208-2.85)/0.15)*10)</f>
        <v>0</v>
      </c>
      <c r="N208" s="265"/>
      <c r="O208" s="178" t="n">
        <f aca="false">INT(IF(N208&lt;5,0,(N208-4)/1)*10)</f>
        <v>0</v>
      </c>
      <c r="P208" s="266"/>
      <c r="Q208" s="178" t="n">
        <f aca="false">INT(IF(P208&lt;30,0,(P208-27)/3)*10)</f>
        <v>0</v>
      </c>
      <c r="R208" s="263"/>
      <c r="S208" s="178" t="n">
        <f aca="false">INT(IF(R208&lt;2.2,0,(R208-2.135)/0.065)*10)</f>
        <v>0</v>
      </c>
      <c r="T208" s="266"/>
      <c r="U208" s="178" t="n">
        <f aca="false">INT(IF(T208&lt;5,0,(T208-4.3)/0.7)*10)</f>
        <v>0</v>
      </c>
      <c r="V208" s="267"/>
      <c r="W208" s="178" t="n">
        <f aca="false">INT(IF(V208&lt;10,0,(V208-9)/1)*10)</f>
        <v>0</v>
      </c>
      <c r="X208" s="295"/>
      <c r="Y208" s="178" t="n">
        <f aca="false">INT(IF(X208&lt;5,0,(X208-4.25)/0.75)*10)</f>
        <v>0</v>
      </c>
      <c r="Z208" s="176"/>
      <c r="AA208" s="182"/>
      <c r="AB208" s="183"/>
      <c r="AC208" s="178" t="n">
        <f aca="false">INT(MAX(AH208,AI208,AN208))</f>
        <v>0</v>
      </c>
      <c r="AD208" s="254" t="n">
        <f aca="false">IF(AND(ISNUMBER(Z208)=NOT(ISNUMBER(AA208)),OR(AND(ISNUMBER(Z208),Z208&gt;=120),AND(ISNUMBER(AA208),AA208&gt;0,AA208&lt;=440))),1,0)</f>
        <v>0</v>
      </c>
      <c r="AE208" s="216" t="str">
        <f aca="false">EA208</f>
        <v/>
      </c>
      <c r="AF208" s="256" t="n">
        <f aca="false">SUM(I208+K208+M208+O208+Q208+S208+U208+W208+Y208+AC208)</f>
        <v>0</v>
      </c>
      <c r="AG208" s="297"/>
      <c r="AH208" s="187" t="n">
        <f aca="false">INT(IF(Z208&lt;120,0,(Z208-117.6)/2.4)*10)</f>
        <v>0</v>
      </c>
      <c r="AI208" s="187" t="n">
        <f aca="false">INT(IF(AJ208&gt;=441,0,(442.5-AJ208)/2.5)*10)</f>
        <v>0</v>
      </c>
      <c r="AJ208" s="188" t="str">
        <f aca="false">IF(AND(AK208=0,AL208=0),"",AK208*60+AL208)</f>
        <v/>
      </c>
      <c r="AK208" s="188" t="n">
        <f aca="false">HOUR(AB208)</f>
        <v>0</v>
      </c>
      <c r="AL208" s="188" t="n">
        <f aca="false">MINUTE(AB208)</f>
        <v>0</v>
      </c>
      <c r="AM208" s="153" t="str">
        <f aca="false">IF(F208&lt;&gt;"",$AC$1-F208,"")</f>
        <v/>
      </c>
      <c r="AN208" s="189" t="n">
        <f aca="false">INT(IF(AA208&lt;25,0,(AA208-23.5)/1.5)*10)</f>
        <v>0</v>
      </c>
      <c r="AO208" s="126"/>
      <c r="AP208" s="126"/>
      <c r="AQ208" s="126"/>
      <c r="AR208" s="126"/>
      <c r="AS208" s="126"/>
      <c r="AT208" s="126"/>
      <c r="AU208" s="126"/>
      <c r="AV208" s="126"/>
      <c r="AW208" s="126"/>
      <c r="AX208" s="126"/>
      <c r="AY208" s="126"/>
      <c r="AZ208" s="126"/>
      <c r="BA208" s="126"/>
      <c r="BB208" s="126"/>
      <c r="BC208" s="126"/>
      <c r="BD208" s="126"/>
      <c r="BE208" s="126"/>
      <c r="BF208" s="126"/>
      <c r="BG208" s="126"/>
      <c r="BH208" s="126"/>
      <c r="BI208" s="192" t="str">
        <f aca="false">IF($F208&lt;&gt;"",IF($AF208&gt;=AP$17,IF(($AF208&gt;=AP$17)*($AF208&lt;AP$16),$AO$17,IF(($AF208&gt;=AP$16)*($AF208&lt;AP$15),$AO$16,IF(($AF208&gt;=AP$15)*($AF208&lt;AP$14),$AO$15,IF(($AF208&gt;=AP$14),$AO$14,"")))),"-"),"")</f>
        <v/>
      </c>
      <c r="BJ208" s="192" t="str">
        <f aca="false">IF($F208&lt;&gt;"",IF($AF208&gt;=AQ$17,IF(($AF208&gt;=AQ$17)*($AF208&lt;AQ$16),$AO$17,IF(($AF208&gt;=AQ$16)*($AF208&lt;AQ$15),$AO$16,IF(($AF208&gt;=AQ$15)*($AF208&lt;AQ$14),$AO$15,IF(($AF208&gt;=AQ$14),$AO$14,"")))),"-"),"")</f>
        <v/>
      </c>
      <c r="BK208" s="192" t="str">
        <f aca="false">IF($F208&lt;&gt;"",IF($AF208&gt;=AR$17,IF(($AF208&gt;=AR$17)*($AF208&lt;AR$16),$AO$17,IF(($AF208&gt;=AR$16)*($AF208&lt;AR$15),$AO$16,IF(($AF208&gt;=AR$15)*($AF208&lt;AR$14),$AO$15,IF(($AF208&gt;=AR$14),$AO$14,"")))),"-"),"")</f>
        <v/>
      </c>
      <c r="BL208" s="192" t="str">
        <f aca="false">IF($F208&lt;&gt;"",IF($AF208&gt;=AS$17,IF(($AF208&gt;=AS$17)*($AF208&lt;AS$16),$AO$17,IF(($AF208&gt;=AS$16)*($AF208&lt;AS$15),$AO$16,IF(($AF208&gt;=AS$15)*($AF208&lt;AS$14),$AO$15,IF(($AF208&gt;=AS$14),$AO$14,"")))),"-"),"")</f>
        <v/>
      </c>
      <c r="BM208" s="192" t="str">
        <f aca="false">IF($F208&lt;&gt;"",IF($AF208&gt;=AT$17,IF(($AF208&gt;=AT$17)*($AF208&lt;AT$16),$AO$17,IF(($AF208&gt;=AT$16)*($AF208&lt;AT$15),$AO$16,IF(($AF208&gt;=AT$15)*($AF208&lt;AT$14),$AO$15,IF(($AF208&gt;=AT$14),$AO$14,"")))),"-"),"")</f>
        <v/>
      </c>
      <c r="BN208" s="192" t="str">
        <f aca="false">IF($F208&lt;&gt;"",IF($AF208&gt;=AU$17,IF(($AF208&gt;=AU$17)*($AF208&lt;AU$16),$AO$17,IF(($AF208&gt;=AU$16)*($AF208&lt;AU$15),$AO$16,IF(($AF208&gt;=AU$15)*($AF208&lt;AU$14),$AO$15,IF(($AF208&gt;=AU$14),$AO$14,"")))),"-"),"")</f>
        <v/>
      </c>
      <c r="BO208" s="192" t="str">
        <f aca="false">IF($F208&lt;&gt;"",IF($AF208&gt;=AV$17,IF(($AF208&gt;=AV$17)*($AF208&lt;AV$16),$AO$17,IF(($AF208&gt;=AV$16)*($AF208&lt;AV$15),$AO$16,IF(($AF208&gt;=AV$15)*($AF208&lt;AV$14),$AO$15,IF(($AF208&gt;=AV$14),$AO$14,"")))),"-"),"")</f>
        <v/>
      </c>
      <c r="BP208" s="192" t="str">
        <f aca="false">IF($F208&lt;&gt;"",IF($AF208&gt;=AW$17,IF(($AF208&gt;=AW$17)*($AF208&lt;AW$16),$AO$17,IF(($AF208&gt;=AW$16)*($AF208&lt;AW$15),$AO$16,IF(($AF208&gt;=AW$15)*($AF208&lt;AW$14),$AO$15,IF(($AF208&gt;=AW$14),$AO$14,"")))),"-"),"")</f>
        <v/>
      </c>
      <c r="BQ208" s="192" t="str">
        <f aca="false">IF($F208&lt;&gt;"",IF($AF208&gt;=AX$17,IF(($AF208&gt;=AX$17)*($AF208&lt;AX$16),$AO$17,IF(($AF208&gt;=AX$16)*($AF208&lt;AX$15),$AO$16,IF(($AF208&gt;=AX$15)*($AF208&lt;AX$14),$AO$15,IF(($AF208&gt;=AX$14),$AO$14,"")))),"-"),"")</f>
        <v/>
      </c>
      <c r="BR208" s="192" t="str">
        <f aca="false">IF($F208&lt;&gt;"",IF($AF208&gt;=AY$17,IF(($AF208&gt;=AY$17)*($AF208&lt;AY$16),$AO$17,IF(($AF208&gt;=AY$16)*($AF208&lt;AY$15),$AO$16,IF(($AF208&gt;=AY$15)*($AF208&lt;AY$14),$AO$15,IF(($AF208&gt;=AY$14),$AO$14,"")))),"-"),"")</f>
        <v/>
      </c>
      <c r="BS208" s="192" t="str">
        <f aca="false">IF($F208&lt;&gt;"",IF($AF208&gt;=AZ$17,IF(($AF208&gt;=AZ$17)*($AF208&lt;AZ$16),$AO$17,IF(($AF208&gt;=AZ$16)*($AF208&lt;AZ$15),$AO$16,IF(($AF208&gt;=AZ$15)*($AF208&lt;AZ$14),$AO$15,IF(($AF208&gt;=AZ$14),$AO$14,"")))),"-"),"")</f>
        <v/>
      </c>
      <c r="BT208" s="192" t="str">
        <f aca="false">IF($F208&lt;&gt;"",IF($AF208&gt;=BA$17,IF(($AF208&gt;=BA$17)*($AF208&lt;BA$16),$AO$17,IF(($AF208&gt;=BA$16)*($AF208&lt;BA$15),$AO$16,IF(($AF208&gt;=BA$15)*($AF208&lt;BA$14),$AO$15,IF(($AF208&gt;=BA$14),$AO$14,"")))),"-"),"")</f>
        <v/>
      </c>
      <c r="BU208" s="192" t="str">
        <f aca="false">IF($F208&lt;&gt;"",IF($AF208&gt;=BB$17,IF(($AF208&gt;=BB$17)*($AF208&lt;BB$16),$AO$17,IF(($AF208&gt;=BB$16)*($AF208&lt;BB$15),$AO$16,IF(($AF208&gt;=BB$15)*($AF208&lt;BB$14),$AO$15,IF(($AF208&gt;=BB$14),$AO$14,"")))),"-"),"")</f>
        <v/>
      </c>
      <c r="BV208" s="192" t="str">
        <f aca="false">IF($F208&lt;&gt;"",IF($AF208&gt;=BC$17,IF(($AF208&gt;=BC$17)*($AF208&lt;BC$16),$AO$17,IF(($AF208&gt;=BC$16)*($AF208&lt;BC$15),$AO$16,IF(($AF208&gt;=BC$15)*($AF208&lt;BC$14),$AO$15,IF(($AF208&gt;=BC$14),$AO$14,"")))),"-"),"")</f>
        <v/>
      </c>
      <c r="BW208" s="192" t="str">
        <f aca="false">IF($F208&lt;&gt;"",IF($AF208&gt;=BD$17,IF(($AF208&gt;=BD$17)*($AF208&lt;BD$16),$AO$17,IF(($AF208&gt;=BD$16)*($AF208&lt;BD$15),$AO$16,IF(($AF208&gt;=BD$15)*($AF208&lt;BD$14),$AO$15,IF(($AF208&gt;=BD$14),$AO$14,"")))),"-"),"")</f>
        <v/>
      </c>
      <c r="BX208" s="192" t="str">
        <f aca="false">IF($F208&lt;&gt;"",IF($AF208&gt;=BE$17,IF(($AF208&gt;=BE$17)*($AF208&lt;BE$16),$AO$17,IF(($AF208&gt;=BE$16)*($AF208&lt;BE$15),$AO$16,IF(($AF208&gt;=BE$15)*($AF208&lt;BE$14),$AO$15,IF(($AF208&gt;=BE$14),$AO$14,"")))),"-"),"")</f>
        <v/>
      </c>
      <c r="BY208" s="192" t="str">
        <f aca="false">IF($F208&lt;&gt;"",IF($AF208&gt;=BF$17,IF(($AF208&gt;=BF$17)*($AF208&lt;BF$16),$AO$17,IF(($AF208&gt;=BF$16)*($AF208&lt;BF$15),$AO$16,IF(($AF208&gt;=BF$15)*($AF208&lt;BF$14),$AO$15,IF(($AF208&gt;=BF$14),$AO$14,"")))),"-"),"")</f>
        <v/>
      </c>
      <c r="BZ208" s="192" t="str">
        <f aca="false">IF($F208&lt;&gt;"",IF($AF208&gt;=BG$17,IF(($AF208&gt;=BG$17)*($AF208&lt;BG$16),$AO$17,IF(($AF208&gt;=BG$16)*($AF208&lt;BG$15),$AO$16,IF(($AF208&gt;=BG$15)*($AF208&lt;BG$14),$AO$15,IF(($AF208&gt;=BG$14),$AO$14,"")))),"-"),"")</f>
        <v/>
      </c>
      <c r="CA208" s="193" t="str">
        <f aca="false">IF(AM208&lt;&gt;"",IF(AND(AM208&gt;=7,AM208&lt;=9),IF(AM208=$AP$13,BI208,IF(AM208=$AQ$13,BJ208,IF(AM208=$AR$13,BK208,""))),""),"")</f>
        <v/>
      </c>
      <c r="CB208" s="193" t="str">
        <f aca="false">IF(AM208&lt;&gt;"",IF(AM208&lt;=15,IF(AM208=$AS$13,BL208,IF(AM208=$AT$13,BM208,IF(AM208=$AU$13,BN208,IF(AM208=$AV$13,BO208,IF(AM208=$AW$13,BP208,IF(AM208=$AX$13,BQ208,"")))))),""),"")</f>
        <v/>
      </c>
      <c r="CC208" s="193" t="str">
        <f aca="false">IF(AM208&lt;&gt;"",IF(AND(AM208&gt;=16,AM208&lt;=45),IF(AND(AM208&gt;=16,AM208&lt;=17),BR208,IF(AND(AM208&gt;=18,AM208&lt;=19),BS208,IF(AND(AM208&gt;=20,AM208&lt;=28),BT208,IF(AND(AM208&gt;=29,AM208&lt;=37),BU208,"")))),""),"")</f>
        <v/>
      </c>
      <c r="CD208" s="193" t="str">
        <f aca="false">IF(AM208&lt;&gt;"",IF(AM208&gt;=38,IF(AND(AM208&gt;=38,AM208&lt;=46),BV208,IF(AND(AM208&gt;=47,AM208&lt;=55),BW208,IF(AND(AM208&gt;=56,AM208&lt;=60),BX208,IF(AND(AM208&gt;=61,AM208&lt;=65),BY208,IF(AM208&gt;=66,BZ208,""))))),""),"")</f>
        <v/>
      </c>
      <c r="CE208" s="257"/>
      <c r="CF208" s="258" t="str">
        <f aca="false">IF(AM208&lt;&gt;"",IF(AM208&lt;=9,CA208,IF(AND(AM208&gt;=10,AM208&lt;=15),CB208,IF(AND(AM208&gt;=16,AM208&lt;=37),CC208,IF(AM208&gt;=38,CD208,"")))),"")</f>
        <v/>
      </c>
      <c r="CG208" s="33"/>
      <c r="DB208" s="192" t="str">
        <f aca="false">IF($F208&lt;&gt;"",IF($AF208&gt;=CI$17,IF(($AF208&gt;=CI$17)*($AF208&lt;CI$16),$CH$17,IF(($AF208&gt;=CI$16)*($AF208&lt;CI$15),$CH$16,IF(($AF208&gt;=CI$15)*($AF208&lt;CI$14),$CH$15,IF(($AF208&gt;=CI$14),$CH$14,"")))),"-"),"")</f>
        <v/>
      </c>
      <c r="DC208" s="192" t="str">
        <f aca="false">IF($F208&lt;&gt;"",IF($AF208&gt;=CJ$17,IF(($AF208&gt;=CJ$17)*($AF208&lt;CJ$16),$CH$17,IF(($AF208&gt;=CJ$16)*($AF208&lt;CJ$15),$CH$16,IF(($AF208&gt;=CJ$15)*($AF208&lt;CJ$14),$CH$15,IF(($AF208&gt;=CJ$14),$CH$14,"")))),"-"),"")</f>
        <v/>
      </c>
      <c r="DD208" s="192" t="str">
        <f aca="false">IF($F208&lt;&gt;"",IF($AF208&gt;=CK$17,IF(($AF208&gt;=CK$17)*($AF208&lt;CK$16),$CH$17,IF(($AF208&gt;=CK$16)*($AF208&lt;CK$15),$CH$16,IF(($AF208&gt;=CK$15)*($AF208&lt;CK$14),$CH$15,IF(($AF208&gt;=CK$14),$CH$14,"")))),"-"),"")</f>
        <v/>
      </c>
      <c r="DE208" s="192" t="str">
        <f aca="false">IF($F208&lt;&gt;"",IF($AF208&gt;=CL$17,IF(($AF208&gt;=CL$17)*($AF208&lt;CL$16),$CH$17,IF(($AF208&gt;=CL$16)*($AF208&lt;CL$15),$CH$16,IF(($AF208&gt;=CL$15)*($AF208&lt;CL$14),$CH$15,IF(($AF208&gt;=CL$14),$CH$14,"")))),"-"),"")</f>
        <v/>
      </c>
      <c r="DF208" s="192" t="str">
        <f aca="false">IF($F208&lt;&gt;"",IF($AF208&gt;=CM$17,IF(($AF208&gt;=CM$17)*($AF208&lt;CM$16),$CH$17,IF(($AF208&gt;=CM$16)*($AF208&lt;CM$15),$CH$16,IF(($AF208&gt;=CM$15)*($AF208&lt;CM$14),$CH$15,IF(($AF208&gt;=CM$14),$CH$14,"")))),"-"),"")</f>
        <v/>
      </c>
      <c r="DG208" s="192" t="str">
        <f aca="false">IF($F208&lt;&gt;"",IF($AF208&gt;=CN$17,IF(($AF208&gt;=CN$17)*($AF208&lt;CN$16),$CH$17,IF(($AF208&gt;=CN$16)*($AF208&lt;CN$15),$CH$16,IF(($AF208&gt;=CN$15)*($AF208&lt;CN$14),$CH$15,IF(($AF208&gt;=CN$14),$CH$14,"")))),"-"),"")</f>
        <v/>
      </c>
      <c r="DH208" s="192" t="str">
        <f aca="false">IF($F208&lt;&gt;"",IF($AF208&gt;=CO$17,IF(($AF208&gt;=CO$17)*($AF208&lt;CO$16),$CH$17,IF(($AF208&gt;=CO$16)*($AF208&lt;CO$15),$CH$16,IF(($AF208&gt;=CO$15)*($AF208&lt;CO$14),$CH$15,IF(($AF208&gt;=CO$14),$CH$14,"")))),"-"),"")</f>
        <v/>
      </c>
      <c r="DI208" s="192" t="str">
        <f aca="false">IF($F208&lt;&gt;"",IF($AF208&gt;=CP$17,IF(($AF208&gt;=CP$17)*($AF208&lt;CP$16),$CH$17,IF(($AF208&gt;=CP$16)*($AF208&lt;CP$15),$CH$16,IF(($AF208&gt;=CP$15)*($AF208&lt;CP$14),$CH$15,IF(($AF208&gt;=CP$14),$CH$14,"")))),"-"),"")</f>
        <v/>
      </c>
      <c r="DJ208" s="192" t="str">
        <f aca="false">IF($F208&lt;&gt;"",IF($AF208&gt;=CQ$17,IF(($AF208&gt;=CQ$17)*($AF208&lt;CQ$16),$CH$17,IF(($AF208&gt;=CQ$16)*($AF208&lt;CQ$15),$CH$16,IF(($AF208&gt;=CQ$15)*($AF208&lt;CQ$14),$CH$15,IF(($AF208&gt;=CQ$14),$CH$14,"")))),"-"),"")</f>
        <v/>
      </c>
      <c r="DK208" s="192" t="str">
        <f aca="false">IF($F208&lt;&gt;"",IF($AF208&gt;=CR$17,IF(($AF208&gt;=CR$17)*($AF208&lt;CR$16),$CH$17,IF(($AF208&gt;=CR$16)*($AF208&lt;CR$15),$CH$16,IF(($AF208&gt;=CR$15)*($AF208&lt;CR$14),$CH$15,IF(($AF208&gt;=CR$14),$CH$14,"")))),"-"),"")</f>
        <v/>
      </c>
      <c r="DL208" s="192" t="str">
        <f aca="false">IF($F208&lt;&gt;"",IF($AF208&gt;=CS$17,IF(($AF208&gt;=CS$17)*($AF208&lt;CS$16),$CH$17,IF(($AF208&gt;=CS$16)*($AF208&lt;CS$15),$CH$16,IF(($AF208&gt;=CS$15)*($AF208&lt;CS$14),$CH$15,IF(($AF208&gt;=CS$14),$CH$14,"")))),"-"),"")</f>
        <v/>
      </c>
      <c r="DM208" s="192" t="str">
        <f aca="false">IF($F208&lt;&gt;"",IF($AF208&gt;=CT$17,IF(($AF208&gt;=CT$17)*($AF208&lt;CT$16),$CH$17,IF(($AF208&gt;=CT$16)*($AF208&lt;CT$15),$CH$16,IF(($AF208&gt;=CT$15)*($AF208&lt;CT$14),$CH$15,IF(($AF208&gt;=CT$14),$CH$14,"")))),"-"),"")</f>
        <v/>
      </c>
      <c r="DN208" s="192" t="str">
        <f aca="false">IF($F208&lt;&gt;"",IF($AF208&gt;=CU$17,IF(($AF208&gt;=CU$17)*($AF208&lt;CU$16),$CH$17,IF(($AF208&gt;=CU$16)*($AF208&lt;CU$15),$CH$16,IF(($AF208&gt;=CU$15)*($AF208&lt;CU$14),$CH$15,IF(($AF208&gt;=CU$14),$CH$14,"")))),"-"),"")</f>
        <v/>
      </c>
      <c r="DO208" s="192" t="str">
        <f aca="false">IF($F208&lt;&gt;"",IF($AF208&gt;=CV$17,IF(($AF208&gt;=CV$17)*($AF208&lt;CV$16),$CH$17,IF(($AF208&gt;=CV$16)*($AF208&lt;CV$15),$CH$16,IF(($AF208&gt;=CV$15)*($AF208&lt;CV$14),$CH$15,IF(($AF208&gt;=CV$14),$CH$14,"")))),"-"),"")</f>
        <v/>
      </c>
      <c r="DP208" s="192" t="str">
        <f aca="false">IF($F208&lt;&gt;"",IF($AF208&gt;=CW$17,IF(($AF208&gt;=CW$17)*($AF208&lt;CW$16),$CH$17,IF(($AF208&gt;=CW$16)*($AF208&lt;CW$15),$CH$16,IF(($AF208&gt;=CW$15)*($AF208&lt;CW$14),$CH$15,IF(($AF208&gt;=CW$14),$CH$14,"")))),"-"),"")</f>
        <v/>
      </c>
      <c r="DQ208" s="192" t="str">
        <f aca="false">IF($F208&lt;&gt;"",IF($AF208&gt;=CX$17,IF(($AF208&gt;=CX$17)*($AF208&lt;CX$16),$CH$17,IF(($AF208&gt;=CX$16)*($AF208&lt;CX$15),$CH$16,IF(($AF208&gt;=CX$15)*($AF208&lt;CX$14),$CH$15,IF(($AF208&gt;=CX$14),$CH$14,"")))),"-"),"")</f>
        <v/>
      </c>
      <c r="DR208" s="192" t="str">
        <f aca="false">IF($F208&lt;&gt;"",IF($AF208&gt;=CY$17,IF(($AF208&gt;=CY$17)*($AF208&lt;CY$16),$CH$17,IF(($AF208&gt;=CY$16)*($AF208&lt;CY$15),$CH$16,IF(($AF208&gt;=CY$15)*($AF208&lt;CY$14),$CH$15,IF(($AF208&gt;=CY$14),$CH$14,"")))),"-"),"")</f>
        <v/>
      </c>
      <c r="DS208" s="192" t="str">
        <f aca="false">IF($F208&lt;&gt;"",IF($AF208&gt;=CZ$17,IF(($AF208&gt;=CZ$17)*($AF208&lt;CZ$16),$CH$17,IF(($AF208&gt;=CZ$16)*($AF208&lt;CZ$15),$CH$16,IF(($AF208&gt;=CZ$15)*($AF208&lt;CZ$14),$CH$15,IF(($AF208&gt;=CZ$14),$CH$14,"")))),"-"),"")</f>
        <v/>
      </c>
      <c r="DT208" s="193" t="str">
        <f aca="false">IF(AM208&lt;&gt;"",IF(AND(AM208&gt;=7,AM208&lt;=9),IF(AM208=$CI$13,DB208,IF(AM208=$CJ$13,DC208,IF(AM208=$CK$13,DD208,""))),""),"")</f>
        <v/>
      </c>
      <c r="DU208" s="193" t="str">
        <f aca="false">IF(AM208&lt;&gt;"",IF(AM208&lt;=15,IF(AM208=$CL$13,DE208,IF(AM208=$CM$13,DF208,IF(AM208=$CN$13,DG208,IF(AM208=$CO$13,DH208,IF(AM208=$CP$13,DI208,IF(AM208=$CQ$13,DJ208,"")))))),""),"")</f>
        <v/>
      </c>
      <c r="DV208" s="193" t="str">
        <f aca="false">IF(AM208&lt;&gt;"",IF(AND(AM208&gt;=16,AM208&lt;=45),IF(AND(AM208&gt;=16,AM208&lt;=17),DK208,IF(AND(AM208&gt;=18,AM208&lt;=19),DL208,IF(AND(AM208&gt;=20,AM208&lt;=28),DM208,IF(AND(AM208&gt;=29,AM208&lt;=37),DN208,"")))),""),"")</f>
        <v/>
      </c>
      <c r="DW208" s="193" t="str">
        <f aca="false">IF(AM208&lt;&gt;"",IF(AM208&gt;=38,IF(AND(AM208&gt;=38,AM208&lt;=46),DO208,IF(AND(AM208&gt;=47,AM208&lt;=55),DP208,IF(AND(AM208&gt;=56,AM208&lt;=60),DQ208,IF(AND(AM208&gt;=61,AM208&lt;=65),DR208,IF(AM208&gt;=66,DS208,""))))),""),"")</f>
        <v/>
      </c>
      <c r="DY208" s="258" t="str">
        <f aca="false">IF(AM208&lt;&gt;"",IF(AM208&lt;=9,DT208,IF(AND(AM208&gt;=10,AM208&lt;=15),DU208,IF(AND(AM208&gt;=16,AM208&lt;=37),DV208,IF(AM208&gt;=38,DW208,"")))),"")</f>
        <v/>
      </c>
      <c r="DZ208" s="260"/>
      <c r="EA208" s="258" t="str">
        <f aca="false">IF(LOWER($E208)="w",DY208,IF(LOWER($E208)="m",CF208,""))</f>
        <v/>
      </c>
    </row>
    <row r="209" customFormat="false" ht="12.75" hidden="false" customHeight="false" outlineLevel="0" collapsed="false">
      <c r="A209" s="275" t="n">
        <v>188</v>
      </c>
      <c r="B209" s="242"/>
      <c r="C209" s="243"/>
      <c r="D209" s="243"/>
      <c r="E209" s="244"/>
      <c r="F209" s="245"/>
      <c r="G209" s="246"/>
      <c r="H209" s="247"/>
      <c r="I209" s="178" t="n">
        <f aca="false">INT(IF(AND(H209="E",G209&lt;=14.2),(IF((AND(G209&gt;10.99)*(G209&lt;14.21)),(14.3-G209)/0.1*10,(IF((AND(G209&gt;6)*(G209&lt;11.01)),(12.65-G209)/0.05*10,0))))+50,(IF((AND(G209&gt;10.99)*(G209&lt;14.21)),(14.3-G209)/0.1*10,(IF((AND(G209&gt;6)*(G209&lt;11.01)),(12.65-G209)/0.05*10,0))))))</f>
        <v>0</v>
      </c>
      <c r="J209" s="263"/>
      <c r="K209" s="178" t="n">
        <f aca="false">INT(IF(J209&lt;1,0,(J209-0.945)/0.055)*10)</f>
        <v>0</v>
      </c>
      <c r="L209" s="264"/>
      <c r="M209" s="178" t="n">
        <f aca="false">INT(IF(L209&lt;3,0,(L209-2.85)/0.15)*10)</f>
        <v>0</v>
      </c>
      <c r="N209" s="265"/>
      <c r="O209" s="178" t="n">
        <f aca="false">INT(IF(N209&lt;5,0,(N209-4)/1)*10)</f>
        <v>0</v>
      </c>
      <c r="P209" s="266"/>
      <c r="Q209" s="178" t="n">
        <f aca="false">INT(IF(P209&lt;30,0,(P209-27)/3)*10)</f>
        <v>0</v>
      </c>
      <c r="R209" s="263"/>
      <c r="S209" s="178" t="n">
        <f aca="false">INT(IF(R209&lt;2.2,0,(R209-2.135)/0.065)*10)</f>
        <v>0</v>
      </c>
      <c r="T209" s="266"/>
      <c r="U209" s="178" t="n">
        <f aca="false">INT(IF(T209&lt;5,0,(T209-4.3)/0.7)*10)</f>
        <v>0</v>
      </c>
      <c r="V209" s="267"/>
      <c r="W209" s="178" t="n">
        <f aca="false">INT(IF(V209&lt;10,0,(V209-9)/1)*10)</f>
        <v>0</v>
      </c>
      <c r="X209" s="295"/>
      <c r="Y209" s="178" t="n">
        <f aca="false">INT(IF(X209&lt;5,0,(X209-4.25)/0.75)*10)</f>
        <v>0</v>
      </c>
      <c r="Z209" s="176"/>
      <c r="AA209" s="182"/>
      <c r="AB209" s="183"/>
      <c r="AC209" s="178" t="n">
        <f aca="false">INT(MAX(AH209,AI209,AN209))</f>
        <v>0</v>
      </c>
      <c r="AD209" s="254" t="n">
        <f aca="false">IF(AND(ISNUMBER(Z209)=NOT(ISNUMBER(AA209)),OR(AND(ISNUMBER(Z209),Z209&gt;=120),AND(ISNUMBER(AA209),AA209&gt;0,AA209&lt;=440))),1,0)</f>
        <v>0</v>
      </c>
      <c r="AE209" s="216" t="str">
        <f aca="false">EA209</f>
        <v/>
      </c>
      <c r="AF209" s="256" t="n">
        <f aca="false">SUM(I209+K209+M209+O209+Q209+S209+U209+W209+Y209+AC209)</f>
        <v>0</v>
      </c>
      <c r="AG209" s="297"/>
      <c r="AH209" s="187" t="n">
        <f aca="false">INT(IF(Z209&lt;120,0,(Z209-117.6)/2.4)*10)</f>
        <v>0</v>
      </c>
      <c r="AI209" s="187" t="n">
        <f aca="false">INT(IF(AJ209&gt;=441,0,(442.5-AJ209)/2.5)*10)</f>
        <v>0</v>
      </c>
      <c r="AJ209" s="188" t="str">
        <f aca="false">IF(AND(AK209=0,AL209=0),"",AK209*60+AL209)</f>
        <v/>
      </c>
      <c r="AK209" s="188" t="n">
        <f aca="false">HOUR(AB209)</f>
        <v>0</v>
      </c>
      <c r="AL209" s="188" t="n">
        <f aca="false">MINUTE(AB209)</f>
        <v>0</v>
      </c>
      <c r="AM209" s="153" t="str">
        <f aca="false">IF(F209&lt;&gt;"",$AC$1-F209,"")</f>
        <v/>
      </c>
      <c r="AN209" s="189" t="n">
        <f aca="false">INT(IF(AA209&lt;25,0,(AA209-23.5)/1.5)*10)</f>
        <v>0</v>
      </c>
      <c r="AO209" s="126"/>
      <c r="AP209" s="126"/>
      <c r="AQ209" s="126"/>
      <c r="AR209" s="126"/>
      <c r="AS209" s="126"/>
      <c r="AT209" s="126"/>
      <c r="AU209" s="126"/>
      <c r="AV209" s="126"/>
      <c r="AW209" s="126"/>
      <c r="AX209" s="126"/>
      <c r="AY209" s="126"/>
      <c r="AZ209" s="126"/>
      <c r="BA209" s="126"/>
      <c r="BB209" s="126"/>
      <c r="BC209" s="126"/>
      <c r="BD209" s="126"/>
      <c r="BE209" s="126"/>
      <c r="BF209" s="126"/>
      <c r="BG209" s="126"/>
      <c r="BH209" s="126"/>
      <c r="BI209" s="192" t="str">
        <f aca="false">IF($F209&lt;&gt;"",IF($AF209&gt;=AP$17,IF(($AF209&gt;=AP$17)*($AF209&lt;AP$16),$AO$17,IF(($AF209&gt;=AP$16)*($AF209&lt;AP$15),$AO$16,IF(($AF209&gt;=AP$15)*($AF209&lt;AP$14),$AO$15,IF(($AF209&gt;=AP$14),$AO$14,"")))),"-"),"")</f>
        <v/>
      </c>
      <c r="BJ209" s="192" t="str">
        <f aca="false">IF($F209&lt;&gt;"",IF($AF209&gt;=AQ$17,IF(($AF209&gt;=AQ$17)*($AF209&lt;AQ$16),$AO$17,IF(($AF209&gt;=AQ$16)*($AF209&lt;AQ$15),$AO$16,IF(($AF209&gt;=AQ$15)*($AF209&lt;AQ$14),$AO$15,IF(($AF209&gt;=AQ$14),$AO$14,"")))),"-"),"")</f>
        <v/>
      </c>
      <c r="BK209" s="192" t="str">
        <f aca="false">IF($F209&lt;&gt;"",IF($AF209&gt;=AR$17,IF(($AF209&gt;=AR$17)*($AF209&lt;AR$16),$AO$17,IF(($AF209&gt;=AR$16)*($AF209&lt;AR$15),$AO$16,IF(($AF209&gt;=AR$15)*($AF209&lt;AR$14),$AO$15,IF(($AF209&gt;=AR$14),$AO$14,"")))),"-"),"")</f>
        <v/>
      </c>
      <c r="BL209" s="192" t="str">
        <f aca="false">IF($F209&lt;&gt;"",IF($AF209&gt;=AS$17,IF(($AF209&gt;=AS$17)*($AF209&lt;AS$16),$AO$17,IF(($AF209&gt;=AS$16)*($AF209&lt;AS$15),$AO$16,IF(($AF209&gt;=AS$15)*($AF209&lt;AS$14),$AO$15,IF(($AF209&gt;=AS$14),$AO$14,"")))),"-"),"")</f>
        <v/>
      </c>
      <c r="BM209" s="192" t="str">
        <f aca="false">IF($F209&lt;&gt;"",IF($AF209&gt;=AT$17,IF(($AF209&gt;=AT$17)*($AF209&lt;AT$16),$AO$17,IF(($AF209&gt;=AT$16)*($AF209&lt;AT$15),$AO$16,IF(($AF209&gt;=AT$15)*($AF209&lt;AT$14),$AO$15,IF(($AF209&gt;=AT$14),$AO$14,"")))),"-"),"")</f>
        <v/>
      </c>
      <c r="BN209" s="192" t="str">
        <f aca="false">IF($F209&lt;&gt;"",IF($AF209&gt;=AU$17,IF(($AF209&gt;=AU$17)*($AF209&lt;AU$16),$AO$17,IF(($AF209&gt;=AU$16)*($AF209&lt;AU$15),$AO$16,IF(($AF209&gt;=AU$15)*($AF209&lt;AU$14),$AO$15,IF(($AF209&gt;=AU$14),$AO$14,"")))),"-"),"")</f>
        <v/>
      </c>
      <c r="BO209" s="192" t="str">
        <f aca="false">IF($F209&lt;&gt;"",IF($AF209&gt;=AV$17,IF(($AF209&gt;=AV$17)*($AF209&lt;AV$16),$AO$17,IF(($AF209&gt;=AV$16)*($AF209&lt;AV$15),$AO$16,IF(($AF209&gt;=AV$15)*($AF209&lt;AV$14),$AO$15,IF(($AF209&gt;=AV$14),$AO$14,"")))),"-"),"")</f>
        <v/>
      </c>
      <c r="BP209" s="192" t="str">
        <f aca="false">IF($F209&lt;&gt;"",IF($AF209&gt;=AW$17,IF(($AF209&gt;=AW$17)*($AF209&lt;AW$16),$AO$17,IF(($AF209&gt;=AW$16)*($AF209&lt;AW$15),$AO$16,IF(($AF209&gt;=AW$15)*($AF209&lt;AW$14),$AO$15,IF(($AF209&gt;=AW$14),$AO$14,"")))),"-"),"")</f>
        <v/>
      </c>
      <c r="BQ209" s="192" t="str">
        <f aca="false">IF($F209&lt;&gt;"",IF($AF209&gt;=AX$17,IF(($AF209&gt;=AX$17)*($AF209&lt;AX$16),$AO$17,IF(($AF209&gt;=AX$16)*($AF209&lt;AX$15),$AO$16,IF(($AF209&gt;=AX$15)*($AF209&lt;AX$14),$AO$15,IF(($AF209&gt;=AX$14),$AO$14,"")))),"-"),"")</f>
        <v/>
      </c>
      <c r="BR209" s="192" t="str">
        <f aca="false">IF($F209&lt;&gt;"",IF($AF209&gt;=AY$17,IF(($AF209&gt;=AY$17)*($AF209&lt;AY$16),$AO$17,IF(($AF209&gt;=AY$16)*($AF209&lt;AY$15),$AO$16,IF(($AF209&gt;=AY$15)*($AF209&lt;AY$14),$AO$15,IF(($AF209&gt;=AY$14),$AO$14,"")))),"-"),"")</f>
        <v/>
      </c>
      <c r="BS209" s="192" t="str">
        <f aca="false">IF($F209&lt;&gt;"",IF($AF209&gt;=AZ$17,IF(($AF209&gt;=AZ$17)*($AF209&lt;AZ$16),$AO$17,IF(($AF209&gt;=AZ$16)*($AF209&lt;AZ$15),$AO$16,IF(($AF209&gt;=AZ$15)*($AF209&lt;AZ$14),$AO$15,IF(($AF209&gt;=AZ$14),$AO$14,"")))),"-"),"")</f>
        <v/>
      </c>
      <c r="BT209" s="192" t="str">
        <f aca="false">IF($F209&lt;&gt;"",IF($AF209&gt;=BA$17,IF(($AF209&gt;=BA$17)*($AF209&lt;BA$16),$AO$17,IF(($AF209&gt;=BA$16)*($AF209&lt;BA$15),$AO$16,IF(($AF209&gt;=BA$15)*($AF209&lt;BA$14),$AO$15,IF(($AF209&gt;=BA$14),$AO$14,"")))),"-"),"")</f>
        <v/>
      </c>
      <c r="BU209" s="192" t="str">
        <f aca="false">IF($F209&lt;&gt;"",IF($AF209&gt;=BB$17,IF(($AF209&gt;=BB$17)*($AF209&lt;BB$16),$AO$17,IF(($AF209&gt;=BB$16)*($AF209&lt;BB$15),$AO$16,IF(($AF209&gt;=BB$15)*($AF209&lt;BB$14),$AO$15,IF(($AF209&gt;=BB$14),$AO$14,"")))),"-"),"")</f>
        <v/>
      </c>
      <c r="BV209" s="192" t="str">
        <f aca="false">IF($F209&lt;&gt;"",IF($AF209&gt;=BC$17,IF(($AF209&gt;=BC$17)*($AF209&lt;BC$16),$AO$17,IF(($AF209&gt;=BC$16)*($AF209&lt;BC$15),$AO$16,IF(($AF209&gt;=BC$15)*($AF209&lt;BC$14),$AO$15,IF(($AF209&gt;=BC$14),$AO$14,"")))),"-"),"")</f>
        <v/>
      </c>
      <c r="BW209" s="192" t="str">
        <f aca="false">IF($F209&lt;&gt;"",IF($AF209&gt;=BD$17,IF(($AF209&gt;=BD$17)*($AF209&lt;BD$16),$AO$17,IF(($AF209&gt;=BD$16)*($AF209&lt;BD$15),$AO$16,IF(($AF209&gt;=BD$15)*($AF209&lt;BD$14),$AO$15,IF(($AF209&gt;=BD$14),$AO$14,"")))),"-"),"")</f>
        <v/>
      </c>
      <c r="BX209" s="192" t="str">
        <f aca="false">IF($F209&lt;&gt;"",IF($AF209&gt;=BE$17,IF(($AF209&gt;=BE$17)*($AF209&lt;BE$16),$AO$17,IF(($AF209&gt;=BE$16)*($AF209&lt;BE$15),$AO$16,IF(($AF209&gt;=BE$15)*($AF209&lt;BE$14),$AO$15,IF(($AF209&gt;=BE$14),$AO$14,"")))),"-"),"")</f>
        <v/>
      </c>
      <c r="BY209" s="192" t="str">
        <f aca="false">IF($F209&lt;&gt;"",IF($AF209&gt;=BF$17,IF(($AF209&gt;=BF$17)*($AF209&lt;BF$16),$AO$17,IF(($AF209&gt;=BF$16)*($AF209&lt;BF$15),$AO$16,IF(($AF209&gt;=BF$15)*($AF209&lt;BF$14),$AO$15,IF(($AF209&gt;=BF$14),$AO$14,"")))),"-"),"")</f>
        <v/>
      </c>
      <c r="BZ209" s="192" t="str">
        <f aca="false">IF($F209&lt;&gt;"",IF($AF209&gt;=BG$17,IF(($AF209&gt;=BG$17)*($AF209&lt;BG$16),$AO$17,IF(($AF209&gt;=BG$16)*($AF209&lt;BG$15),$AO$16,IF(($AF209&gt;=BG$15)*($AF209&lt;BG$14),$AO$15,IF(($AF209&gt;=BG$14),$AO$14,"")))),"-"),"")</f>
        <v/>
      </c>
      <c r="CA209" s="193" t="str">
        <f aca="false">IF(AM209&lt;&gt;"",IF(AND(AM209&gt;=7,AM209&lt;=9),IF(AM209=$AP$13,BI209,IF(AM209=$AQ$13,BJ209,IF(AM209=$AR$13,BK209,""))),""),"")</f>
        <v/>
      </c>
      <c r="CB209" s="193" t="str">
        <f aca="false">IF(AM209&lt;&gt;"",IF(AM209&lt;=15,IF(AM209=$AS$13,BL209,IF(AM209=$AT$13,BM209,IF(AM209=$AU$13,BN209,IF(AM209=$AV$13,BO209,IF(AM209=$AW$13,BP209,IF(AM209=$AX$13,BQ209,"")))))),""),"")</f>
        <v/>
      </c>
      <c r="CC209" s="193" t="str">
        <f aca="false">IF(AM209&lt;&gt;"",IF(AND(AM209&gt;=16,AM209&lt;=45),IF(AND(AM209&gt;=16,AM209&lt;=17),BR209,IF(AND(AM209&gt;=18,AM209&lt;=19),BS209,IF(AND(AM209&gt;=20,AM209&lt;=28),BT209,IF(AND(AM209&gt;=29,AM209&lt;=37),BU209,"")))),""),"")</f>
        <v/>
      </c>
      <c r="CD209" s="193" t="str">
        <f aca="false">IF(AM209&lt;&gt;"",IF(AM209&gt;=38,IF(AND(AM209&gt;=38,AM209&lt;=46),BV209,IF(AND(AM209&gt;=47,AM209&lt;=55),BW209,IF(AND(AM209&gt;=56,AM209&lt;=60),BX209,IF(AND(AM209&gt;=61,AM209&lt;=65),BY209,IF(AM209&gt;=66,BZ209,""))))),""),"")</f>
        <v/>
      </c>
      <c r="CE209" s="257"/>
      <c r="CF209" s="258" t="str">
        <f aca="false">IF(AM209&lt;&gt;"",IF(AM209&lt;=9,CA209,IF(AND(AM209&gt;=10,AM209&lt;=15),CB209,IF(AND(AM209&gt;=16,AM209&lt;=37),CC209,IF(AM209&gt;=38,CD209,"")))),"")</f>
        <v/>
      </c>
      <c r="CG209" s="33"/>
      <c r="DB209" s="192" t="str">
        <f aca="false">IF($F209&lt;&gt;"",IF($AF209&gt;=CI$17,IF(($AF209&gt;=CI$17)*($AF209&lt;CI$16),$CH$17,IF(($AF209&gt;=CI$16)*($AF209&lt;CI$15),$CH$16,IF(($AF209&gt;=CI$15)*($AF209&lt;CI$14),$CH$15,IF(($AF209&gt;=CI$14),$CH$14,"")))),"-"),"")</f>
        <v/>
      </c>
      <c r="DC209" s="192" t="str">
        <f aca="false">IF($F209&lt;&gt;"",IF($AF209&gt;=CJ$17,IF(($AF209&gt;=CJ$17)*($AF209&lt;CJ$16),$CH$17,IF(($AF209&gt;=CJ$16)*($AF209&lt;CJ$15),$CH$16,IF(($AF209&gt;=CJ$15)*($AF209&lt;CJ$14),$CH$15,IF(($AF209&gt;=CJ$14),$CH$14,"")))),"-"),"")</f>
        <v/>
      </c>
      <c r="DD209" s="192" t="str">
        <f aca="false">IF($F209&lt;&gt;"",IF($AF209&gt;=CK$17,IF(($AF209&gt;=CK$17)*($AF209&lt;CK$16),$CH$17,IF(($AF209&gt;=CK$16)*($AF209&lt;CK$15),$CH$16,IF(($AF209&gt;=CK$15)*($AF209&lt;CK$14),$CH$15,IF(($AF209&gt;=CK$14),$CH$14,"")))),"-"),"")</f>
        <v/>
      </c>
      <c r="DE209" s="192" t="str">
        <f aca="false">IF($F209&lt;&gt;"",IF($AF209&gt;=CL$17,IF(($AF209&gt;=CL$17)*($AF209&lt;CL$16),$CH$17,IF(($AF209&gt;=CL$16)*($AF209&lt;CL$15),$CH$16,IF(($AF209&gt;=CL$15)*($AF209&lt;CL$14),$CH$15,IF(($AF209&gt;=CL$14),$CH$14,"")))),"-"),"")</f>
        <v/>
      </c>
      <c r="DF209" s="192" t="str">
        <f aca="false">IF($F209&lt;&gt;"",IF($AF209&gt;=CM$17,IF(($AF209&gt;=CM$17)*($AF209&lt;CM$16),$CH$17,IF(($AF209&gt;=CM$16)*($AF209&lt;CM$15),$CH$16,IF(($AF209&gt;=CM$15)*($AF209&lt;CM$14),$CH$15,IF(($AF209&gt;=CM$14),$CH$14,"")))),"-"),"")</f>
        <v/>
      </c>
      <c r="DG209" s="192" t="str">
        <f aca="false">IF($F209&lt;&gt;"",IF($AF209&gt;=CN$17,IF(($AF209&gt;=CN$17)*($AF209&lt;CN$16),$CH$17,IF(($AF209&gt;=CN$16)*($AF209&lt;CN$15),$CH$16,IF(($AF209&gt;=CN$15)*($AF209&lt;CN$14),$CH$15,IF(($AF209&gt;=CN$14),$CH$14,"")))),"-"),"")</f>
        <v/>
      </c>
      <c r="DH209" s="192" t="str">
        <f aca="false">IF($F209&lt;&gt;"",IF($AF209&gt;=CO$17,IF(($AF209&gt;=CO$17)*($AF209&lt;CO$16),$CH$17,IF(($AF209&gt;=CO$16)*($AF209&lt;CO$15),$CH$16,IF(($AF209&gt;=CO$15)*($AF209&lt;CO$14),$CH$15,IF(($AF209&gt;=CO$14),$CH$14,"")))),"-"),"")</f>
        <v/>
      </c>
      <c r="DI209" s="192" t="str">
        <f aca="false">IF($F209&lt;&gt;"",IF($AF209&gt;=CP$17,IF(($AF209&gt;=CP$17)*($AF209&lt;CP$16),$CH$17,IF(($AF209&gt;=CP$16)*($AF209&lt;CP$15),$CH$16,IF(($AF209&gt;=CP$15)*($AF209&lt;CP$14),$CH$15,IF(($AF209&gt;=CP$14),$CH$14,"")))),"-"),"")</f>
        <v/>
      </c>
      <c r="DJ209" s="192" t="str">
        <f aca="false">IF($F209&lt;&gt;"",IF($AF209&gt;=CQ$17,IF(($AF209&gt;=CQ$17)*($AF209&lt;CQ$16),$CH$17,IF(($AF209&gt;=CQ$16)*($AF209&lt;CQ$15),$CH$16,IF(($AF209&gt;=CQ$15)*($AF209&lt;CQ$14),$CH$15,IF(($AF209&gt;=CQ$14),$CH$14,"")))),"-"),"")</f>
        <v/>
      </c>
      <c r="DK209" s="192" t="str">
        <f aca="false">IF($F209&lt;&gt;"",IF($AF209&gt;=CR$17,IF(($AF209&gt;=CR$17)*($AF209&lt;CR$16),$CH$17,IF(($AF209&gt;=CR$16)*($AF209&lt;CR$15),$CH$16,IF(($AF209&gt;=CR$15)*($AF209&lt;CR$14),$CH$15,IF(($AF209&gt;=CR$14),$CH$14,"")))),"-"),"")</f>
        <v/>
      </c>
      <c r="DL209" s="192" t="str">
        <f aca="false">IF($F209&lt;&gt;"",IF($AF209&gt;=CS$17,IF(($AF209&gt;=CS$17)*($AF209&lt;CS$16),$CH$17,IF(($AF209&gt;=CS$16)*($AF209&lt;CS$15),$CH$16,IF(($AF209&gt;=CS$15)*($AF209&lt;CS$14),$CH$15,IF(($AF209&gt;=CS$14),$CH$14,"")))),"-"),"")</f>
        <v/>
      </c>
      <c r="DM209" s="192" t="str">
        <f aca="false">IF($F209&lt;&gt;"",IF($AF209&gt;=CT$17,IF(($AF209&gt;=CT$17)*($AF209&lt;CT$16),$CH$17,IF(($AF209&gt;=CT$16)*($AF209&lt;CT$15),$CH$16,IF(($AF209&gt;=CT$15)*($AF209&lt;CT$14),$CH$15,IF(($AF209&gt;=CT$14),$CH$14,"")))),"-"),"")</f>
        <v/>
      </c>
      <c r="DN209" s="192" t="str">
        <f aca="false">IF($F209&lt;&gt;"",IF($AF209&gt;=CU$17,IF(($AF209&gt;=CU$17)*($AF209&lt;CU$16),$CH$17,IF(($AF209&gt;=CU$16)*($AF209&lt;CU$15),$CH$16,IF(($AF209&gt;=CU$15)*($AF209&lt;CU$14),$CH$15,IF(($AF209&gt;=CU$14),$CH$14,"")))),"-"),"")</f>
        <v/>
      </c>
      <c r="DO209" s="192" t="str">
        <f aca="false">IF($F209&lt;&gt;"",IF($AF209&gt;=CV$17,IF(($AF209&gt;=CV$17)*($AF209&lt;CV$16),$CH$17,IF(($AF209&gt;=CV$16)*($AF209&lt;CV$15),$CH$16,IF(($AF209&gt;=CV$15)*($AF209&lt;CV$14),$CH$15,IF(($AF209&gt;=CV$14),$CH$14,"")))),"-"),"")</f>
        <v/>
      </c>
      <c r="DP209" s="192" t="str">
        <f aca="false">IF($F209&lt;&gt;"",IF($AF209&gt;=CW$17,IF(($AF209&gt;=CW$17)*($AF209&lt;CW$16),$CH$17,IF(($AF209&gt;=CW$16)*($AF209&lt;CW$15),$CH$16,IF(($AF209&gt;=CW$15)*($AF209&lt;CW$14),$CH$15,IF(($AF209&gt;=CW$14),$CH$14,"")))),"-"),"")</f>
        <v/>
      </c>
      <c r="DQ209" s="192" t="str">
        <f aca="false">IF($F209&lt;&gt;"",IF($AF209&gt;=CX$17,IF(($AF209&gt;=CX$17)*($AF209&lt;CX$16),$CH$17,IF(($AF209&gt;=CX$16)*($AF209&lt;CX$15),$CH$16,IF(($AF209&gt;=CX$15)*($AF209&lt;CX$14),$CH$15,IF(($AF209&gt;=CX$14),$CH$14,"")))),"-"),"")</f>
        <v/>
      </c>
      <c r="DR209" s="192" t="str">
        <f aca="false">IF($F209&lt;&gt;"",IF($AF209&gt;=CY$17,IF(($AF209&gt;=CY$17)*($AF209&lt;CY$16),$CH$17,IF(($AF209&gt;=CY$16)*($AF209&lt;CY$15),$CH$16,IF(($AF209&gt;=CY$15)*($AF209&lt;CY$14),$CH$15,IF(($AF209&gt;=CY$14),$CH$14,"")))),"-"),"")</f>
        <v/>
      </c>
      <c r="DS209" s="192" t="str">
        <f aca="false">IF($F209&lt;&gt;"",IF($AF209&gt;=CZ$17,IF(($AF209&gt;=CZ$17)*($AF209&lt;CZ$16),$CH$17,IF(($AF209&gt;=CZ$16)*($AF209&lt;CZ$15),$CH$16,IF(($AF209&gt;=CZ$15)*($AF209&lt;CZ$14),$CH$15,IF(($AF209&gt;=CZ$14),$CH$14,"")))),"-"),"")</f>
        <v/>
      </c>
      <c r="DT209" s="193" t="str">
        <f aca="false">IF(AM209&lt;&gt;"",IF(AND(AM209&gt;=7,AM209&lt;=9),IF(AM209=$CI$13,DB209,IF(AM209=$CJ$13,DC209,IF(AM209=$CK$13,DD209,""))),""),"")</f>
        <v/>
      </c>
      <c r="DU209" s="193" t="str">
        <f aca="false">IF(AM209&lt;&gt;"",IF(AM209&lt;=15,IF(AM209=$CL$13,DE209,IF(AM209=$CM$13,DF209,IF(AM209=$CN$13,DG209,IF(AM209=$CO$13,DH209,IF(AM209=$CP$13,DI209,IF(AM209=$CQ$13,DJ209,"")))))),""),"")</f>
        <v/>
      </c>
      <c r="DV209" s="193" t="str">
        <f aca="false">IF(AM209&lt;&gt;"",IF(AND(AM209&gt;=16,AM209&lt;=45),IF(AND(AM209&gt;=16,AM209&lt;=17),DK209,IF(AND(AM209&gt;=18,AM209&lt;=19),DL209,IF(AND(AM209&gt;=20,AM209&lt;=28),DM209,IF(AND(AM209&gt;=29,AM209&lt;=37),DN209,"")))),""),"")</f>
        <v/>
      </c>
      <c r="DW209" s="193" t="str">
        <f aca="false">IF(AM209&lt;&gt;"",IF(AM209&gt;=38,IF(AND(AM209&gt;=38,AM209&lt;=46),DO209,IF(AND(AM209&gt;=47,AM209&lt;=55),DP209,IF(AND(AM209&gt;=56,AM209&lt;=60),DQ209,IF(AND(AM209&gt;=61,AM209&lt;=65),DR209,IF(AM209&gt;=66,DS209,""))))),""),"")</f>
        <v/>
      </c>
      <c r="DY209" s="258" t="str">
        <f aca="false">IF(AM209&lt;&gt;"",IF(AM209&lt;=9,DT209,IF(AND(AM209&gt;=10,AM209&lt;=15),DU209,IF(AND(AM209&gt;=16,AM209&lt;=37),DV209,IF(AM209&gt;=38,DW209,"")))),"")</f>
        <v/>
      </c>
      <c r="DZ209" s="260"/>
      <c r="EA209" s="258" t="str">
        <f aca="false">IF(LOWER($E209)="w",DY209,IF(LOWER($E209)="m",CF209,""))</f>
        <v/>
      </c>
    </row>
    <row r="210" customFormat="false" ht="12.75" hidden="false" customHeight="false" outlineLevel="0" collapsed="false">
      <c r="A210" s="275" t="n">
        <v>189</v>
      </c>
      <c r="B210" s="242"/>
      <c r="C210" s="243"/>
      <c r="D210" s="243"/>
      <c r="E210" s="244"/>
      <c r="F210" s="245"/>
      <c r="G210" s="246"/>
      <c r="H210" s="247"/>
      <c r="I210" s="178" t="n">
        <f aca="false">INT(IF(AND(H210="E",G210&lt;=14.2),(IF((AND(G210&gt;10.99)*(G210&lt;14.21)),(14.3-G210)/0.1*10,(IF((AND(G210&gt;6)*(G210&lt;11.01)),(12.65-G210)/0.05*10,0))))+50,(IF((AND(G210&gt;10.99)*(G210&lt;14.21)),(14.3-G210)/0.1*10,(IF((AND(G210&gt;6)*(G210&lt;11.01)),(12.65-G210)/0.05*10,0))))))</f>
        <v>0</v>
      </c>
      <c r="J210" s="263"/>
      <c r="K210" s="178" t="n">
        <f aca="false">INT(IF(J210&lt;1,0,(J210-0.945)/0.055)*10)</f>
        <v>0</v>
      </c>
      <c r="L210" s="264"/>
      <c r="M210" s="178" t="n">
        <f aca="false">INT(IF(L210&lt;3,0,(L210-2.85)/0.15)*10)</f>
        <v>0</v>
      </c>
      <c r="N210" s="265"/>
      <c r="O210" s="178" t="n">
        <f aca="false">INT(IF(N210&lt;5,0,(N210-4)/1)*10)</f>
        <v>0</v>
      </c>
      <c r="P210" s="266"/>
      <c r="Q210" s="178" t="n">
        <f aca="false">INT(IF(P210&lt;30,0,(P210-27)/3)*10)</f>
        <v>0</v>
      </c>
      <c r="R210" s="263"/>
      <c r="S210" s="178" t="n">
        <f aca="false">INT(IF(R210&lt;2.2,0,(R210-2.135)/0.065)*10)</f>
        <v>0</v>
      </c>
      <c r="T210" s="266"/>
      <c r="U210" s="178" t="n">
        <f aca="false">INT(IF(T210&lt;5,0,(T210-4.3)/0.7)*10)</f>
        <v>0</v>
      </c>
      <c r="V210" s="267"/>
      <c r="W210" s="178" t="n">
        <f aca="false">INT(IF(V210&lt;10,0,(V210-9)/1)*10)</f>
        <v>0</v>
      </c>
      <c r="X210" s="295"/>
      <c r="Y210" s="178" t="n">
        <f aca="false">INT(IF(X210&lt;5,0,(X210-4.25)/0.75)*10)</f>
        <v>0</v>
      </c>
      <c r="Z210" s="176"/>
      <c r="AA210" s="182"/>
      <c r="AB210" s="183"/>
      <c r="AC210" s="178" t="n">
        <f aca="false">INT(MAX(AH210,AI210,AN210))</f>
        <v>0</v>
      </c>
      <c r="AD210" s="254" t="n">
        <f aca="false">IF(AND(ISNUMBER(Z210)=NOT(ISNUMBER(AA210)),OR(AND(ISNUMBER(Z210),Z210&gt;=120),AND(ISNUMBER(AA210),AA210&gt;0,AA210&lt;=440))),1,0)</f>
        <v>0</v>
      </c>
      <c r="AE210" s="216" t="str">
        <f aca="false">EA210</f>
        <v/>
      </c>
      <c r="AF210" s="256" t="n">
        <f aca="false">SUM(I210+K210+M210+O210+Q210+S210+U210+W210+Y210+AC210)</f>
        <v>0</v>
      </c>
      <c r="AG210" s="297"/>
      <c r="AH210" s="187" t="n">
        <f aca="false">INT(IF(Z210&lt;120,0,(Z210-117.6)/2.4)*10)</f>
        <v>0</v>
      </c>
      <c r="AI210" s="187" t="n">
        <f aca="false">INT(IF(AJ210&gt;=441,0,(442.5-AJ210)/2.5)*10)</f>
        <v>0</v>
      </c>
      <c r="AJ210" s="188" t="str">
        <f aca="false">IF(AND(AK210=0,AL210=0),"",AK210*60+AL210)</f>
        <v/>
      </c>
      <c r="AK210" s="188" t="n">
        <f aca="false">HOUR(AB210)</f>
        <v>0</v>
      </c>
      <c r="AL210" s="188" t="n">
        <f aca="false">MINUTE(AB210)</f>
        <v>0</v>
      </c>
      <c r="AM210" s="153" t="str">
        <f aca="false">IF(F210&lt;&gt;"",$AC$1-F210,"")</f>
        <v/>
      </c>
      <c r="AN210" s="189" t="n">
        <f aca="false">INT(IF(AA210&lt;25,0,(AA210-23.5)/1.5)*10)</f>
        <v>0</v>
      </c>
      <c r="AO210" s="126"/>
      <c r="AP210" s="126"/>
      <c r="AQ210" s="126"/>
      <c r="AR210" s="126"/>
      <c r="AS210" s="126"/>
      <c r="AT210" s="126"/>
      <c r="AU210" s="126"/>
      <c r="AV210" s="126"/>
      <c r="AW210" s="126"/>
      <c r="AX210" s="126"/>
      <c r="AY210" s="126"/>
      <c r="AZ210" s="126"/>
      <c r="BA210" s="126"/>
      <c r="BB210" s="126"/>
      <c r="BC210" s="126"/>
      <c r="BD210" s="126"/>
      <c r="BE210" s="126"/>
      <c r="BF210" s="126"/>
      <c r="BG210" s="126"/>
      <c r="BH210" s="126"/>
      <c r="BI210" s="192" t="str">
        <f aca="false">IF($F210&lt;&gt;"",IF($AF210&gt;=AP$17,IF(($AF210&gt;=AP$17)*($AF210&lt;AP$16),$AO$17,IF(($AF210&gt;=AP$16)*($AF210&lt;AP$15),$AO$16,IF(($AF210&gt;=AP$15)*($AF210&lt;AP$14),$AO$15,IF(($AF210&gt;=AP$14),$AO$14,"")))),"-"),"")</f>
        <v/>
      </c>
      <c r="BJ210" s="192" t="str">
        <f aca="false">IF($F210&lt;&gt;"",IF($AF210&gt;=AQ$17,IF(($AF210&gt;=AQ$17)*($AF210&lt;AQ$16),$AO$17,IF(($AF210&gt;=AQ$16)*($AF210&lt;AQ$15),$AO$16,IF(($AF210&gt;=AQ$15)*($AF210&lt;AQ$14),$AO$15,IF(($AF210&gt;=AQ$14),$AO$14,"")))),"-"),"")</f>
        <v/>
      </c>
      <c r="BK210" s="192" t="str">
        <f aca="false">IF($F210&lt;&gt;"",IF($AF210&gt;=AR$17,IF(($AF210&gt;=AR$17)*($AF210&lt;AR$16),$AO$17,IF(($AF210&gt;=AR$16)*($AF210&lt;AR$15),$AO$16,IF(($AF210&gt;=AR$15)*($AF210&lt;AR$14),$AO$15,IF(($AF210&gt;=AR$14),$AO$14,"")))),"-"),"")</f>
        <v/>
      </c>
      <c r="BL210" s="192" t="str">
        <f aca="false">IF($F210&lt;&gt;"",IF($AF210&gt;=AS$17,IF(($AF210&gt;=AS$17)*($AF210&lt;AS$16),$AO$17,IF(($AF210&gt;=AS$16)*($AF210&lt;AS$15),$AO$16,IF(($AF210&gt;=AS$15)*($AF210&lt;AS$14),$AO$15,IF(($AF210&gt;=AS$14),$AO$14,"")))),"-"),"")</f>
        <v/>
      </c>
      <c r="BM210" s="192" t="str">
        <f aca="false">IF($F210&lt;&gt;"",IF($AF210&gt;=AT$17,IF(($AF210&gt;=AT$17)*($AF210&lt;AT$16),$AO$17,IF(($AF210&gt;=AT$16)*($AF210&lt;AT$15),$AO$16,IF(($AF210&gt;=AT$15)*($AF210&lt;AT$14),$AO$15,IF(($AF210&gt;=AT$14),$AO$14,"")))),"-"),"")</f>
        <v/>
      </c>
      <c r="BN210" s="192" t="str">
        <f aca="false">IF($F210&lt;&gt;"",IF($AF210&gt;=AU$17,IF(($AF210&gt;=AU$17)*($AF210&lt;AU$16),$AO$17,IF(($AF210&gt;=AU$16)*($AF210&lt;AU$15),$AO$16,IF(($AF210&gt;=AU$15)*($AF210&lt;AU$14),$AO$15,IF(($AF210&gt;=AU$14),$AO$14,"")))),"-"),"")</f>
        <v/>
      </c>
      <c r="BO210" s="192" t="str">
        <f aca="false">IF($F210&lt;&gt;"",IF($AF210&gt;=AV$17,IF(($AF210&gt;=AV$17)*($AF210&lt;AV$16),$AO$17,IF(($AF210&gt;=AV$16)*($AF210&lt;AV$15),$AO$16,IF(($AF210&gt;=AV$15)*($AF210&lt;AV$14),$AO$15,IF(($AF210&gt;=AV$14),$AO$14,"")))),"-"),"")</f>
        <v/>
      </c>
      <c r="BP210" s="192" t="str">
        <f aca="false">IF($F210&lt;&gt;"",IF($AF210&gt;=AW$17,IF(($AF210&gt;=AW$17)*($AF210&lt;AW$16),$AO$17,IF(($AF210&gt;=AW$16)*($AF210&lt;AW$15),$AO$16,IF(($AF210&gt;=AW$15)*($AF210&lt;AW$14),$AO$15,IF(($AF210&gt;=AW$14),$AO$14,"")))),"-"),"")</f>
        <v/>
      </c>
      <c r="BQ210" s="192" t="str">
        <f aca="false">IF($F210&lt;&gt;"",IF($AF210&gt;=AX$17,IF(($AF210&gt;=AX$17)*($AF210&lt;AX$16),$AO$17,IF(($AF210&gt;=AX$16)*($AF210&lt;AX$15),$AO$16,IF(($AF210&gt;=AX$15)*($AF210&lt;AX$14),$AO$15,IF(($AF210&gt;=AX$14),$AO$14,"")))),"-"),"")</f>
        <v/>
      </c>
      <c r="BR210" s="192" t="str">
        <f aca="false">IF($F210&lt;&gt;"",IF($AF210&gt;=AY$17,IF(($AF210&gt;=AY$17)*($AF210&lt;AY$16),$AO$17,IF(($AF210&gt;=AY$16)*($AF210&lt;AY$15),$AO$16,IF(($AF210&gt;=AY$15)*($AF210&lt;AY$14),$AO$15,IF(($AF210&gt;=AY$14),$AO$14,"")))),"-"),"")</f>
        <v/>
      </c>
      <c r="BS210" s="192" t="str">
        <f aca="false">IF($F210&lt;&gt;"",IF($AF210&gt;=AZ$17,IF(($AF210&gt;=AZ$17)*($AF210&lt;AZ$16),$AO$17,IF(($AF210&gt;=AZ$16)*($AF210&lt;AZ$15),$AO$16,IF(($AF210&gt;=AZ$15)*($AF210&lt;AZ$14),$AO$15,IF(($AF210&gt;=AZ$14),$AO$14,"")))),"-"),"")</f>
        <v/>
      </c>
      <c r="BT210" s="192" t="str">
        <f aca="false">IF($F210&lt;&gt;"",IF($AF210&gt;=BA$17,IF(($AF210&gt;=BA$17)*($AF210&lt;BA$16),$AO$17,IF(($AF210&gt;=BA$16)*($AF210&lt;BA$15),$AO$16,IF(($AF210&gt;=BA$15)*($AF210&lt;BA$14),$AO$15,IF(($AF210&gt;=BA$14),$AO$14,"")))),"-"),"")</f>
        <v/>
      </c>
      <c r="BU210" s="192" t="str">
        <f aca="false">IF($F210&lt;&gt;"",IF($AF210&gt;=BB$17,IF(($AF210&gt;=BB$17)*($AF210&lt;BB$16),$AO$17,IF(($AF210&gt;=BB$16)*($AF210&lt;BB$15),$AO$16,IF(($AF210&gt;=BB$15)*($AF210&lt;BB$14),$AO$15,IF(($AF210&gt;=BB$14),$AO$14,"")))),"-"),"")</f>
        <v/>
      </c>
      <c r="BV210" s="192" t="str">
        <f aca="false">IF($F210&lt;&gt;"",IF($AF210&gt;=BC$17,IF(($AF210&gt;=BC$17)*($AF210&lt;BC$16),$AO$17,IF(($AF210&gt;=BC$16)*($AF210&lt;BC$15),$AO$16,IF(($AF210&gt;=BC$15)*($AF210&lt;BC$14),$AO$15,IF(($AF210&gt;=BC$14),$AO$14,"")))),"-"),"")</f>
        <v/>
      </c>
      <c r="BW210" s="192" t="str">
        <f aca="false">IF($F210&lt;&gt;"",IF($AF210&gt;=BD$17,IF(($AF210&gt;=BD$17)*($AF210&lt;BD$16),$AO$17,IF(($AF210&gt;=BD$16)*($AF210&lt;BD$15),$AO$16,IF(($AF210&gt;=BD$15)*($AF210&lt;BD$14),$AO$15,IF(($AF210&gt;=BD$14),$AO$14,"")))),"-"),"")</f>
        <v/>
      </c>
      <c r="BX210" s="192" t="str">
        <f aca="false">IF($F210&lt;&gt;"",IF($AF210&gt;=BE$17,IF(($AF210&gt;=BE$17)*($AF210&lt;BE$16),$AO$17,IF(($AF210&gt;=BE$16)*($AF210&lt;BE$15),$AO$16,IF(($AF210&gt;=BE$15)*($AF210&lt;BE$14),$AO$15,IF(($AF210&gt;=BE$14),$AO$14,"")))),"-"),"")</f>
        <v/>
      </c>
      <c r="BY210" s="192" t="str">
        <f aca="false">IF($F210&lt;&gt;"",IF($AF210&gt;=BF$17,IF(($AF210&gt;=BF$17)*($AF210&lt;BF$16),$AO$17,IF(($AF210&gt;=BF$16)*($AF210&lt;BF$15),$AO$16,IF(($AF210&gt;=BF$15)*($AF210&lt;BF$14),$AO$15,IF(($AF210&gt;=BF$14),$AO$14,"")))),"-"),"")</f>
        <v/>
      </c>
      <c r="BZ210" s="192" t="str">
        <f aca="false">IF($F210&lt;&gt;"",IF($AF210&gt;=BG$17,IF(($AF210&gt;=BG$17)*($AF210&lt;BG$16),$AO$17,IF(($AF210&gt;=BG$16)*($AF210&lt;BG$15),$AO$16,IF(($AF210&gt;=BG$15)*($AF210&lt;BG$14),$AO$15,IF(($AF210&gt;=BG$14),$AO$14,"")))),"-"),"")</f>
        <v/>
      </c>
      <c r="CA210" s="193" t="str">
        <f aca="false">IF(AM210&lt;&gt;"",IF(AND(AM210&gt;=7,AM210&lt;=9),IF(AM210=$AP$13,BI210,IF(AM210=$AQ$13,BJ210,IF(AM210=$AR$13,BK210,""))),""),"")</f>
        <v/>
      </c>
      <c r="CB210" s="193" t="str">
        <f aca="false">IF(AM210&lt;&gt;"",IF(AM210&lt;=15,IF(AM210=$AS$13,BL210,IF(AM210=$AT$13,BM210,IF(AM210=$AU$13,BN210,IF(AM210=$AV$13,BO210,IF(AM210=$AW$13,BP210,IF(AM210=$AX$13,BQ210,"")))))),""),"")</f>
        <v/>
      </c>
      <c r="CC210" s="193" t="str">
        <f aca="false">IF(AM210&lt;&gt;"",IF(AND(AM210&gt;=16,AM210&lt;=45),IF(AND(AM210&gt;=16,AM210&lt;=17),BR210,IF(AND(AM210&gt;=18,AM210&lt;=19),BS210,IF(AND(AM210&gt;=20,AM210&lt;=28),BT210,IF(AND(AM210&gt;=29,AM210&lt;=37),BU210,"")))),""),"")</f>
        <v/>
      </c>
      <c r="CD210" s="193" t="str">
        <f aca="false">IF(AM210&lt;&gt;"",IF(AM210&gt;=38,IF(AND(AM210&gt;=38,AM210&lt;=46),BV210,IF(AND(AM210&gt;=47,AM210&lt;=55),BW210,IF(AND(AM210&gt;=56,AM210&lt;=60),BX210,IF(AND(AM210&gt;=61,AM210&lt;=65),BY210,IF(AM210&gt;=66,BZ210,""))))),""),"")</f>
        <v/>
      </c>
      <c r="CE210" s="257"/>
      <c r="CF210" s="258" t="str">
        <f aca="false">IF(AM210&lt;&gt;"",IF(AM210&lt;=9,CA210,IF(AND(AM210&gt;=10,AM210&lt;=15),CB210,IF(AND(AM210&gt;=16,AM210&lt;=37),CC210,IF(AM210&gt;=38,CD210,"")))),"")</f>
        <v/>
      </c>
      <c r="CG210" s="33"/>
      <c r="DB210" s="192" t="str">
        <f aca="false">IF($F210&lt;&gt;"",IF($AF210&gt;=CI$17,IF(($AF210&gt;=CI$17)*($AF210&lt;CI$16),$CH$17,IF(($AF210&gt;=CI$16)*($AF210&lt;CI$15),$CH$16,IF(($AF210&gt;=CI$15)*($AF210&lt;CI$14),$CH$15,IF(($AF210&gt;=CI$14),$CH$14,"")))),"-"),"")</f>
        <v/>
      </c>
      <c r="DC210" s="192" t="str">
        <f aca="false">IF($F210&lt;&gt;"",IF($AF210&gt;=CJ$17,IF(($AF210&gt;=CJ$17)*($AF210&lt;CJ$16),$CH$17,IF(($AF210&gt;=CJ$16)*($AF210&lt;CJ$15),$CH$16,IF(($AF210&gt;=CJ$15)*($AF210&lt;CJ$14),$CH$15,IF(($AF210&gt;=CJ$14),$CH$14,"")))),"-"),"")</f>
        <v/>
      </c>
      <c r="DD210" s="192" t="str">
        <f aca="false">IF($F210&lt;&gt;"",IF($AF210&gt;=CK$17,IF(($AF210&gt;=CK$17)*($AF210&lt;CK$16),$CH$17,IF(($AF210&gt;=CK$16)*($AF210&lt;CK$15),$CH$16,IF(($AF210&gt;=CK$15)*($AF210&lt;CK$14),$CH$15,IF(($AF210&gt;=CK$14),$CH$14,"")))),"-"),"")</f>
        <v/>
      </c>
      <c r="DE210" s="192" t="str">
        <f aca="false">IF($F210&lt;&gt;"",IF($AF210&gt;=CL$17,IF(($AF210&gt;=CL$17)*($AF210&lt;CL$16),$CH$17,IF(($AF210&gt;=CL$16)*($AF210&lt;CL$15),$CH$16,IF(($AF210&gt;=CL$15)*($AF210&lt;CL$14),$CH$15,IF(($AF210&gt;=CL$14),$CH$14,"")))),"-"),"")</f>
        <v/>
      </c>
      <c r="DF210" s="192" t="str">
        <f aca="false">IF($F210&lt;&gt;"",IF($AF210&gt;=CM$17,IF(($AF210&gt;=CM$17)*($AF210&lt;CM$16),$CH$17,IF(($AF210&gt;=CM$16)*($AF210&lt;CM$15),$CH$16,IF(($AF210&gt;=CM$15)*($AF210&lt;CM$14),$CH$15,IF(($AF210&gt;=CM$14),$CH$14,"")))),"-"),"")</f>
        <v/>
      </c>
      <c r="DG210" s="192" t="str">
        <f aca="false">IF($F210&lt;&gt;"",IF($AF210&gt;=CN$17,IF(($AF210&gt;=CN$17)*($AF210&lt;CN$16),$CH$17,IF(($AF210&gt;=CN$16)*($AF210&lt;CN$15),$CH$16,IF(($AF210&gt;=CN$15)*($AF210&lt;CN$14),$CH$15,IF(($AF210&gt;=CN$14),$CH$14,"")))),"-"),"")</f>
        <v/>
      </c>
      <c r="DH210" s="192" t="str">
        <f aca="false">IF($F210&lt;&gt;"",IF($AF210&gt;=CO$17,IF(($AF210&gt;=CO$17)*($AF210&lt;CO$16),$CH$17,IF(($AF210&gt;=CO$16)*($AF210&lt;CO$15),$CH$16,IF(($AF210&gt;=CO$15)*($AF210&lt;CO$14),$CH$15,IF(($AF210&gt;=CO$14),$CH$14,"")))),"-"),"")</f>
        <v/>
      </c>
      <c r="DI210" s="192" t="str">
        <f aca="false">IF($F210&lt;&gt;"",IF($AF210&gt;=CP$17,IF(($AF210&gt;=CP$17)*($AF210&lt;CP$16),$CH$17,IF(($AF210&gt;=CP$16)*($AF210&lt;CP$15),$CH$16,IF(($AF210&gt;=CP$15)*($AF210&lt;CP$14),$CH$15,IF(($AF210&gt;=CP$14),$CH$14,"")))),"-"),"")</f>
        <v/>
      </c>
      <c r="DJ210" s="192" t="str">
        <f aca="false">IF($F210&lt;&gt;"",IF($AF210&gt;=CQ$17,IF(($AF210&gt;=CQ$17)*($AF210&lt;CQ$16),$CH$17,IF(($AF210&gt;=CQ$16)*($AF210&lt;CQ$15),$CH$16,IF(($AF210&gt;=CQ$15)*($AF210&lt;CQ$14),$CH$15,IF(($AF210&gt;=CQ$14),$CH$14,"")))),"-"),"")</f>
        <v/>
      </c>
      <c r="DK210" s="192" t="str">
        <f aca="false">IF($F210&lt;&gt;"",IF($AF210&gt;=CR$17,IF(($AF210&gt;=CR$17)*($AF210&lt;CR$16),$CH$17,IF(($AF210&gt;=CR$16)*($AF210&lt;CR$15),$CH$16,IF(($AF210&gt;=CR$15)*($AF210&lt;CR$14),$CH$15,IF(($AF210&gt;=CR$14),$CH$14,"")))),"-"),"")</f>
        <v/>
      </c>
      <c r="DL210" s="192" t="str">
        <f aca="false">IF($F210&lt;&gt;"",IF($AF210&gt;=CS$17,IF(($AF210&gt;=CS$17)*($AF210&lt;CS$16),$CH$17,IF(($AF210&gt;=CS$16)*($AF210&lt;CS$15),$CH$16,IF(($AF210&gt;=CS$15)*($AF210&lt;CS$14),$CH$15,IF(($AF210&gt;=CS$14),$CH$14,"")))),"-"),"")</f>
        <v/>
      </c>
      <c r="DM210" s="192" t="str">
        <f aca="false">IF($F210&lt;&gt;"",IF($AF210&gt;=CT$17,IF(($AF210&gt;=CT$17)*($AF210&lt;CT$16),$CH$17,IF(($AF210&gt;=CT$16)*($AF210&lt;CT$15),$CH$16,IF(($AF210&gt;=CT$15)*($AF210&lt;CT$14),$CH$15,IF(($AF210&gt;=CT$14),$CH$14,"")))),"-"),"")</f>
        <v/>
      </c>
      <c r="DN210" s="192" t="str">
        <f aca="false">IF($F210&lt;&gt;"",IF($AF210&gt;=CU$17,IF(($AF210&gt;=CU$17)*($AF210&lt;CU$16),$CH$17,IF(($AF210&gt;=CU$16)*($AF210&lt;CU$15),$CH$16,IF(($AF210&gt;=CU$15)*($AF210&lt;CU$14),$CH$15,IF(($AF210&gt;=CU$14),$CH$14,"")))),"-"),"")</f>
        <v/>
      </c>
      <c r="DO210" s="192" t="str">
        <f aca="false">IF($F210&lt;&gt;"",IF($AF210&gt;=CV$17,IF(($AF210&gt;=CV$17)*($AF210&lt;CV$16),$CH$17,IF(($AF210&gt;=CV$16)*($AF210&lt;CV$15),$CH$16,IF(($AF210&gt;=CV$15)*($AF210&lt;CV$14),$CH$15,IF(($AF210&gt;=CV$14),$CH$14,"")))),"-"),"")</f>
        <v/>
      </c>
      <c r="DP210" s="192" t="str">
        <f aca="false">IF($F210&lt;&gt;"",IF($AF210&gt;=CW$17,IF(($AF210&gt;=CW$17)*($AF210&lt;CW$16),$CH$17,IF(($AF210&gt;=CW$16)*($AF210&lt;CW$15),$CH$16,IF(($AF210&gt;=CW$15)*($AF210&lt;CW$14),$CH$15,IF(($AF210&gt;=CW$14),$CH$14,"")))),"-"),"")</f>
        <v/>
      </c>
      <c r="DQ210" s="192" t="str">
        <f aca="false">IF($F210&lt;&gt;"",IF($AF210&gt;=CX$17,IF(($AF210&gt;=CX$17)*($AF210&lt;CX$16),$CH$17,IF(($AF210&gt;=CX$16)*($AF210&lt;CX$15),$CH$16,IF(($AF210&gt;=CX$15)*($AF210&lt;CX$14),$CH$15,IF(($AF210&gt;=CX$14),$CH$14,"")))),"-"),"")</f>
        <v/>
      </c>
      <c r="DR210" s="192" t="str">
        <f aca="false">IF($F210&lt;&gt;"",IF($AF210&gt;=CY$17,IF(($AF210&gt;=CY$17)*($AF210&lt;CY$16),$CH$17,IF(($AF210&gt;=CY$16)*($AF210&lt;CY$15),$CH$16,IF(($AF210&gt;=CY$15)*($AF210&lt;CY$14),$CH$15,IF(($AF210&gt;=CY$14),$CH$14,"")))),"-"),"")</f>
        <v/>
      </c>
      <c r="DS210" s="192" t="str">
        <f aca="false">IF($F210&lt;&gt;"",IF($AF210&gt;=CZ$17,IF(($AF210&gt;=CZ$17)*($AF210&lt;CZ$16),$CH$17,IF(($AF210&gt;=CZ$16)*($AF210&lt;CZ$15),$CH$16,IF(($AF210&gt;=CZ$15)*($AF210&lt;CZ$14),$CH$15,IF(($AF210&gt;=CZ$14),$CH$14,"")))),"-"),"")</f>
        <v/>
      </c>
      <c r="DT210" s="193" t="str">
        <f aca="false">IF(AM210&lt;&gt;"",IF(AND(AM210&gt;=7,AM210&lt;=9),IF(AM210=$CI$13,DB210,IF(AM210=$CJ$13,DC210,IF(AM210=$CK$13,DD210,""))),""),"")</f>
        <v/>
      </c>
      <c r="DU210" s="193" t="str">
        <f aca="false">IF(AM210&lt;&gt;"",IF(AM210&lt;=15,IF(AM210=$CL$13,DE210,IF(AM210=$CM$13,DF210,IF(AM210=$CN$13,DG210,IF(AM210=$CO$13,DH210,IF(AM210=$CP$13,DI210,IF(AM210=$CQ$13,DJ210,"")))))),""),"")</f>
        <v/>
      </c>
      <c r="DV210" s="193" t="str">
        <f aca="false">IF(AM210&lt;&gt;"",IF(AND(AM210&gt;=16,AM210&lt;=45),IF(AND(AM210&gt;=16,AM210&lt;=17),DK210,IF(AND(AM210&gt;=18,AM210&lt;=19),DL210,IF(AND(AM210&gt;=20,AM210&lt;=28),DM210,IF(AND(AM210&gt;=29,AM210&lt;=37),DN210,"")))),""),"")</f>
        <v/>
      </c>
      <c r="DW210" s="193" t="str">
        <f aca="false">IF(AM210&lt;&gt;"",IF(AM210&gt;=38,IF(AND(AM210&gt;=38,AM210&lt;=46),DO210,IF(AND(AM210&gt;=47,AM210&lt;=55),DP210,IF(AND(AM210&gt;=56,AM210&lt;=60),DQ210,IF(AND(AM210&gt;=61,AM210&lt;=65),DR210,IF(AM210&gt;=66,DS210,""))))),""),"")</f>
        <v/>
      </c>
      <c r="DY210" s="258" t="str">
        <f aca="false">IF(AM210&lt;&gt;"",IF(AM210&lt;=9,DT210,IF(AND(AM210&gt;=10,AM210&lt;=15),DU210,IF(AND(AM210&gt;=16,AM210&lt;=37),DV210,IF(AM210&gt;=38,DW210,"")))),"")</f>
        <v/>
      </c>
      <c r="DZ210" s="260"/>
      <c r="EA210" s="258" t="str">
        <f aca="false">IF(LOWER($E210)="w",DY210,IF(LOWER($E210)="m",CF210,""))</f>
        <v/>
      </c>
    </row>
    <row r="211" customFormat="false" ht="12.75" hidden="false" customHeight="false" outlineLevel="0" collapsed="false">
      <c r="A211" s="275" t="n">
        <v>190</v>
      </c>
      <c r="B211" s="242"/>
      <c r="C211" s="243"/>
      <c r="D211" s="243"/>
      <c r="E211" s="244"/>
      <c r="F211" s="245"/>
      <c r="G211" s="246"/>
      <c r="H211" s="247"/>
      <c r="I211" s="178" t="n">
        <f aca="false">INT(IF(AND(H211="E",G211&lt;=14.2),(IF((AND(G211&gt;10.99)*(G211&lt;14.21)),(14.3-G211)/0.1*10,(IF((AND(G211&gt;6)*(G211&lt;11.01)),(12.65-G211)/0.05*10,0))))+50,(IF((AND(G211&gt;10.99)*(G211&lt;14.21)),(14.3-G211)/0.1*10,(IF((AND(G211&gt;6)*(G211&lt;11.01)),(12.65-G211)/0.05*10,0))))))</f>
        <v>0</v>
      </c>
      <c r="J211" s="263"/>
      <c r="K211" s="178" t="n">
        <f aca="false">INT(IF(J211&lt;1,0,(J211-0.945)/0.055)*10)</f>
        <v>0</v>
      </c>
      <c r="L211" s="264"/>
      <c r="M211" s="178" t="n">
        <f aca="false">INT(IF(L211&lt;3,0,(L211-2.85)/0.15)*10)</f>
        <v>0</v>
      </c>
      <c r="N211" s="265"/>
      <c r="O211" s="178" t="n">
        <f aca="false">INT(IF(N211&lt;5,0,(N211-4)/1)*10)</f>
        <v>0</v>
      </c>
      <c r="P211" s="266"/>
      <c r="Q211" s="178" t="n">
        <f aca="false">INT(IF(P211&lt;30,0,(P211-27)/3)*10)</f>
        <v>0</v>
      </c>
      <c r="R211" s="263"/>
      <c r="S211" s="178" t="n">
        <f aca="false">INT(IF(R211&lt;2.2,0,(R211-2.135)/0.065)*10)</f>
        <v>0</v>
      </c>
      <c r="T211" s="266"/>
      <c r="U211" s="178" t="n">
        <f aca="false">INT(IF(T211&lt;5,0,(T211-4.3)/0.7)*10)</f>
        <v>0</v>
      </c>
      <c r="V211" s="267"/>
      <c r="W211" s="178" t="n">
        <f aca="false">INT(IF(V211&lt;10,0,(V211-9)/1)*10)</f>
        <v>0</v>
      </c>
      <c r="X211" s="295"/>
      <c r="Y211" s="178" t="n">
        <f aca="false">INT(IF(X211&lt;5,0,(X211-4.25)/0.75)*10)</f>
        <v>0</v>
      </c>
      <c r="Z211" s="176"/>
      <c r="AA211" s="182"/>
      <c r="AB211" s="183"/>
      <c r="AC211" s="178" t="n">
        <f aca="false">INT(MAX(AH211,AI211,AN211))</f>
        <v>0</v>
      </c>
      <c r="AD211" s="254" t="n">
        <f aca="false">IF(AND(ISNUMBER(Z211)=NOT(ISNUMBER(AA211)),OR(AND(ISNUMBER(Z211),Z211&gt;=120),AND(ISNUMBER(AA211),AA211&gt;0,AA211&lt;=440))),1,0)</f>
        <v>0</v>
      </c>
      <c r="AE211" s="216" t="str">
        <f aca="false">EA211</f>
        <v/>
      </c>
      <c r="AF211" s="256" t="n">
        <f aca="false">SUM(I211+K211+M211+O211+Q211+S211+U211+W211+Y211+AC211)</f>
        <v>0</v>
      </c>
      <c r="AG211" s="297"/>
      <c r="AH211" s="187" t="n">
        <f aca="false">INT(IF(Z211&lt;120,0,(Z211-117.6)/2.4)*10)</f>
        <v>0</v>
      </c>
      <c r="AI211" s="187" t="n">
        <f aca="false">INT(IF(AJ211&gt;=441,0,(442.5-AJ211)/2.5)*10)</f>
        <v>0</v>
      </c>
      <c r="AJ211" s="188" t="str">
        <f aca="false">IF(AND(AK211=0,AL211=0),"",AK211*60+AL211)</f>
        <v/>
      </c>
      <c r="AK211" s="188" t="n">
        <f aca="false">HOUR(AB211)</f>
        <v>0</v>
      </c>
      <c r="AL211" s="188" t="n">
        <f aca="false">MINUTE(AB211)</f>
        <v>0</v>
      </c>
      <c r="AM211" s="153" t="str">
        <f aca="false">IF(F211&lt;&gt;"",$AC$1-F211,"")</f>
        <v/>
      </c>
      <c r="AN211" s="189" t="n">
        <f aca="false">INT(IF(AA211&lt;25,0,(AA211-23.5)/1.5)*10)</f>
        <v>0</v>
      </c>
      <c r="AO211" s="126"/>
      <c r="AP211" s="126"/>
      <c r="AQ211" s="126"/>
      <c r="AR211" s="126"/>
      <c r="AS211" s="126"/>
      <c r="AT211" s="126"/>
      <c r="AU211" s="126"/>
      <c r="AV211" s="126"/>
      <c r="AW211" s="126"/>
      <c r="AX211" s="126"/>
      <c r="AY211" s="126"/>
      <c r="AZ211" s="126"/>
      <c r="BA211" s="126"/>
      <c r="BB211" s="126"/>
      <c r="BC211" s="126"/>
      <c r="BD211" s="126"/>
      <c r="BE211" s="126"/>
      <c r="BF211" s="126"/>
      <c r="BG211" s="126"/>
      <c r="BH211" s="126"/>
      <c r="BI211" s="192" t="str">
        <f aca="false">IF($F211&lt;&gt;"",IF($AF211&gt;=AP$17,IF(($AF211&gt;=AP$17)*($AF211&lt;AP$16),$AO$17,IF(($AF211&gt;=AP$16)*($AF211&lt;AP$15),$AO$16,IF(($AF211&gt;=AP$15)*($AF211&lt;AP$14),$AO$15,IF(($AF211&gt;=AP$14),$AO$14,"")))),"-"),"")</f>
        <v/>
      </c>
      <c r="BJ211" s="192" t="str">
        <f aca="false">IF($F211&lt;&gt;"",IF($AF211&gt;=AQ$17,IF(($AF211&gt;=AQ$17)*($AF211&lt;AQ$16),$AO$17,IF(($AF211&gt;=AQ$16)*($AF211&lt;AQ$15),$AO$16,IF(($AF211&gt;=AQ$15)*($AF211&lt;AQ$14),$AO$15,IF(($AF211&gt;=AQ$14),$AO$14,"")))),"-"),"")</f>
        <v/>
      </c>
      <c r="BK211" s="192" t="str">
        <f aca="false">IF($F211&lt;&gt;"",IF($AF211&gt;=AR$17,IF(($AF211&gt;=AR$17)*($AF211&lt;AR$16),$AO$17,IF(($AF211&gt;=AR$16)*($AF211&lt;AR$15),$AO$16,IF(($AF211&gt;=AR$15)*($AF211&lt;AR$14),$AO$15,IF(($AF211&gt;=AR$14),$AO$14,"")))),"-"),"")</f>
        <v/>
      </c>
      <c r="BL211" s="192" t="str">
        <f aca="false">IF($F211&lt;&gt;"",IF($AF211&gt;=AS$17,IF(($AF211&gt;=AS$17)*($AF211&lt;AS$16),$AO$17,IF(($AF211&gt;=AS$16)*($AF211&lt;AS$15),$AO$16,IF(($AF211&gt;=AS$15)*($AF211&lt;AS$14),$AO$15,IF(($AF211&gt;=AS$14),$AO$14,"")))),"-"),"")</f>
        <v/>
      </c>
      <c r="BM211" s="192" t="str">
        <f aca="false">IF($F211&lt;&gt;"",IF($AF211&gt;=AT$17,IF(($AF211&gt;=AT$17)*($AF211&lt;AT$16),$AO$17,IF(($AF211&gt;=AT$16)*($AF211&lt;AT$15),$AO$16,IF(($AF211&gt;=AT$15)*($AF211&lt;AT$14),$AO$15,IF(($AF211&gt;=AT$14),$AO$14,"")))),"-"),"")</f>
        <v/>
      </c>
      <c r="BN211" s="192" t="str">
        <f aca="false">IF($F211&lt;&gt;"",IF($AF211&gt;=AU$17,IF(($AF211&gt;=AU$17)*($AF211&lt;AU$16),$AO$17,IF(($AF211&gt;=AU$16)*($AF211&lt;AU$15),$AO$16,IF(($AF211&gt;=AU$15)*($AF211&lt;AU$14),$AO$15,IF(($AF211&gt;=AU$14),$AO$14,"")))),"-"),"")</f>
        <v/>
      </c>
      <c r="BO211" s="192" t="str">
        <f aca="false">IF($F211&lt;&gt;"",IF($AF211&gt;=AV$17,IF(($AF211&gt;=AV$17)*($AF211&lt;AV$16),$AO$17,IF(($AF211&gt;=AV$16)*($AF211&lt;AV$15),$AO$16,IF(($AF211&gt;=AV$15)*($AF211&lt;AV$14),$AO$15,IF(($AF211&gt;=AV$14),$AO$14,"")))),"-"),"")</f>
        <v/>
      </c>
      <c r="BP211" s="192" t="str">
        <f aca="false">IF($F211&lt;&gt;"",IF($AF211&gt;=AW$17,IF(($AF211&gt;=AW$17)*($AF211&lt;AW$16),$AO$17,IF(($AF211&gt;=AW$16)*($AF211&lt;AW$15),$AO$16,IF(($AF211&gt;=AW$15)*($AF211&lt;AW$14),$AO$15,IF(($AF211&gt;=AW$14),$AO$14,"")))),"-"),"")</f>
        <v/>
      </c>
      <c r="BQ211" s="192" t="str">
        <f aca="false">IF($F211&lt;&gt;"",IF($AF211&gt;=AX$17,IF(($AF211&gt;=AX$17)*($AF211&lt;AX$16),$AO$17,IF(($AF211&gt;=AX$16)*($AF211&lt;AX$15),$AO$16,IF(($AF211&gt;=AX$15)*($AF211&lt;AX$14),$AO$15,IF(($AF211&gt;=AX$14),$AO$14,"")))),"-"),"")</f>
        <v/>
      </c>
      <c r="BR211" s="192" t="str">
        <f aca="false">IF($F211&lt;&gt;"",IF($AF211&gt;=AY$17,IF(($AF211&gt;=AY$17)*($AF211&lt;AY$16),$AO$17,IF(($AF211&gt;=AY$16)*($AF211&lt;AY$15),$AO$16,IF(($AF211&gt;=AY$15)*($AF211&lt;AY$14),$AO$15,IF(($AF211&gt;=AY$14),$AO$14,"")))),"-"),"")</f>
        <v/>
      </c>
      <c r="BS211" s="192" t="str">
        <f aca="false">IF($F211&lt;&gt;"",IF($AF211&gt;=AZ$17,IF(($AF211&gt;=AZ$17)*($AF211&lt;AZ$16),$AO$17,IF(($AF211&gt;=AZ$16)*($AF211&lt;AZ$15),$AO$16,IF(($AF211&gt;=AZ$15)*($AF211&lt;AZ$14),$AO$15,IF(($AF211&gt;=AZ$14),$AO$14,"")))),"-"),"")</f>
        <v/>
      </c>
      <c r="BT211" s="192" t="str">
        <f aca="false">IF($F211&lt;&gt;"",IF($AF211&gt;=BA$17,IF(($AF211&gt;=BA$17)*($AF211&lt;BA$16),$AO$17,IF(($AF211&gt;=BA$16)*($AF211&lt;BA$15),$AO$16,IF(($AF211&gt;=BA$15)*($AF211&lt;BA$14),$AO$15,IF(($AF211&gt;=BA$14),$AO$14,"")))),"-"),"")</f>
        <v/>
      </c>
      <c r="BU211" s="192" t="str">
        <f aca="false">IF($F211&lt;&gt;"",IF($AF211&gt;=BB$17,IF(($AF211&gt;=BB$17)*($AF211&lt;BB$16),$AO$17,IF(($AF211&gt;=BB$16)*($AF211&lt;BB$15),$AO$16,IF(($AF211&gt;=BB$15)*($AF211&lt;BB$14),$AO$15,IF(($AF211&gt;=BB$14),$AO$14,"")))),"-"),"")</f>
        <v/>
      </c>
      <c r="BV211" s="192" t="str">
        <f aca="false">IF($F211&lt;&gt;"",IF($AF211&gt;=BC$17,IF(($AF211&gt;=BC$17)*($AF211&lt;BC$16),$AO$17,IF(($AF211&gt;=BC$16)*($AF211&lt;BC$15),$AO$16,IF(($AF211&gt;=BC$15)*($AF211&lt;BC$14),$AO$15,IF(($AF211&gt;=BC$14),$AO$14,"")))),"-"),"")</f>
        <v/>
      </c>
      <c r="BW211" s="192" t="str">
        <f aca="false">IF($F211&lt;&gt;"",IF($AF211&gt;=BD$17,IF(($AF211&gt;=BD$17)*($AF211&lt;BD$16),$AO$17,IF(($AF211&gt;=BD$16)*($AF211&lt;BD$15),$AO$16,IF(($AF211&gt;=BD$15)*($AF211&lt;BD$14),$AO$15,IF(($AF211&gt;=BD$14),$AO$14,"")))),"-"),"")</f>
        <v/>
      </c>
      <c r="BX211" s="192" t="str">
        <f aca="false">IF($F211&lt;&gt;"",IF($AF211&gt;=BE$17,IF(($AF211&gt;=BE$17)*($AF211&lt;BE$16),$AO$17,IF(($AF211&gt;=BE$16)*($AF211&lt;BE$15),$AO$16,IF(($AF211&gt;=BE$15)*($AF211&lt;BE$14),$AO$15,IF(($AF211&gt;=BE$14),$AO$14,"")))),"-"),"")</f>
        <v/>
      </c>
      <c r="BY211" s="192" t="str">
        <f aca="false">IF($F211&lt;&gt;"",IF($AF211&gt;=BF$17,IF(($AF211&gt;=BF$17)*($AF211&lt;BF$16),$AO$17,IF(($AF211&gt;=BF$16)*($AF211&lt;BF$15),$AO$16,IF(($AF211&gt;=BF$15)*($AF211&lt;BF$14),$AO$15,IF(($AF211&gt;=BF$14),$AO$14,"")))),"-"),"")</f>
        <v/>
      </c>
      <c r="BZ211" s="192" t="str">
        <f aca="false">IF($F211&lt;&gt;"",IF($AF211&gt;=BG$17,IF(($AF211&gt;=BG$17)*($AF211&lt;BG$16),$AO$17,IF(($AF211&gt;=BG$16)*($AF211&lt;BG$15),$AO$16,IF(($AF211&gt;=BG$15)*($AF211&lt;BG$14),$AO$15,IF(($AF211&gt;=BG$14),$AO$14,"")))),"-"),"")</f>
        <v/>
      </c>
      <c r="CA211" s="193" t="str">
        <f aca="false">IF(AM211&lt;&gt;"",IF(AND(AM211&gt;=7,AM211&lt;=9),IF(AM211=$AP$13,BI211,IF(AM211=$AQ$13,BJ211,IF(AM211=$AR$13,BK211,""))),""),"")</f>
        <v/>
      </c>
      <c r="CB211" s="193" t="str">
        <f aca="false">IF(AM211&lt;&gt;"",IF(AM211&lt;=15,IF(AM211=$AS$13,BL211,IF(AM211=$AT$13,BM211,IF(AM211=$AU$13,BN211,IF(AM211=$AV$13,BO211,IF(AM211=$AW$13,BP211,IF(AM211=$AX$13,BQ211,"")))))),""),"")</f>
        <v/>
      </c>
      <c r="CC211" s="193" t="str">
        <f aca="false">IF(AM211&lt;&gt;"",IF(AND(AM211&gt;=16,AM211&lt;=45),IF(AND(AM211&gt;=16,AM211&lt;=17),BR211,IF(AND(AM211&gt;=18,AM211&lt;=19),BS211,IF(AND(AM211&gt;=20,AM211&lt;=28),BT211,IF(AND(AM211&gt;=29,AM211&lt;=37),BU211,"")))),""),"")</f>
        <v/>
      </c>
      <c r="CD211" s="193" t="str">
        <f aca="false">IF(AM211&lt;&gt;"",IF(AM211&gt;=38,IF(AND(AM211&gt;=38,AM211&lt;=46),BV211,IF(AND(AM211&gt;=47,AM211&lt;=55),BW211,IF(AND(AM211&gt;=56,AM211&lt;=60),BX211,IF(AND(AM211&gt;=61,AM211&lt;=65),BY211,IF(AM211&gt;=66,BZ211,""))))),""),"")</f>
        <v/>
      </c>
      <c r="CE211" s="257"/>
      <c r="CF211" s="258" t="str">
        <f aca="false">IF(AM211&lt;&gt;"",IF(AM211&lt;=9,CA211,IF(AND(AM211&gt;=10,AM211&lt;=15),CB211,IF(AND(AM211&gt;=16,AM211&lt;=37),CC211,IF(AM211&gt;=38,CD211,"")))),"")</f>
        <v/>
      </c>
      <c r="CG211" s="33"/>
      <c r="DB211" s="192" t="str">
        <f aca="false">IF($F211&lt;&gt;"",IF($AF211&gt;=CI$17,IF(($AF211&gt;=CI$17)*($AF211&lt;CI$16),$CH$17,IF(($AF211&gt;=CI$16)*($AF211&lt;CI$15),$CH$16,IF(($AF211&gt;=CI$15)*($AF211&lt;CI$14),$CH$15,IF(($AF211&gt;=CI$14),$CH$14,"")))),"-"),"")</f>
        <v/>
      </c>
      <c r="DC211" s="192" t="str">
        <f aca="false">IF($F211&lt;&gt;"",IF($AF211&gt;=CJ$17,IF(($AF211&gt;=CJ$17)*($AF211&lt;CJ$16),$CH$17,IF(($AF211&gt;=CJ$16)*($AF211&lt;CJ$15),$CH$16,IF(($AF211&gt;=CJ$15)*($AF211&lt;CJ$14),$CH$15,IF(($AF211&gt;=CJ$14),$CH$14,"")))),"-"),"")</f>
        <v/>
      </c>
      <c r="DD211" s="192" t="str">
        <f aca="false">IF($F211&lt;&gt;"",IF($AF211&gt;=CK$17,IF(($AF211&gt;=CK$17)*($AF211&lt;CK$16),$CH$17,IF(($AF211&gt;=CK$16)*($AF211&lt;CK$15),$CH$16,IF(($AF211&gt;=CK$15)*($AF211&lt;CK$14),$CH$15,IF(($AF211&gt;=CK$14),$CH$14,"")))),"-"),"")</f>
        <v/>
      </c>
      <c r="DE211" s="192" t="str">
        <f aca="false">IF($F211&lt;&gt;"",IF($AF211&gt;=CL$17,IF(($AF211&gt;=CL$17)*($AF211&lt;CL$16),$CH$17,IF(($AF211&gt;=CL$16)*($AF211&lt;CL$15),$CH$16,IF(($AF211&gt;=CL$15)*($AF211&lt;CL$14),$CH$15,IF(($AF211&gt;=CL$14),$CH$14,"")))),"-"),"")</f>
        <v/>
      </c>
      <c r="DF211" s="192" t="str">
        <f aca="false">IF($F211&lt;&gt;"",IF($AF211&gt;=CM$17,IF(($AF211&gt;=CM$17)*($AF211&lt;CM$16),$CH$17,IF(($AF211&gt;=CM$16)*($AF211&lt;CM$15),$CH$16,IF(($AF211&gt;=CM$15)*($AF211&lt;CM$14),$CH$15,IF(($AF211&gt;=CM$14),$CH$14,"")))),"-"),"")</f>
        <v/>
      </c>
      <c r="DG211" s="192" t="str">
        <f aca="false">IF($F211&lt;&gt;"",IF($AF211&gt;=CN$17,IF(($AF211&gt;=CN$17)*($AF211&lt;CN$16),$CH$17,IF(($AF211&gt;=CN$16)*($AF211&lt;CN$15),$CH$16,IF(($AF211&gt;=CN$15)*($AF211&lt;CN$14),$CH$15,IF(($AF211&gt;=CN$14),$CH$14,"")))),"-"),"")</f>
        <v/>
      </c>
      <c r="DH211" s="192" t="str">
        <f aca="false">IF($F211&lt;&gt;"",IF($AF211&gt;=CO$17,IF(($AF211&gt;=CO$17)*($AF211&lt;CO$16),$CH$17,IF(($AF211&gt;=CO$16)*($AF211&lt;CO$15),$CH$16,IF(($AF211&gt;=CO$15)*($AF211&lt;CO$14),$CH$15,IF(($AF211&gt;=CO$14),$CH$14,"")))),"-"),"")</f>
        <v/>
      </c>
      <c r="DI211" s="192" t="str">
        <f aca="false">IF($F211&lt;&gt;"",IF($AF211&gt;=CP$17,IF(($AF211&gt;=CP$17)*($AF211&lt;CP$16),$CH$17,IF(($AF211&gt;=CP$16)*($AF211&lt;CP$15),$CH$16,IF(($AF211&gt;=CP$15)*($AF211&lt;CP$14),$CH$15,IF(($AF211&gt;=CP$14),$CH$14,"")))),"-"),"")</f>
        <v/>
      </c>
      <c r="DJ211" s="192" t="str">
        <f aca="false">IF($F211&lt;&gt;"",IF($AF211&gt;=CQ$17,IF(($AF211&gt;=CQ$17)*($AF211&lt;CQ$16),$CH$17,IF(($AF211&gt;=CQ$16)*($AF211&lt;CQ$15),$CH$16,IF(($AF211&gt;=CQ$15)*($AF211&lt;CQ$14),$CH$15,IF(($AF211&gt;=CQ$14),$CH$14,"")))),"-"),"")</f>
        <v/>
      </c>
      <c r="DK211" s="192" t="str">
        <f aca="false">IF($F211&lt;&gt;"",IF($AF211&gt;=CR$17,IF(($AF211&gt;=CR$17)*($AF211&lt;CR$16),$CH$17,IF(($AF211&gt;=CR$16)*($AF211&lt;CR$15),$CH$16,IF(($AF211&gt;=CR$15)*($AF211&lt;CR$14),$CH$15,IF(($AF211&gt;=CR$14),$CH$14,"")))),"-"),"")</f>
        <v/>
      </c>
      <c r="DL211" s="192" t="str">
        <f aca="false">IF($F211&lt;&gt;"",IF($AF211&gt;=CS$17,IF(($AF211&gt;=CS$17)*($AF211&lt;CS$16),$CH$17,IF(($AF211&gt;=CS$16)*($AF211&lt;CS$15),$CH$16,IF(($AF211&gt;=CS$15)*($AF211&lt;CS$14),$CH$15,IF(($AF211&gt;=CS$14),$CH$14,"")))),"-"),"")</f>
        <v/>
      </c>
      <c r="DM211" s="192" t="str">
        <f aca="false">IF($F211&lt;&gt;"",IF($AF211&gt;=CT$17,IF(($AF211&gt;=CT$17)*($AF211&lt;CT$16),$CH$17,IF(($AF211&gt;=CT$16)*($AF211&lt;CT$15),$CH$16,IF(($AF211&gt;=CT$15)*($AF211&lt;CT$14),$CH$15,IF(($AF211&gt;=CT$14),$CH$14,"")))),"-"),"")</f>
        <v/>
      </c>
      <c r="DN211" s="192" t="str">
        <f aca="false">IF($F211&lt;&gt;"",IF($AF211&gt;=CU$17,IF(($AF211&gt;=CU$17)*($AF211&lt;CU$16),$CH$17,IF(($AF211&gt;=CU$16)*($AF211&lt;CU$15),$CH$16,IF(($AF211&gt;=CU$15)*($AF211&lt;CU$14),$CH$15,IF(($AF211&gt;=CU$14),$CH$14,"")))),"-"),"")</f>
        <v/>
      </c>
      <c r="DO211" s="192" t="str">
        <f aca="false">IF($F211&lt;&gt;"",IF($AF211&gt;=CV$17,IF(($AF211&gt;=CV$17)*($AF211&lt;CV$16),$CH$17,IF(($AF211&gt;=CV$16)*($AF211&lt;CV$15),$CH$16,IF(($AF211&gt;=CV$15)*($AF211&lt;CV$14),$CH$15,IF(($AF211&gt;=CV$14),$CH$14,"")))),"-"),"")</f>
        <v/>
      </c>
      <c r="DP211" s="192" t="str">
        <f aca="false">IF($F211&lt;&gt;"",IF($AF211&gt;=CW$17,IF(($AF211&gt;=CW$17)*($AF211&lt;CW$16),$CH$17,IF(($AF211&gt;=CW$16)*($AF211&lt;CW$15),$CH$16,IF(($AF211&gt;=CW$15)*($AF211&lt;CW$14),$CH$15,IF(($AF211&gt;=CW$14),$CH$14,"")))),"-"),"")</f>
        <v/>
      </c>
      <c r="DQ211" s="192" t="str">
        <f aca="false">IF($F211&lt;&gt;"",IF($AF211&gt;=CX$17,IF(($AF211&gt;=CX$17)*($AF211&lt;CX$16),$CH$17,IF(($AF211&gt;=CX$16)*($AF211&lt;CX$15),$CH$16,IF(($AF211&gt;=CX$15)*($AF211&lt;CX$14),$CH$15,IF(($AF211&gt;=CX$14),$CH$14,"")))),"-"),"")</f>
        <v/>
      </c>
      <c r="DR211" s="192" t="str">
        <f aca="false">IF($F211&lt;&gt;"",IF($AF211&gt;=CY$17,IF(($AF211&gt;=CY$17)*($AF211&lt;CY$16),$CH$17,IF(($AF211&gt;=CY$16)*($AF211&lt;CY$15),$CH$16,IF(($AF211&gt;=CY$15)*($AF211&lt;CY$14),$CH$15,IF(($AF211&gt;=CY$14),$CH$14,"")))),"-"),"")</f>
        <v/>
      </c>
      <c r="DS211" s="192" t="str">
        <f aca="false">IF($F211&lt;&gt;"",IF($AF211&gt;=CZ$17,IF(($AF211&gt;=CZ$17)*($AF211&lt;CZ$16),$CH$17,IF(($AF211&gt;=CZ$16)*($AF211&lt;CZ$15),$CH$16,IF(($AF211&gt;=CZ$15)*($AF211&lt;CZ$14),$CH$15,IF(($AF211&gt;=CZ$14),$CH$14,"")))),"-"),"")</f>
        <v/>
      </c>
      <c r="DT211" s="193" t="str">
        <f aca="false">IF(AM211&lt;&gt;"",IF(AND(AM211&gt;=7,AM211&lt;=9),IF(AM211=$CI$13,DB211,IF(AM211=$CJ$13,DC211,IF(AM211=$CK$13,DD211,""))),""),"")</f>
        <v/>
      </c>
      <c r="DU211" s="193" t="str">
        <f aca="false">IF(AM211&lt;&gt;"",IF(AM211&lt;=15,IF(AM211=$CL$13,DE211,IF(AM211=$CM$13,DF211,IF(AM211=$CN$13,DG211,IF(AM211=$CO$13,DH211,IF(AM211=$CP$13,DI211,IF(AM211=$CQ$13,DJ211,"")))))),""),"")</f>
        <v/>
      </c>
      <c r="DV211" s="193" t="str">
        <f aca="false">IF(AM211&lt;&gt;"",IF(AND(AM211&gt;=16,AM211&lt;=45),IF(AND(AM211&gt;=16,AM211&lt;=17),DK211,IF(AND(AM211&gt;=18,AM211&lt;=19),DL211,IF(AND(AM211&gt;=20,AM211&lt;=28),DM211,IF(AND(AM211&gt;=29,AM211&lt;=37),DN211,"")))),""),"")</f>
        <v/>
      </c>
      <c r="DW211" s="193" t="str">
        <f aca="false">IF(AM211&lt;&gt;"",IF(AM211&gt;=38,IF(AND(AM211&gt;=38,AM211&lt;=46),DO211,IF(AND(AM211&gt;=47,AM211&lt;=55),DP211,IF(AND(AM211&gt;=56,AM211&lt;=60),DQ211,IF(AND(AM211&gt;=61,AM211&lt;=65),DR211,IF(AM211&gt;=66,DS211,""))))),""),"")</f>
        <v/>
      </c>
      <c r="DY211" s="258" t="str">
        <f aca="false">IF(AM211&lt;&gt;"",IF(AM211&lt;=9,DT211,IF(AND(AM211&gt;=10,AM211&lt;=15),DU211,IF(AND(AM211&gt;=16,AM211&lt;=37),DV211,IF(AM211&gt;=38,DW211,"")))),"")</f>
        <v/>
      </c>
      <c r="DZ211" s="260"/>
      <c r="EA211" s="258" t="str">
        <f aca="false">IF(LOWER($E211)="w",DY211,IF(LOWER($E211)="m",CF211,""))</f>
        <v/>
      </c>
    </row>
    <row r="212" customFormat="false" ht="12.75" hidden="false" customHeight="false" outlineLevel="0" collapsed="false">
      <c r="A212" s="275" t="n">
        <v>191</v>
      </c>
      <c r="B212" s="242"/>
      <c r="C212" s="243"/>
      <c r="D212" s="243"/>
      <c r="E212" s="244"/>
      <c r="F212" s="245"/>
      <c r="G212" s="246"/>
      <c r="H212" s="247"/>
      <c r="I212" s="178" t="n">
        <f aca="false">INT(IF(AND(H212="E",G212&lt;=14.2),(IF((AND(G212&gt;10.99)*(G212&lt;14.21)),(14.3-G212)/0.1*10,(IF((AND(G212&gt;6)*(G212&lt;11.01)),(12.65-G212)/0.05*10,0))))+50,(IF((AND(G212&gt;10.99)*(G212&lt;14.21)),(14.3-G212)/0.1*10,(IF((AND(G212&gt;6)*(G212&lt;11.01)),(12.65-G212)/0.05*10,0))))))</f>
        <v>0</v>
      </c>
      <c r="J212" s="263"/>
      <c r="K212" s="178" t="n">
        <f aca="false">INT(IF(J212&lt;1,0,(J212-0.945)/0.055)*10)</f>
        <v>0</v>
      </c>
      <c r="L212" s="264"/>
      <c r="M212" s="178" t="n">
        <f aca="false">INT(IF(L212&lt;3,0,(L212-2.85)/0.15)*10)</f>
        <v>0</v>
      </c>
      <c r="N212" s="265"/>
      <c r="O212" s="178" t="n">
        <f aca="false">INT(IF(N212&lt;5,0,(N212-4)/1)*10)</f>
        <v>0</v>
      </c>
      <c r="P212" s="266"/>
      <c r="Q212" s="178" t="n">
        <f aca="false">INT(IF(P212&lt;30,0,(P212-27)/3)*10)</f>
        <v>0</v>
      </c>
      <c r="R212" s="263"/>
      <c r="S212" s="178" t="n">
        <f aca="false">INT(IF(R212&lt;2.2,0,(R212-2.135)/0.065)*10)</f>
        <v>0</v>
      </c>
      <c r="T212" s="266"/>
      <c r="U212" s="178" t="n">
        <f aca="false">INT(IF(T212&lt;5,0,(T212-4.3)/0.7)*10)</f>
        <v>0</v>
      </c>
      <c r="V212" s="267"/>
      <c r="W212" s="178" t="n">
        <f aca="false">INT(IF(V212&lt;10,0,(V212-9)/1)*10)</f>
        <v>0</v>
      </c>
      <c r="X212" s="295"/>
      <c r="Y212" s="178" t="n">
        <f aca="false">INT(IF(X212&lt;5,0,(X212-4.25)/0.75)*10)</f>
        <v>0</v>
      </c>
      <c r="Z212" s="176"/>
      <c r="AA212" s="182"/>
      <c r="AB212" s="183"/>
      <c r="AC212" s="178" t="n">
        <f aca="false">INT(MAX(AH212,AI212,AN212))</f>
        <v>0</v>
      </c>
      <c r="AD212" s="254" t="n">
        <f aca="false">IF(AND(ISNUMBER(Z212)=NOT(ISNUMBER(AA212)),OR(AND(ISNUMBER(Z212),Z212&gt;=120),AND(ISNUMBER(AA212),AA212&gt;0,AA212&lt;=440))),1,0)</f>
        <v>0</v>
      </c>
      <c r="AE212" s="216" t="str">
        <f aca="false">EA212</f>
        <v/>
      </c>
      <c r="AF212" s="256" t="n">
        <f aca="false">SUM(I212+K212+M212+O212+Q212+S212+U212+W212+Y212+AC212)</f>
        <v>0</v>
      </c>
      <c r="AG212" s="297"/>
      <c r="AH212" s="187" t="n">
        <f aca="false">INT(IF(Z212&lt;120,0,(Z212-117.6)/2.4)*10)</f>
        <v>0</v>
      </c>
      <c r="AI212" s="187" t="n">
        <f aca="false">INT(IF(AJ212&gt;=441,0,(442.5-AJ212)/2.5)*10)</f>
        <v>0</v>
      </c>
      <c r="AJ212" s="188" t="str">
        <f aca="false">IF(AND(AK212=0,AL212=0),"",AK212*60+AL212)</f>
        <v/>
      </c>
      <c r="AK212" s="188" t="n">
        <f aca="false">HOUR(AB212)</f>
        <v>0</v>
      </c>
      <c r="AL212" s="188" t="n">
        <f aca="false">MINUTE(AB212)</f>
        <v>0</v>
      </c>
      <c r="AM212" s="153" t="str">
        <f aca="false">IF(F212&lt;&gt;"",$AC$1-F212,"")</f>
        <v/>
      </c>
      <c r="AN212" s="189" t="n">
        <f aca="false">INT(IF(AA212&lt;25,0,(AA212-23.5)/1.5)*10)</f>
        <v>0</v>
      </c>
      <c r="AO212" s="126"/>
      <c r="AP212" s="126"/>
      <c r="AQ212" s="126"/>
      <c r="AR212" s="126"/>
      <c r="AS212" s="126"/>
      <c r="AT212" s="126"/>
      <c r="AU212" s="126"/>
      <c r="AV212" s="126"/>
      <c r="AW212" s="126"/>
      <c r="AX212" s="126"/>
      <c r="AY212" s="126"/>
      <c r="AZ212" s="126"/>
      <c r="BA212" s="126"/>
      <c r="BB212" s="126"/>
      <c r="BC212" s="126"/>
      <c r="BD212" s="126"/>
      <c r="BE212" s="126"/>
      <c r="BF212" s="126"/>
      <c r="BG212" s="126"/>
      <c r="BH212" s="126"/>
      <c r="BI212" s="192" t="str">
        <f aca="false">IF($F212&lt;&gt;"",IF($AF212&gt;=AP$17,IF(($AF212&gt;=AP$17)*($AF212&lt;AP$16),$AO$17,IF(($AF212&gt;=AP$16)*($AF212&lt;AP$15),$AO$16,IF(($AF212&gt;=AP$15)*($AF212&lt;AP$14),$AO$15,IF(($AF212&gt;=AP$14),$AO$14,"")))),"-"),"")</f>
        <v/>
      </c>
      <c r="BJ212" s="192" t="str">
        <f aca="false">IF($F212&lt;&gt;"",IF($AF212&gt;=AQ$17,IF(($AF212&gt;=AQ$17)*($AF212&lt;AQ$16),$AO$17,IF(($AF212&gt;=AQ$16)*($AF212&lt;AQ$15),$AO$16,IF(($AF212&gt;=AQ$15)*($AF212&lt;AQ$14),$AO$15,IF(($AF212&gt;=AQ$14),$AO$14,"")))),"-"),"")</f>
        <v/>
      </c>
      <c r="BK212" s="192" t="str">
        <f aca="false">IF($F212&lt;&gt;"",IF($AF212&gt;=AR$17,IF(($AF212&gt;=AR$17)*($AF212&lt;AR$16),$AO$17,IF(($AF212&gt;=AR$16)*($AF212&lt;AR$15),$AO$16,IF(($AF212&gt;=AR$15)*($AF212&lt;AR$14),$AO$15,IF(($AF212&gt;=AR$14),$AO$14,"")))),"-"),"")</f>
        <v/>
      </c>
      <c r="BL212" s="192" t="str">
        <f aca="false">IF($F212&lt;&gt;"",IF($AF212&gt;=AS$17,IF(($AF212&gt;=AS$17)*($AF212&lt;AS$16),$AO$17,IF(($AF212&gt;=AS$16)*($AF212&lt;AS$15),$AO$16,IF(($AF212&gt;=AS$15)*($AF212&lt;AS$14),$AO$15,IF(($AF212&gt;=AS$14),$AO$14,"")))),"-"),"")</f>
        <v/>
      </c>
      <c r="BM212" s="192" t="str">
        <f aca="false">IF($F212&lt;&gt;"",IF($AF212&gt;=AT$17,IF(($AF212&gt;=AT$17)*($AF212&lt;AT$16),$AO$17,IF(($AF212&gt;=AT$16)*($AF212&lt;AT$15),$AO$16,IF(($AF212&gt;=AT$15)*($AF212&lt;AT$14),$AO$15,IF(($AF212&gt;=AT$14),$AO$14,"")))),"-"),"")</f>
        <v/>
      </c>
      <c r="BN212" s="192" t="str">
        <f aca="false">IF($F212&lt;&gt;"",IF($AF212&gt;=AU$17,IF(($AF212&gt;=AU$17)*($AF212&lt;AU$16),$AO$17,IF(($AF212&gt;=AU$16)*($AF212&lt;AU$15),$AO$16,IF(($AF212&gt;=AU$15)*($AF212&lt;AU$14),$AO$15,IF(($AF212&gt;=AU$14),$AO$14,"")))),"-"),"")</f>
        <v/>
      </c>
      <c r="BO212" s="192" t="str">
        <f aca="false">IF($F212&lt;&gt;"",IF($AF212&gt;=AV$17,IF(($AF212&gt;=AV$17)*($AF212&lt;AV$16),$AO$17,IF(($AF212&gt;=AV$16)*($AF212&lt;AV$15),$AO$16,IF(($AF212&gt;=AV$15)*($AF212&lt;AV$14),$AO$15,IF(($AF212&gt;=AV$14),$AO$14,"")))),"-"),"")</f>
        <v/>
      </c>
      <c r="BP212" s="192" t="str">
        <f aca="false">IF($F212&lt;&gt;"",IF($AF212&gt;=AW$17,IF(($AF212&gt;=AW$17)*($AF212&lt;AW$16),$AO$17,IF(($AF212&gt;=AW$16)*($AF212&lt;AW$15),$AO$16,IF(($AF212&gt;=AW$15)*($AF212&lt;AW$14),$AO$15,IF(($AF212&gt;=AW$14),$AO$14,"")))),"-"),"")</f>
        <v/>
      </c>
      <c r="BQ212" s="192" t="str">
        <f aca="false">IF($F212&lt;&gt;"",IF($AF212&gt;=AX$17,IF(($AF212&gt;=AX$17)*($AF212&lt;AX$16),$AO$17,IF(($AF212&gt;=AX$16)*($AF212&lt;AX$15),$AO$16,IF(($AF212&gt;=AX$15)*($AF212&lt;AX$14),$AO$15,IF(($AF212&gt;=AX$14),$AO$14,"")))),"-"),"")</f>
        <v/>
      </c>
      <c r="BR212" s="192" t="str">
        <f aca="false">IF($F212&lt;&gt;"",IF($AF212&gt;=AY$17,IF(($AF212&gt;=AY$17)*($AF212&lt;AY$16),$AO$17,IF(($AF212&gt;=AY$16)*($AF212&lt;AY$15),$AO$16,IF(($AF212&gt;=AY$15)*($AF212&lt;AY$14),$AO$15,IF(($AF212&gt;=AY$14),$AO$14,"")))),"-"),"")</f>
        <v/>
      </c>
      <c r="BS212" s="192" t="str">
        <f aca="false">IF($F212&lt;&gt;"",IF($AF212&gt;=AZ$17,IF(($AF212&gt;=AZ$17)*($AF212&lt;AZ$16),$AO$17,IF(($AF212&gt;=AZ$16)*($AF212&lt;AZ$15),$AO$16,IF(($AF212&gt;=AZ$15)*($AF212&lt;AZ$14),$AO$15,IF(($AF212&gt;=AZ$14),$AO$14,"")))),"-"),"")</f>
        <v/>
      </c>
      <c r="BT212" s="192" t="str">
        <f aca="false">IF($F212&lt;&gt;"",IF($AF212&gt;=BA$17,IF(($AF212&gt;=BA$17)*($AF212&lt;BA$16),$AO$17,IF(($AF212&gt;=BA$16)*($AF212&lt;BA$15),$AO$16,IF(($AF212&gt;=BA$15)*($AF212&lt;BA$14),$AO$15,IF(($AF212&gt;=BA$14),$AO$14,"")))),"-"),"")</f>
        <v/>
      </c>
      <c r="BU212" s="192" t="str">
        <f aca="false">IF($F212&lt;&gt;"",IF($AF212&gt;=BB$17,IF(($AF212&gt;=BB$17)*($AF212&lt;BB$16),$AO$17,IF(($AF212&gt;=BB$16)*($AF212&lt;BB$15),$AO$16,IF(($AF212&gt;=BB$15)*($AF212&lt;BB$14),$AO$15,IF(($AF212&gt;=BB$14),$AO$14,"")))),"-"),"")</f>
        <v/>
      </c>
      <c r="BV212" s="192" t="str">
        <f aca="false">IF($F212&lt;&gt;"",IF($AF212&gt;=BC$17,IF(($AF212&gt;=BC$17)*($AF212&lt;BC$16),$AO$17,IF(($AF212&gt;=BC$16)*($AF212&lt;BC$15),$AO$16,IF(($AF212&gt;=BC$15)*($AF212&lt;BC$14),$AO$15,IF(($AF212&gt;=BC$14),$AO$14,"")))),"-"),"")</f>
        <v/>
      </c>
      <c r="BW212" s="192" t="str">
        <f aca="false">IF($F212&lt;&gt;"",IF($AF212&gt;=BD$17,IF(($AF212&gt;=BD$17)*($AF212&lt;BD$16),$AO$17,IF(($AF212&gt;=BD$16)*($AF212&lt;BD$15),$AO$16,IF(($AF212&gt;=BD$15)*($AF212&lt;BD$14),$AO$15,IF(($AF212&gt;=BD$14),$AO$14,"")))),"-"),"")</f>
        <v/>
      </c>
      <c r="BX212" s="192" t="str">
        <f aca="false">IF($F212&lt;&gt;"",IF($AF212&gt;=BE$17,IF(($AF212&gt;=BE$17)*($AF212&lt;BE$16),$AO$17,IF(($AF212&gt;=BE$16)*($AF212&lt;BE$15),$AO$16,IF(($AF212&gt;=BE$15)*($AF212&lt;BE$14),$AO$15,IF(($AF212&gt;=BE$14),$AO$14,"")))),"-"),"")</f>
        <v/>
      </c>
      <c r="BY212" s="192" t="str">
        <f aca="false">IF($F212&lt;&gt;"",IF($AF212&gt;=BF$17,IF(($AF212&gt;=BF$17)*($AF212&lt;BF$16),$AO$17,IF(($AF212&gt;=BF$16)*($AF212&lt;BF$15),$AO$16,IF(($AF212&gt;=BF$15)*($AF212&lt;BF$14),$AO$15,IF(($AF212&gt;=BF$14),$AO$14,"")))),"-"),"")</f>
        <v/>
      </c>
      <c r="BZ212" s="192" t="str">
        <f aca="false">IF($F212&lt;&gt;"",IF($AF212&gt;=BG$17,IF(($AF212&gt;=BG$17)*($AF212&lt;BG$16),$AO$17,IF(($AF212&gt;=BG$16)*($AF212&lt;BG$15),$AO$16,IF(($AF212&gt;=BG$15)*($AF212&lt;BG$14),$AO$15,IF(($AF212&gt;=BG$14),$AO$14,"")))),"-"),"")</f>
        <v/>
      </c>
      <c r="CA212" s="193" t="str">
        <f aca="false">IF(AM212&lt;&gt;"",IF(AND(AM212&gt;=7,AM212&lt;=9),IF(AM212=$AP$13,BI212,IF(AM212=$AQ$13,BJ212,IF(AM212=$AR$13,BK212,""))),""),"")</f>
        <v/>
      </c>
      <c r="CB212" s="193" t="str">
        <f aca="false">IF(AM212&lt;&gt;"",IF(AM212&lt;=15,IF(AM212=$AS$13,BL212,IF(AM212=$AT$13,BM212,IF(AM212=$AU$13,BN212,IF(AM212=$AV$13,BO212,IF(AM212=$AW$13,BP212,IF(AM212=$AX$13,BQ212,"")))))),""),"")</f>
        <v/>
      </c>
      <c r="CC212" s="193" t="str">
        <f aca="false">IF(AM212&lt;&gt;"",IF(AND(AM212&gt;=16,AM212&lt;=45),IF(AND(AM212&gt;=16,AM212&lt;=17),BR212,IF(AND(AM212&gt;=18,AM212&lt;=19),BS212,IF(AND(AM212&gt;=20,AM212&lt;=28),BT212,IF(AND(AM212&gt;=29,AM212&lt;=37),BU212,"")))),""),"")</f>
        <v/>
      </c>
      <c r="CD212" s="193" t="str">
        <f aca="false">IF(AM212&lt;&gt;"",IF(AM212&gt;=38,IF(AND(AM212&gt;=38,AM212&lt;=46),BV212,IF(AND(AM212&gt;=47,AM212&lt;=55),BW212,IF(AND(AM212&gt;=56,AM212&lt;=60),BX212,IF(AND(AM212&gt;=61,AM212&lt;=65),BY212,IF(AM212&gt;=66,BZ212,""))))),""),"")</f>
        <v/>
      </c>
      <c r="CE212" s="257"/>
      <c r="CF212" s="258" t="str">
        <f aca="false">IF(AM212&lt;&gt;"",IF(AM212&lt;=9,CA212,IF(AND(AM212&gt;=10,AM212&lt;=15),CB212,IF(AND(AM212&gt;=16,AM212&lt;=37),CC212,IF(AM212&gt;=38,CD212,"")))),"")</f>
        <v/>
      </c>
      <c r="CG212" s="33"/>
      <c r="DB212" s="192" t="str">
        <f aca="false">IF($F212&lt;&gt;"",IF($AF212&gt;=CI$17,IF(($AF212&gt;=CI$17)*($AF212&lt;CI$16),$CH$17,IF(($AF212&gt;=CI$16)*($AF212&lt;CI$15),$CH$16,IF(($AF212&gt;=CI$15)*($AF212&lt;CI$14),$CH$15,IF(($AF212&gt;=CI$14),$CH$14,"")))),"-"),"")</f>
        <v/>
      </c>
      <c r="DC212" s="192" t="str">
        <f aca="false">IF($F212&lt;&gt;"",IF($AF212&gt;=CJ$17,IF(($AF212&gt;=CJ$17)*($AF212&lt;CJ$16),$CH$17,IF(($AF212&gt;=CJ$16)*($AF212&lt;CJ$15),$CH$16,IF(($AF212&gt;=CJ$15)*($AF212&lt;CJ$14),$CH$15,IF(($AF212&gt;=CJ$14),$CH$14,"")))),"-"),"")</f>
        <v/>
      </c>
      <c r="DD212" s="192" t="str">
        <f aca="false">IF($F212&lt;&gt;"",IF($AF212&gt;=CK$17,IF(($AF212&gt;=CK$17)*($AF212&lt;CK$16),$CH$17,IF(($AF212&gt;=CK$16)*($AF212&lt;CK$15),$CH$16,IF(($AF212&gt;=CK$15)*($AF212&lt;CK$14),$CH$15,IF(($AF212&gt;=CK$14),$CH$14,"")))),"-"),"")</f>
        <v/>
      </c>
      <c r="DE212" s="192" t="str">
        <f aca="false">IF($F212&lt;&gt;"",IF($AF212&gt;=CL$17,IF(($AF212&gt;=CL$17)*($AF212&lt;CL$16),$CH$17,IF(($AF212&gt;=CL$16)*($AF212&lt;CL$15),$CH$16,IF(($AF212&gt;=CL$15)*($AF212&lt;CL$14),$CH$15,IF(($AF212&gt;=CL$14),$CH$14,"")))),"-"),"")</f>
        <v/>
      </c>
      <c r="DF212" s="192" t="str">
        <f aca="false">IF($F212&lt;&gt;"",IF($AF212&gt;=CM$17,IF(($AF212&gt;=CM$17)*($AF212&lt;CM$16),$CH$17,IF(($AF212&gt;=CM$16)*($AF212&lt;CM$15),$CH$16,IF(($AF212&gt;=CM$15)*($AF212&lt;CM$14),$CH$15,IF(($AF212&gt;=CM$14),$CH$14,"")))),"-"),"")</f>
        <v/>
      </c>
      <c r="DG212" s="192" t="str">
        <f aca="false">IF($F212&lt;&gt;"",IF($AF212&gt;=CN$17,IF(($AF212&gt;=CN$17)*($AF212&lt;CN$16),$CH$17,IF(($AF212&gt;=CN$16)*($AF212&lt;CN$15),$CH$16,IF(($AF212&gt;=CN$15)*($AF212&lt;CN$14),$CH$15,IF(($AF212&gt;=CN$14),$CH$14,"")))),"-"),"")</f>
        <v/>
      </c>
      <c r="DH212" s="192" t="str">
        <f aca="false">IF($F212&lt;&gt;"",IF($AF212&gt;=CO$17,IF(($AF212&gt;=CO$17)*($AF212&lt;CO$16),$CH$17,IF(($AF212&gt;=CO$16)*($AF212&lt;CO$15),$CH$16,IF(($AF212&gt;=CO$15)*($AF212&lt;CO$14),$CH$15,IF(($AF212&gt;=CO$14),$CH$14,"")))),"-"),"")</f>
        <v/>
      </c>
      <c r="DI212" s="192" t="str">
        <f aca="false">IF($F212&lt;&gt;"",IF($AF212&gt;=CP$17,IF(($AF212&gt;=CP$17)*($AF212&lt;CP$16),$CH$17,IF(($AF212&gt;=CP$16)*($AF212&lt;CP$15),$CH$16,IF(($AF212&gt;=CP$15)*($AF212&lt;CP$14),$CH$15,IF(($AF212&gt;=CP$14),$CH$14,"")))),"-"),"")</f>
        <v/>
      </c>
      <c r="DJ212" s="192" t="str">
        <f aca="false">IF($F212&lt;&gt;"",IF($AF212&gt;=CQ$17,IF(($AF212&gt;=CQ$17)*($AF212&lt;CQ$16),$CH$17,IF(($AF212&gt;=CQ$16)*($AF212&lt;CQ$15),$CH$16,IF(($AF212&gt;=CQ$15)*($AF212&lt;CQ$14),$CH$15,IF(($AF212&gt;=CQ$14),$CH$14,"")))),"-"),"")</f>
        <v/>
      </c>
      <c r="DK212" s="192" t="str">
        <f aca="false">IF($F212&lt;&gt;"",IF($AF212&gt;=CR$17,IF(($AF212&gt;=CR$17)*($AF212&lt;CR$16),$CH$17,IF(($AF212&gt;=CR$16)*($AF212&lt;CR$15),$CH$16,IF(($AF212&gt;=CR$15)*($AF212&lt;CR$14),$CH$15,IF(($AF212&gt;=CR$14),$CH$14,"")))),"-"),"")</f>
        <v/>
      </c>
      <c r="DL212" s="192" t="str">
        <f aca="false">IF($F212&lt;&gt;"",IF($AF212&gt;=CS$17,IF(($AF212&gt;=CS$17)*($AF212&lt;CS$16),$CH$17,IF(($AF212&gt;=CS$16)*($AF212&lt;CS$15),$CH$16,IF(($AF212&gt;=CS$15)*($AF212&lt;CS$14),$CH$15,IF(($AF212&gt;=CS$14),$CH$14,"")))),"-"),"")</f>
        <v/>
      </c>
      <c r="DM212" s="192" t="str">
        <f aca="false">IF($F212&lt;&gt;"",IF($AF212&gt;=CT$17,IF(($AF212&gt;=CT$17)*($AF212&lt;CT$16),$CH$17,IF(($AF212&gt;=CT$16)*($AF212&lt;CT$15),$CH$16,IF(($AF212&gt;=CT$15)*($AF212&lt;CT$14),$CH$15,IF(($AF212&gt;=CT$14),$CH$14,"")))),"-"),"")</f>
        <v/>
      </c>
      <c r="DN212" s="192" t="str">
        <f aca="false">IF($F212&lt;&gt;"",IF($AF212&gt;=CU$17,IF(($AF212&gt;=CU$17)*($AF212&lt;CU$16),$CH$17,IF(($AF212&gt;=CU$16)*($AF212&lt;CU$15),$CH$16,IF(($AF212&gt;=CU$15)*($AF212&lt;CU$14),$CH$15,IF(($AF212&gt;=CU$14),$CH$14,"")))),"-"),"")</f>
        <v/>
      </c>
      <c r="DO212" s="192" t="str">
        <f aca="false">IF($F212&lt;&gt;"",IF($AF212&gt;=CV$17,IF(($AF212&gt;=CV$17)*($AF212&lt;CV$16),$CH$17,IF(($AF212&gt;=CV$16)*($AF212&lt;CV$15),$CH$16,IF(($AF212&gt;=CV$15)*($AF212&lt;CV$14),$CH$15,IF(($AF212&gt;=CV$14),$CH$14,"")))),"-"),"")</f>
        <v/>
      </c>
      <c r="DP212" s="192" t="str">
        <f aca="false">IF($F212&lt;&gt;"",IF($AF212&gt;=CW$17,IF(($AF212&gt;=CW$17)*($AF212&lt;CW$16),$CH$17,IF(($AF212&gt;=CW$16)*($AF212&lt;CW$15),$CH$16,IF(($AF212&gt;=CW$15)*($AF212&lt;CW$14),$CH$15,IF(($AF212&gt;=CW$14),$CH$14,"")))),"-"),"")</f>
        <v/>
      </c>
      <c r="DQ212" s="192" t="str">
        <f aca="false">IF($F212&lt;&gt;"",IF($AF212&gt;=CX$17,IF(($AF212&gt;=CX$17)*($AF212&lt;CX$16),$CH$17,IF(($AF212&gt;=CX$16)*($AF212&lt;CX$15),$CH$16,IF(($AF212&gt;=CX$15)*($AF212&lt;CX$14),$CH$15,IF(($AF212&gt;=CX$14),$CH$14,"")))),"-"),"")</f>
        <v/>
      </c>
      <c r="DR212" s="192" t="str">
        <f aca="false">IF($F212&lt;&gt;"",IF($AF212&gt;=CY$17,IF(($AF212&gt;=CY$17)*($AF212&lt;CY$16),$CH$17,IF(($AF212&gt;=CY$16)*($AF212&lt;CY$15),$CH$16,IF(($AF212&gt;=CY$15)*($AF212&lt;CY$14),$CH$15,IF(($AF212&gt;=CY$14),$CH$14,"")))),"-"),"")</f>
        <v/>
      </c>
      <c r="DS212" s="192" t="str">
        <f aca="false">IF($F212&lt;&gt;"",IF($AF212&gt;=CZ$17,IF(($AF212&gt;=CZ$17)*($AF212&lt;CZ$16),$CH$17,IF(($AF212&gt;=CZ$16)*($AF212&lt;CZ$15),$CH$16,IF(($AF212&gt;=CZ$15)*($AF212&lt;CZ$14),$CH$15,IF(($AF212&gt;=CZ$14),$CH$14,"")))),"-"),"")</f>
        <v/>
      </c>
      <c r="DT212" s="193" t="str">
        <f aca="false">IF(AM212&lt;&gt;"",IF(AND(AM212&gt;=7,AM212&lt;=9),IF(AM212=$CI$13,DB212,IF(AM212=$CJ$13,DC212,IF(AM212=$CK$13,DD212,""))),""),"")</f>
        <v/>
      </c>
      <c r="DU212" s="193" t="str">
        <f aca="false">IF(AM212&lt;&gt;"",IF(AM212&lt;=15,IF(AM212=$CL$13,DE212,IF(AM212=$CM$13,DF212,IF(AM212=$CN$13,DG212,IF(AM212=$CO$13,DH212,IF(AM212=$CP$13,DI212,IF(AM212=$CQ$13,DJ212,"")))))),""),"")</f>
        <v/>
      </c>
      <c r="DV212" s="193" t="str">
        <f aca="false">IF(AM212&lt;&gt;"",IF(AND(AM212&gt;=16,AM212&lt;=45),IF(AND(AM212&gt;=16,AM212&lt;=17),DK212,IF(AND(AM212&gt;=18,AM212&lt;=19),DL212,IF(AND(AM212&gt;=20,AM212&lt;=28),DM212,IF(AND(AM212&gt;=29,AM212&lt;=37),DN212,"")))),""),"")</f>
        <v/>
      </c>
      <c r="DW212" s="193" t="str">
        <f aca="false">IF(AM212&lt;&gt;"",IF(AM212&gt;=38,IF(AND(AM212&gt;=38,AM212&lt;=46),DO212,IF(AND(AM212&gt;=47,AM212&lt;=55),DP212,IF(AND(AM212&gt;=56,AM212&lt;=60),DQ212,IF(AND(AM212&gt;=61,AM212&lt;=65),DR212,IF(AM212&gt;=66,DS212,""))))),""),"")</f>
        <v/>
      </c>
      <c r="DY212" s="258" t="str">
        <f aca="false">IF(AM212&lt;&gt;"",IF(AM212&lt;=9,DT212,IF(AND(AM212&gt;=10,AM212&lt;=15),DU212,IF(AND(AM212&gt;=16,AM212&lt;=37),DV212,IF(AM212&gt;=38,DW212,"")))),"")</f>
        <v/>
      </c>
      <c r="DZ212" s="260"/>
      <c r="EA212" s="258" t="str">
        <f aca="false">IF(LOWER($E212)="w",DY212,IF(LOWER($E212)="m",CF212,""))</f>
        <v/>
      </c>
    </row>
    <row r="213" customFormat="false" ht="12.75" hidden="false" customHeight="false" outlineLevel="0" collapsed="false">
      <c r="A213" s="275" t="n">
        <v>192</v>
      </c>
      <c r="B213" s="242"/>
      <c r="C213" s="243"/>
      <c r="D213" s="243"/>
      <c r="E213" s="244"/>
      <c r="F213" s="245"/>
      <c r="G213" s="246"/>
      <c r="H213" s="247"/>
      <c r="I213" s="178" t="n">
        <f aca="false">INT(IF(AND(H213="E",G213&lt;=14.2),(IF((AND(G213&gt;10.99)*(G213&lt;14.21)),(14.3-G213)/0.1*10,(IF((AND(G213&gt;6)*(G213&lt;11.01)),(12.65-G213)/0.05*10,0))))+50,(IF((AND(G213&gt;10.99)*(G213&lt;14.21)),(14.3-G213)/0.1*10,(IF((AND(G213&gt;6)*(G213&lt;11.01)),(12.65-G213)/0.05*10,0))))))</f>
        <v>0</v>
      </c>
      <c r="J213" s="263"/>
      <c r="K213" s="178" t="n">
        <f aca="false">INT(IF(J213&lt;1,0,(J213-0.945)/0.055)*10)</f>
        <v>0</v>
      </c>
      <c r="L213" s="264"/>
      <c r="M213" s="178" t="n">
        <f aca="false">INT(IF(L213&lt;3,0,(L213-2.85)/0.15)*10)</f>
        <v>0</v>
      </c>
      <c r="N213" s="265"/>
      <c r="O213" s="178" t="n">
        <f aca="false">INT(IF(N213&lt;5,0,(N213-4)/1)*10)</f>
        <v>0</v>
      </c>
      <c r="P213" s="266"/>
      <c r="Q213" s="178" t="n">
        <f aca="false">INT(IF(P213&lt;30,0,(P213-27)/3)*10)</f>
        <v>0</v>
      </c>
      <c r="R213" s="263"/>
      <c r="S213" s="178" t="n">
        <f aca="false">INT(IF(R213&lt;2.2,0,(R213-2.135)/0.065)*10)</f>
        <v>0</v>
      </c>
      <c r="T213" s="266"/>
      <c r="U213" s="178" t="n">
        <f aca="false">INT(IF(T213&lt;5,0,(T213-4.3)/0.7)*10)</f>
        <v>0</v>
      </c>
      <c r="V213" s="267"/>
      <c r="W213" s="178" t="n">
        <f aca="false">INT(IF(V213&lt;10,0,(V213-9)/1)*10)</f>
        <v>0</v>
      </c>
      <c r="X213" s="295"/>
      <c r="Y213" s="178" t="n">
        <f aca="false">INT(IF(X213&lt;5,0,(X213-4.25)/0.75)*10)</f>
        <v>0</v>
      </c>
      <c r="Z213" s="176"/>
      <c r="AA213" s="182"/>
      <c r="AB213" s="183"/>
      <c r="AC213" s="178" t="n">
        <f aca="false">INT(MAX(AH213,AI213,AN213))</f>
        <v>0</v>
      </c>
      <c r="AD213" s="254" t="n">
        <f aca="false">IF(AND(ISNUMBER(Z213)=NOT(ISNUMBER(AA213)),OR(AND(ISNUMBER(Z213),Z213&gt;=120),AND(ISNUMBER(AA213),AA213&gt;0,AA213&lt;=440))),1,0)</f>
        <v>0</v>
      </c>
      <c r="AE213" s="216" t="str">
        <f aca="false">EA213</f>
        <v/>
      </c>
      <c r="AF213" s="256" t="n">
        <f aca="false">SUM(I213+K213+M213+O213+Q213+S213+U213+W213+Y213+AC213)</f>
        <v>0</v>
      </c>
      <c r="AG213" s="297"/>
      <c r="AH213" s="187" t="n">
        <f aca="false">INT(IF(Z213&lt;120,0,(Z213-117.6)/2.4)*10)</f>
        <v>0</v>
      </c>
      <c r="AI213" s="187" t="n">
        <f aca="false">INT(IF(AJ213&gt;=441,0,(442.5-AJ213)/2.5)*10)</f>
        <v>0</v>
      </c>
      <c r="AJ213" s="188" t="str">
        <f aca="false">IF(AND(AK213=0,AL213=0),"",AK213*60+AL213)</f>
        <v/>
      </c>
      <c r="AK213" s="188" t="n">
        <f aca="false">HOUR(AB213)</f>
        <v>0</v>
      </c>
      <c r="AL213" s="188" t="n">
        <f aca="false">MINUTE(AB213)</f>
        <v>0</v>
      </c>
      <c r="AM213" s="153" t="str">
        <f aca="false">IF(F213&lt;&gt;"",$AC$1-F213,"")</f>
        <v/>
      </c>
      <c r="AN213" s="189" t="n">
        <f aca="false">INT(IF(AA213&lt;25,0,(AA213-23.5)/1.5)*10)</f>
        <v>0</v>
      </c>
      <c r="AO213" s="126"/>
      <c r="AP213" s="126"/>
      <c r="AQ213" s="126"/>
      <c r="AR213" s="126"/>
      <c r="AS213" s="126"/>
      <c r="AT213" s="126"/>
      <c r="AU213" s="126"/>
      <c r="AV213" s="126"/>
      <c r="AW213" s="126"/>
      <c r="AX213" s="126"/>
      <c r="AY213" s="126"/>
      <c r="AZ213" s="126"/>
      <c r="BA213" s="126"/>
      <c r="BB213" s="126"/>
      <c r="BC213" s="126"/>
      <c r="BD213" s="126"/>
      <c r="BE213" s="126"/>
      <c r="BF213" s="126"/>
      <c r="BG213" s="126"/>
      <c r="BH213" s="126"/>
      <c r="BI213" s="192" t="str">
        <f aca="false">IF($F213&lt;&gt;"",IF($AF213&gt;=AP$17,IF(($AF213&gt;=AP$17)*($AF213&lt;AP$16),$AO$17,IF(($AF213&gt;=AP$16)*($AF213&lt;AP$15),$AO$16,IF(($AF213&gt;=AP$15)*($AF213&lt;AP$14),$AO$15,IF(($AF213&gt;=AP$14),$AO$14,"")))),"-"),"")</f>
        <v/>
      </c>
      <c r="BJ213" s="192" t="str">
        <f aca="false">IF($F213&lt;&gt;"",IF($AF213&gt;=AQ$17,IF(($AF213&gt;=AQ$17)*($AF213&lt;AQ$16),$AO$17,IF(($AF213&gt;=AQ$16)*($AF213&lt;AQ$15),$AO$16,IF(($AF213&gt;=AQ$15)*($AF213&lt;AQ$14),$AO$15,IF(($AF213&gt;=AQ$14),$AO$14,"")))),"-"),"")</f>
        <v/>
      </c>
      <c r="BK213" s="192" t="str">
        <f aca="false">IF($F213&lt;&gt;"",IF($AF213&gt;=AR$17,IF(($AF213&gt;=AR$17)*($AF213&lt;AR$16),$AO$17,IF(($AF213&gt;=AR$16)*($AF213&lt;AR$15),$AO$16,IF(($AF213&gt;=AR$15)*($AF213&lt;AR$14),$AO$15,IF(($AF213&gt;=AR$14),$AO$14,"")))),"-"),"")</f>
        <v/>
      </c>
      <c r="BL213" s="192" t="str">
        <f aca="false">IF($F213&lt;&gt;"",IF($AF213&gt;=AS$17,IF(($AF213&gt;=AS$17)*($AF213&lt;AS$16),$AO$17,IF(($AF213&gt;=AS$16)*($AF213&lt;AS$15),$AO$16,IF(($AF213&gt;=AS$15)*($AF213&lt;AS$14),$AO$15,IF(($AF213&gt;=AS$14),$AO$14,"")))),"-"),"")</f>
        <v/>
      </c>
      <c r="BM213" s="192" t="str">
        <f aca="false">IF($F213&lt;&gt;"",IF($AF213&gt;=AT$17,IF(($AF213&gt;=AT$17)*($AF213&lt;AT$16),$AO$17,IF(($AF213&gt;=AT$16)*($AF213&lt;AT$15),$AO$16,IF(($AF213&gt;=AT$15)*($AF213&lt;AT$14),$AO$15,IF(($AF213&gt;=AT$14),$AO$14,"")))),"-"),"")</f>
        <v/>
      </c>
      <c r="BN213" s="192" t="str">
        <f aca="false">IF($F213&lt;&gt;"",IF($AF213&gt;=AU$17,IF(($AF213&gt;=AU$17)*($AF213&lt;AU$16),$AO$17,IF(($AF213&gt;=AU$16)*($AF213&lt;AU$15),$AO$16,IF(($AF213&gt;=AU$15)*($AF213&lt;AU$14),$AO$15,IF(($AF213&gt;=AU$14),$AO$14,"")))),"-"),"")</f>
        <v/>
      </c>
      <c r="BO213" s="192" t="str">
        <f aca="false">IF($F213&lt;&gt;"",IF($AF213&gt;=AV$17,IF(($AF213&gt;=AV$17)*($AF213&lt;AV$16),$AO$17,IF(($AF213&gt;=AV$16)*($AF213&lt;AV$15),$AO$16,IF(($AF213&gt;=AV$15)*($AF213&lt;AV$14),$AO$15,IF(($AF213&gt;=AV$14),$AO$14,"")))),"-"),"")</f>
        <v/>
      </c>
      <c r="BP213" s="192" t="str">
        <f aca="false">IF($F213&lt;&gt;"",IF($AF213&gt;=AW$17,IF(($AF213&gt;=AW$17)*($AF213&lt;AW$16),$AO$17,IF(($AF213&gt;=AW$16)*($AF213&lt;AW$15),$AO$16,IF(($AF213&gt;=AW$15)*($AF213&lt;AW$14),$AO$15,IF(($AF213&gt;=AW$14),$AO$14,"")))),"-"),"")</f>
        <v/>
      </c>
      <c r="BQ213" s="192" t="str">
        <f aca="false">IF($F213&lt;&gt;"",IF($AF213&gt;=AX$17,IF(($AF213&gt;=AX$17)*($AF213&lt;AX$16),$AO$17,IF(($AF213&gt;=AX$16)*($AF213&lt;AX$15),$AO$16,IF(($AF213&gt;=AX$15)*($AF213&lt;AX$14),$AO$15,IF(($AF213&gt;=AX$14),$AO$14,"")))),"-"),"")</f>
        <v/>
      </c>
      <c r="BR213" s="192" t="str">
        <f aca="false">IF($F213&lt;&gt;"",IF($AF213&gt;=AY$17,IF(($AF213&gt;=AY$17)*($AF213&lt;AY$16),$AO$17,IF(($AF213&gt;=AY$16)*($AF213&lt;AY$15),$AO$16,IF(($AF213&gt;=AY$15)*($AF213&lt;AY$14),$AO$15,IF(($AF213&gt;=AY$14),$AO$14,"")))),"-"),"")</f>
        <v/>
      </c>
      <c r="BS213" s="192" t="str">
        <f aca="false">IF($F213&lt;&gt;"",IF($AF213&gt;=AZ$17,IF(($AF213&gt;=AZ$17)*($AF213&lt;AZ$16),$AO$17,IF(($AF213&gt;=AZ$16)*($AF213&lt;AZ$15),$AO$16,IF(($AF213&gt;=AZ$15)*($AF213&lt;AZ$14),$AO$15,IF(($AF213&gt;=AZ$14),$AO$14,"")))),"-"),"")</f>
        <v/>
      </c>
      <c r="BT213" s="192" t="str">
        <f aca="false">IF($F213&lt;&gt;"",IF($AF213&gt;=BA$17,IF(($AF213&gt;=BA$17)*($AF213&lt;BA$16),$AO$17,IF(($AF213&gt;=BA$16)*($AF213&lt;BA$15),$AO$16,IF(($AF213&gt;=BA$15)*($AF213&lt;BA$14),$AO$15,IF(($AF213&gt;=BA$14),$AO$14,"")))),"-"),"")</f>
        <v/>
      </c>
      <c r="BU213" s="192" t="str">
        <f aca="false">IF($F213&lt;&gt;"",IF($AF213&gt;=BB$17,IF(($AF213&gt;=BB$17)*($AF213&lt;BB$16),$AO$17,IF(($AF213&gt;=BB$16)*($AF213&lt;BB$15),$AO$16,IF(($AF213&gt;=BB$15)*($AF213&lt;BB$14),$AO$15,IF(($AF213&gt;=BB$14),$AO$14,"")))),"-"),"")</f>
        <v/>
      </c>
      <c r="BV213" s="192" t="str">
        <f aca="false">IF($F213&lt;&gt;"",IF($AF213&gt;=BC$17,IF(($AF213&gt;=BC$17)*($AF213&lt;BC$16),$AO$17,IF(($AF213&gt;=BC$16)*($AF213&lt;BC$15),$AO$16,IF(($AF213&gt;=BC$15)*($AF213&lt;BC$14),$AO$15,IF(($AF213&gt;=BC$14),$AO$14,"")))),"-"),"")</f>
        <v/>
      </c>
      <c r="BW213" s="192" t="str">
        <f aca="false">IF($F213&lt;&gt;"",IF($AF213&gt;=BD$17,IF(($AF213&gt;=BD$17)*($AF213&lt;BD$16),$AO$17,IF(($AF213&gt;=BD$16)*($AF213&lt;BD$15),$AO$16,IF(($AF213&gt;=BD$15)*($AF213&lt;BD$14),$AO$15,IF(($AF213&gt;=BD$14),$AO$14,"")))),"-"),"")</f>
        <v/>
      </c>
      <c r="BX213" s="192" t="str">
        <f aca="false">IF($F213&lt;&gt;"",IF($AF213&gt;=BE$17,IF(($AF213&gt;=BE$17)*($AF213&lt;BE$16),$AO$17,IF(($AF213&gt;=BE$16)*($AF213&lt;BE$15),$AO$16,IF(($AF213&gt;=BE$15)*($AF213&lt;BE$14),$AO$15,IF(($AF213&gt;=BE$14),$AO$14,"")))),"-"),"")</f>
        <v/>
      </c>
      <c r="BY213" s="192" t="str">
        <f aca="false">IF($F213&lt;&gt;"",IF($AF213&gt;=BF$17,IF(($AF213&gt;=BF$17)*($AF213&lt;BF$16),$AO$17,IF(($AF213&gt;=BF$16)*($AF213&lt;BF$15),$AO$16,IF(($AF213&gt;=BF$15)*($AF213&lt;BF$14),$AO$15,IF(($AF213&gt;=BF$14),$AO$14,"")))),"-"),"")</f>
        <v/>
      </c>
      <c r="BZ213" s="192" t="str">
        <f aca="false">IF($F213&lt;&gt;"",IF($AF213&gt;=BG$17,IF(($AF213&gt;=BG$17)*($AF213&lt;BG$16),$AO$17,IF(($AF213&gt;=BG$16)*($AF213&lt;BG$15),$AO$16,IF(($AF213&gt;=BG$15)*($AF213&lt;BG$14),$AO$15,IF(($AF213&gt;=BG$14),$AO$14,"")))),"-"),"")</f>
        <v/>
      </c>
      <c r="CA213" s="193" t="str">
        <f aca="false">IF(AM213&lt;&gt;"",IF(AND(AM213&gt;=7,AM213&lt;=9),IF(AM213=$AP$13,BI213,IF(AM213=$AQ$13,BJ213,IF(AM213=$AR$13,BK213,""))),""),"")</f>
        <v/>
      </c>
      <c r="CB213" s="193" t="str">
        <f aca="false">IF(AM213&lt;&gt;"",IF(AM213&lt;=15,IF(AM213=$AS$13,BL213,IF(AM213=$AT$13,BM213,IF(AM213=$AU$13,BN213,IF(AM213=$AV$13,BO213,IF(AM213=$AW$13,BP213,IF(AM213=$AX$13,BQ213,"")))))),""),"")</f>
        <v/>
      </c>
      <c r="CC213" s="193" t="str">
        <f aca="false">IF(AM213&lt;&gt;"",IF(AND(AM213&gt;=16,AM213&lt;=45),IF(AND(AM213&gt;=16,AM213&lt;=17),BR213,IF(AND(AM213&gt;=18,AM213&lt;=19),BS213,IF(AND(AM213&gt;=20,AM213&lt;=28),BT213,IF(AND(AM213&gt;=29,AM213&lt;=37),BU213,"")))),""),"")</f>
        <v/>
      </c>
      <c r="CD213" s="193" t="str">
        <f aca="false">IF(AM213&lt;&gt;"",IF(AM213&gt;=38,IF(AND(AM213&gt;=38,AM213&lt;=46),BV213,IF(AND(AM213&gt;=47,AM213&lt;=55),BW213,IF(AND(AM213&gt;=56,AM213&lt;=60),BX213,IF(AND(AM213&gt;=61,AM213&lt;=65),BY213,IF(AM213&gt;=66,BZ213,""))))),""),"")</f>
        <v/>
      </c>
      <c r="CE213" s="257"/>
      <c r="CF213" s="258" t="str">
        <f aca="false">IF(AM213&lt;&gt;"",IF(AM213&lt;=9,CA213,IF(AND(AM213&gt;=10,AM213&lt;=15),CB213,IF(AND(AM213&gt;=16,AM213&lt;=37),CC213,IF(AM213&gt;=38,CD213,"")))),"")</f>
        <v/>
      </c>
      <c r="CG213" s="33"/>
      <c r="DB213" s="192" t="str">
        <f aca="false">IF($F213&lt;&gt;"",IF($AF213&gt;=CI$17,IF(($AF213&gt;=CI$17)*($AF213&lt;CI$16),$CH$17,IF(($AF213&gt;=CI$16)*($AF213&lt;CI$15),$CH$16,IF(($AF213&gt;=CI$15)*($AF213&lt;CI$14),$CH$15,IF(($AF213&gt;=CI$14),$CH$14,"")))),"-"),"")</f>
        <v/>
      </c>
      <c r="DC213" s="192" t="str">
        <f aca="false">IF($F213&lt;&gt;"",IF($AF213&gt;=CJ$17,IF(($AF213&gt;=CJ$17)*($AF213&lt;CJ$16),$CH$17,IF(($AF213&gt;=CJ$16)*($AF213&lt;CJ$15),$CH$16,IF(($AF213&gt;=CJ$15)*($AF213&lt;CJ$14),$CH$15,IF(($AF213&gt;=CJ$14),$CH$14,"")))),"-"),"")</f>
        <v/>
      </c>
      <c r="DD213" s="192" t="str">
        <f aca="false">IF($F213&lt;&gt;"",IF($AF213&gt;=CK$17,IF(($AF213&gt;=CK$17)*($AF213&lt;CK$16),$CH$17,IF(($AF213&gt;=CK$16)*($AF213&lt;CK$15),$CH$16,IF(($AF213&gt;=CK$15)*($AF213&lt;CK$14),$CH$15,IF(($AF213&gt;=CK$14),$CH$14,"")))),"-"),"")</f>
        <v/>
      </c>
      <c r="DE213" s="192" t="str">
        <f aca="false">IF($F213&lt;&gt;"",IF($AF213&gt;=CL$17,IF(($AF213&gt;=CL$17)*($AF213&lt;CL$16),$CH$17,IF(($AF213&gt;=CL$16)*($AF213&lt;CL$15),$CH$16,IF(($AF213&gt;=CL$15)*($AF213&lt;CL$14),$CH$15,IF(($AF213&gt;=CL$14),$CH$14,"")))),"-"),"")</f>
        <v/>
      </c>
      <c r="DF213" s="192" t="str">
        <f aca="false">IF($F213&lt;&gt;"",IF($AF213&gt;=CM$17,IF(($AF213&gt;=CM$17)*($AF213&lt;CM$16),$CH$17,IF(($AF213&gt;=CM$16)*($AF213&lt;CM$15),$CH$16,IF(($AF213&gt;=CM$15)*($AF213&lt;CM$14),$CH$15,IF(($AF213&gt;=CM$14),$CH$14,"")))),"-"),"")</f>
        <v/>
      </c>
      <c r="DG213" s="192" t="str">
        <f aca="false">IF($F213&lt;&gt;"",IF($AF213&gt;=CN$17,IF(($AF213&gt;=CN$17)*($AF213&lt;CN$16),$CH$17,IF(($AF213&gt;=CN$16)*($AF213&lt;CN$15),$CH$16,IF(($AF213&gt;=CN$15)*($AF213&lt;CN$14),$CH$15,IF(($AF213&gt;=CN$14),$CH$14,"")))),"-"),"")</f>
        <v/>
      </c>
      <c r="DH213" s="192" t="str">
        <f aca="false">IF($F213&lt;&gt;"",IF($AF213&gt;=CO$17,IF(($AF213&gt;=CO$17)*($AF213&lt;CO$16),$CH$17,IF(($AF213&gt;=CO$16)*($AF213&lt;CO$15),$CH$16,IF(($AF213&gt;=CO$15)*($AF213&lt;CO$14),$CH$15,IF(($AF213&gt;=CO$14),$CH$14,"")))),"-"),"")</f>
        <v/>
      </c>
      <c r="DI213" s="192" t="str">
        <f aca="false">IF($F213&lt;&gt;"",IF($AF213&gt;=CP$17,IF(($AF213&gt;=CP$17)*($AF213&lt;CP$16),$CH$17,IF(($AF213&gt;=CP$16)*($AF213&lt;CP$15),$CH$16,IF(($AF213&gt;=CP$15)*($AF213&lt;CP$14),$CH$15,IF(($AF213&gt;=CP$14),$CH$14,"")))),"-"),"")</f>
        <v/>
      </c>
      <c r="DJ213" s="192" t="str">
        <f aca="false">IF($F213&lt;&gt;"",IF($AF213&gt;=CQ$17,IF(($AF213&gt;=CQ$17)*($AF213&lt;CQ$16),$CH$17,IF(($AF213&gt;=CQ$16)*($AF213&lt;CQ$15),$CH$16,IF(($AF213&gt;=CQ$15)*($AF213&lt;CQ$14),$CH$15,IF(($AF213&gt;=CQ$14),$CH$14,"")))),"-"),"")</f>
        <v/>
      </c>
      <c r="DK213" s="192" t="str">
        <f aca="false">IF($F213&lt;&gt;"",IF($AF213&gt;=CR$17,IF(($AF213&gt;=CR$17)*($AF213&lt;CR$16),$CH$17,IF(($AF213&gt;=CR$16)*($AF213&lt;CR$15),$CH$16,IF(($AF213&gt;=CR$15)*($AF213&lt;CR$14),$CH$15,IF(($AF213&gt;=CR$14),$CH$14,"")))),"-"),"")</f>
        <v/>
      </c>
      <c r="DL213" s="192" t="str">
        <f aca="false">IF($F213&lt;&gt;"",IF($AF213&gt;=CS$17,IF(($AF213&gt;=CS$17)*($AF213&lt;CS$16),$CH$17,IF(($AF213&gt;=CS$16)*($AF213&lt;CS$15),$CH$16,IF(($AF213&gt;=CS$15)*($AF213&lt;CS$14),$CH$15,IF(($AF213&gt;=CS$14),$CH$14,"")))),"-"),"")</f>
        <v/>
      </c>
      <c r="DM213" s="192" t="str">
        <f aca="false">IF($F213&lt;&gt;"",IF($AF213&gt;=CT$17,IF(($AF213&gt;=CT$17)*($AF213&lt;CT$16),$CH$17,IF(($AF213&gt;=CT$16)*($AF213&lt;CT$15),$CH$16,IF(($AF213&gt;=CT$15)*($AF213&lt;CT$14),$CH$15,IF(($AF213&gt;=CT$14),$CH$14,"")))),"-"),"")</f>
        <v/>
      </c>
      <c r="DN213" s="192" t="str">
        <f aca="false">IF($F213&lt;&gt;"",IF($AF213&gt;=CU$17,IF(($AF213&gt;=CU$17)*($AF213&lt;CU$16),$CH$17,IF(($AF213&gt;=CU$16)*($AF213&lt;CU$15),$CH$16,IF(($AF213&gt;=CU$15)*($AF213&lt;CU$14),$CH$15,IF(($AF213&gt;=CU$14),$CH$14,"")))),"-"),"")</f>
        <v/>
      </c>
      <c r="DO213" s="192" t="str">
        <f aca="false">IF($F213&lt;&gt;"",IF($AF213&gt;=CV$17,IF(($AF213&gt;=CV$17)*($AF213&lt;CV$16),$CH$17,IF(($AF213&gt;=CV$16)*($AF213&lt;CV$15),$CH$16,IF(($AF213&gt;=CV$15)*($AF213&lt;CV$14),$CH$15,IF(($AF213&gt;=CV$14),$CH$14,"")))),"-"),"")</f>
        <v/>
      </c>
      <c r="DP213" s="192" t="str">
        <f aca="false">IF($F213&lt;&gt;"",IF($AF213&gt;=CW$17,IF(($AF213&gt;=CW$17)*($AF213&lt;CW$16),$CH$17,IF(($AF213&gt;=CW$16)*($AF213&lt;CW$15),$CH$16,IF(($AF213&gt;=CW$15)*($AF213&lt;CW$14),$CH$15,IF(($AF213&gt;=CW$14),$CH$14,"")))),"-"),"")</f>
        <v/>
      </c>
      <c r="DQ213" s="192" t="str">
        <f aca="false">IF($F213&lt;&gt;"",IF($AF213&gt;=CX$17,IF(($AF213&gt;=CX$17)*($AF213&lt;CX$16),$CH$17,IF(($AF213&gt;=CX$16)*($AF213&lt;CX$15),$CH$16,IF(($AF213&gt;=CX$15)*($AF213&lt;CX$14),$CH$15,IF(($AF213&gt;=CX$14),$CH$14,"")))),"-"),"")</f>
        <v/>
      </c>
      <c r="DR213" s="192" t="str">
        <f aca="false">IF($F213&lt;&gt;"",IF($AF213&gt;=CY$17,IF(($AF213&gt;=CY$17)*($AF213&lt;CY$16),$CH$17,IF(($AF213&gt;=CY$16)*($AF213&lt;CY$15),$CH$16,IF(($AF213&gt;=CY$15)*($AF213&lt;CY$14),$CH$15,IF(($AF213&gt;=CY$14),$CH$14,"")))),"-"),"")</f>
        <v/>
      </c>
      <c r="DS213" s="192" t="str">
        <f aca="false">IF($F213&lt;&gt;"",IF($AF213&gt;=CZ$17,IF(($AF213&gt;=CZ$17)*($AF213&lt;CZ$16),$CH$17,IF(($AF213&gt;=CZ$16)*($AF213&lt;CZ$15),$CH$16,IF(($AF213&gt;=CZ$15)*($AF213&lt;CZ$14),$CH$15,IF(($AF213&gt;=CZ$14),$CH$14,"")))),"-"),"")</f>
        <v/>
      </c>
      <c r="DT213" s="193" t="str">
        <f aca="false">IF(AM213&lt;&gt;"",IF(AND(AM213&gt;=7,AM213&lt;=9),IF(AM213=$CI$13,DB213,IF(AM213=$CJ$13,DC213,IF(AM213=$CK$13,DD213,""))),""),"")</f>
        <v/>
      </c>
      <c r="DU213" s="193" t="str">
        <f aca="false">IF(AM213&lt;&gt;"",IF(AM213&lt;=15,IF(AM213=$CL$13,DE213,IF(AM213=$CM$13,DF213,IF(AM213=$CN$13,DG213,IF(AM213=$CO$13,DH213,IF(AM213=$CP$13,DI213,IF(AM213=$CQ$13,DJ213,"")))))),""),"")</f>
        <v/>
      </c>
      <c r="DV213" s="193" t="str">
        <f aca="false">IF(AM213&lt;&gt;"",IF(AND(AM213&gt;=16,AM213&lt;=45),IF(AND(AM213&gt;=16,AM213&lt;=17),DK213,IF(AND(AM213&gt;=18,AM213&lt;=19),DL213,IF(AND(AM213&gt;=20,AM213&lt;=28),DM213,IF(AND(AM213&gt;=29,AM213&lt;=37),DN213,"")))),""),"")</f>
        <v/>
      </c>
      <c r="DW213" s="193" t="str">
        <f aca="false">IF(AM213&lt;&gt;"",IF(AM213&gt;=38,IF(AND(AM213&gt;=38,AM213&lt;=46),DO213,IF(AND(AM213&gt;=47,AM213&lt;=55),DP213,IF(AND(AM213&gt;=56,AM213&lt;=60),DQ213,IF(AND(AM213&gt;=61,AM213&lt;=65),DR213,IF(AM213&gt;=66,DS213,""))))),""),"")</f>
        <v/>
      </c>
      <c r="DY213" s="258" t="str">
        <f aca="false">IF(AM213&lt;&gt;"",IF(AM213&lt;=9,DT213,IF(AND(AM213&gt;=10,AM213&lt;=15),DU213,IF(AND(AM213&gt;=16,AM213&lt;=37),DV213,IF(AM213&gt;=38,DW213,"")))),"")</f>
        <v/>
      </c>
      <c r="DZ213" s="260"/>
      <c r="EA213" s="258" t="str">
        <f aca="false">IF(LOWER($E213)="w",DY213,IF(LOWER($E213)="m",CF213,""))</f>
        <v/>
      </c>
    </row>
    <row r="214" customFormat="false" ht="12.75" hidden="false" customHeight="false" outlineLevel="0" collapsed="false">
      <c r="A214" s="275" t="n">
        <v>193</v>
      </c>
      <c r="B214" s="242"/>
      <c r="C214" s="243"/>
      <c r="D214" s="243"/>
      <c r="E214" s="244"/>
      <c r="F214" s="245"/>
      <c r="G214" s="246"/>
      <c r="H214" s="247"/>
      <c r="I214" s="178" t="n">
        <f aca="false">INT(IF(AND(H214="E",G214&lt;=14.2),(IF((AND(G214&gt;10.99)*(G214&lt;14.21)),(14.3-G214)/0.1*10,(IF((AND(G214&gt;6)*(G214&lt;11.01)),(12.65-G214)/0.05*10,0))))+50,(IF((AND(G214&gt;10.99)*(G214&lt;14.21)),(14.3-G214)/0.1*10,(IF((AND(G214&gt;6)*(G214&lt;11.01)),(12.65-G214)/0.05*10,0))))))</f>
        <v>0</v>
      </c>
      <c r="J214" s="263"/>
      <c r="K214" s="178" t="n">
        <f aca="false">INT(IF(J214&lt;1,0,(J214-0.945)/0.055)*10)</f>
        <v>0</v>
      </c>
      <c r="L214" s="264"/>
      <c r="M214" s="178" t="n">
        <f aca="false">INT(IF(L214&lt;3,0,(L214-2.85)/0.15)*10)</f>
        <v>0</v>
      </c>
      <c r="N214" s="265"/>
      <c r="O214" s="178" t="n">
        <f aca="false">INT(IF(N214&lt;5,0,(N214-4)/1)*10)</f>
        <v>0</v>
      </c>
      <c r="P214" s="266"/>
      <c r="Q214" s="178" t="n">
        <f aca="false">INT(IF(P214&lt;30,0,(P214-27)/3)*10)</f>
        <v>0</v>
      </c>
      <c r="R214" s="263"/>
      <c r="S214" s="178" t="n">
        <f aca="false">INT(IF(R214&lt;2.2,0,(R214-2.135)/0.065)*10)</f>
        <v>0</v>
      </c>
      <c r="T214" s="266"/>
      <c r="U214" s="178" t="n">
        <f aca="false">INT(IF(T214&lt;5,0,(T214-4.3)/0.7)*10)</f>
        <v>0</v>
      </c>
      <c r="V214" s="267"/>
      <c r="W214" s="178" t="n">
        <f aca="false">INT(IF(V214&lt;10,0,(V214-9)/1)*10)</f>
        <v>0</v>
      </c>
      <c r="X214" s="295"/>
      <c r="Y214" s="178" t="n">
        <f aca="false">INT(IF(X214&lt;5,0,(X214-4.25)/0.75)*10)</f>
        <v>0</v>
      </c>
      <c r="Z214" s="176"/>
      <c r="AA214" s="182"/>
      <c r="AB214" s="183"/>
      <c r="AC214" s="178" t="n">
        <f aca="false">INT(MAX(AH214,AI214,AN214))</f>
        <v>0</v>
      </c>
      <c r="AD214" s="254" t="n">
        <f aca="false">IF(AND(ISNUMBER(Z214)=NOT(ISNUMBER(AA214)),OR(AND(ISNUMBER(Z214),Z214&gt;=120),AND(ISNUMBER(AA214),AA214&gt;0,AA214&lt;=440))),1,0)</f>
        <v>0</v>
      </c>
      <c r="AE214" s="216" t="str">
        <f aca="false">EA214</f>
        <v/>
      </c>
      <c r="AF214" s="256" t="n">
        <f aca="false">SUM(I214+K214+M214+O214+Q214+S214+U214+W214+Y214+AC214)</f>
        <v>0</v>
      </c>
      <c r="AG214" s="297"/>
      <c r="AH214" s="187" t="n">
        <f aca="false">INT(IF(Z214&lt;120,0,(Z214-117.6)/2.4)*10)</f>
        <v>0</v>
      </c>
      <c r="AI214" s="187" t="n">
        <f aca="false">INT(IF(AJ214&gt;=441,0,(442.5-AJ214)/2.5)*10)</f>
        <v>0</v>
      </c>
      <c r="AJ214" s="188" t="str">
        <f aca="false">IF(AND(AK214=0,AL214=0),"",AK214*60+AL214)</f>
        <v/>
      </c>
      <c r="AK214" s="188" t="n">
        <f aca="false">HOUR(AB214)</f>
        <v>0</v>
      </c>
      <c r="AL214" s="188" t="n">
        <f aca="false">MINUTE(AB214)</f>
        <v>0</v>
      </c>
      <c r="AM214" s="153" t="str">
        <f aca="false">IF(F214&lt;&gt;"",$AC$1-F214,"")</f>
        <v/>
      </c>
      <c r="AN214" s="189" t="n">
        <f aca="false">INT(IF(AA214&lt;25,0,(AA214-23.5)/1.5)*10)</f>
        <v>0</v>
      </c>
      <c r="AO214" s="126"/>
      <c r="AP214" s="126"/>
      <c r="AQ214" s="126"/>
      <c r="AR214" s="126"/>
      <c r="AS214" s="126"/>
      <c r="AT214" s="126"/>
      <c r="AU214" s="126"/>
      <c r="AV214" s="126"/>
      <c r="AW214" s="126"/>
      <c r="AX214" s="126"/>
      <c r="AY214" s="126"/>
      <c r="AZ214" s="126"/>
      <c r="BA214" s="126"/>
      <c r="BB214" s="126"/>
      <c r="BC214" s="126"/>
      <c r="BD214" s="126"/>
      <c r="BE214" s="126"/>
      <c r="BF214" s="126"/>
      <c r="BG214" s="126"/>
      <c r="BH214" s="126"/>
      <c r="BI214" s="192" t="str">
        <f aca="false">IF($F214&lt;&gt;"",IF($AF214&gt;=AP$17,IF(($AF214&gt;=AP$17)*($AF214&lt;AP$16),$AO$17,IF(($AF214&gt;=AP$16)*($AF214&lt;AP$15),$AO$16,IF(($AF214&gt;=AP$15)*($AF214&lt;AP$14),$AO$15,IF(($AF214&gt;=AP$14),$AO$14,"")))),"-"),"")</f>
        <v/>
      </c>
      <c r="BJ214" s="192" t="str">
        <f aca="false">IF($F214&lt;&gt;"",IF($AF214&gt;=AQ$17,IF(($AF214&gt;=AQ$17)*($AF214&lt;AQ$16),$AO$17,IF(($AF214&gt;=AQ$16)*($AF214&lt;AQ$15),$AO$16,IF(($AF214&gt;=AQ$15)*($AF214&lt;AQ$14),$AO$15,IF(($AF214&gt;=AQ$14),$AO$14,"")))),"-"),"")</f>
        <v/>
      </c>
      <c r="BK214" s="192" t="str">
        <f aca="false">IF($F214&lt;&gt;"",IF($AF214&gt;=AR$17,IF(($AF214&gt;=AR$17)*($AF214&lt;AR$16),$AO$17,IF(($AF214&gt;=AR$16)*($AF214&lt;AR$15),$AO$16,IF(($AF214&gt;=AR$15)*($AF214&lt;AR$14),$AO$15,IF(($AF214&gt;=AR$14),$AO$14,"")))),"-"),"")</f>
        <v/>
      </c>
      <c r="BL214" s="192" t="str">
        <f aca="false">IF($F214&lt;&gt;"",IF($AF214&gt;=AS$17,IF(($AF214&gt;=AS$17)*($AF214&lt;AS$16),$AO$17,IF(($AF214&gt;=AS$16)*($AF214&lt;AS$15),$AO$16,IF(($AF214&gt;=AS$15)*($AF214&lt;AS$14),$AO$15,IF(($AF214&gt;=AS$14),$AO$14,"")))),"-"),"")</f>
        <v/>
      </c>
      <c r="BM214" s="192" t="str">
        <f aca="false">IF($F214&lt;&gt;"",IF($AF214&gt;=AT$17,IF(($AF214&gt;=AT$17)*($AF214&lt;AT$16),$AO$17,IF(($AF214&gt;=AT$16)*($AF214&lt;AT$15),$AO$16,IF(($AF214&gt;=AT$15)*($AF214&lt;AT$14),$AO$15,IF(($AF214&gt;=AT$14),$AO$14,"")))),"-"),"")</f>
        <v/>
      </c>
      <c r="BN214" s="192" t="str">
        <f aca="false">IF($F214&lt;&gt;"",IF($AF214&gt;=AU$17,IF(($AF214&gt;=AU$17)*($AF214&lt;AU$16),$AO$17,IF(($AF214&gt;=AU$16)*($AF214&lt;AU$15),$AO$16,IF(($AF214&gt;=AU$15)*($AF214&lt;AU$14),$AO$15,IF(($AF214&gt;=AU$14),$AO$14,"")))),"-"),"")</f>
        <v/>
      </c>
      <c r="BO214" s="192" t="str">
        <f aca="false">IF($F214&lt;&gt;"",IF($AF214&gt;=AV$17,IF(($AF214&gt;=AV$17)*($AF214&lt;AV$16),$AO$17,IF(($AF214&gt;=AV$16)*($AF214&lt;AV$15),$AO$16,IF(($AF214&gt;=AV$15)*($AF214&lt;AV$14),$AO$15,IF(($AF214&gt;=AV$14),$AO$14,"")))),"-"),"")</f>
        <v/>
      </c>
      <c r="BP214" s="192" t="str">
        <f aca="false">IF($F214&lt;&gt;"",IF($AF214&gt;=AW$17,IF(($AF214&gt;=AW$17)*($AF214&lt;AW$16),$AO$17,IF(($AF214&gt;=AW$16)*($AF214&lt;AW$15),$AO$16,IF(($AF214&gt;=AW$15)*($AF214&lt;AW$14),$AO$15,IF(($AF214&gt;=AW$14),$AO$14,"")))),"-"),"")</f>
        <v/>
      </c>
      <c r="BQ214" s="192" t="str">
        <f aca="false">IF($F214&lt;&gt;"",IF($AF214&gt;=AX$17,IF(($AF214&gt;=AX$17)*($AF214&lt;AX$16),$AO$17,IF(($AF214&gt;=AX$16)*($AF214&lt;AX$15),$AO$16,IF(($AF214&gt;=AX$15)*($AF214&lt;AX$14),$AO$15,IF(($AF214&gt;=AX$14),$AO$14,"")))),"-"),"")</f>
        <v/>
      </c>
      <c r="BR214" s="192" t="str">
        <f aca="false">IF($F214&lt;&gt;"",IF($AF214&gt;=AY$17,IF(($AF214&gt;=AY$17)*($AF214&lt;AY$16),$AO$17,IF(($AF214&gt;=AY$16)*($AF214&lt;AY$15),$AO$16,IF(($AF214&gt;=AY$15)*($AF214&lt;AY$14),$AO$15,IF(($AF214&gt;=AY$14),$AO$14,"")))),"-"),"")</f>
        <v/>
      </c>
      <c r="BS214" s="192" t="str">
        <f aca="false">IF($F214&lt;&gt;"",IF($AF214&gt;=AZ$17,IF(($AF214&gt;=AZ$17)*($AF214&lt;AZ$16),$AO$17,IF(($AF214&gt;=AZ$16)*($AF214&lt;AZ$15),$AO$16,IF(($AF214&gt;=AZ$15)*($AF214&lt;AZ$14),$AO$15,IF(($AF214&gt;=AZ$14),$AO$14,"")))),"-"),"")</f>
        <v/>
      </c>
      <c r="BT214" s="192" t="str">
        <f aca="false">IF($F214&lt;&gt;"",IF($AF214&gt;=BA$17,IF(($AF214&gt;=BA$17)*($AF214&lt;BA$16),$AO$17,IF(($AF214&gt;=BA$16)*($AF214&lt;BA$15),$AO$16,IF(($AF214&gt;=BA$15)*($AF214&lt;BA$14),$AO$15,IF(($AF214&gt;=BA$14),$AO$14,"")))),"-"),"")</f>
        <v/>
      </c>
      <c r="BU214" s="192" t="str">
        <f aca="false">IF($F214&lt;&gt;"",IF($AF214&gt;=BB$17,IF(($AF214&gt;=BB$17)*($AF214&lt;BB$16),$AO$17,IF(($AF214&gt;=BB$16)*($AF214&lt;BB$15),$AO$16,IF(($AF214&gt;=BB$15)*($AF214&lt;BB$14),$AO$15,IF(($AF214&gt;=BB$14),$AO$14,"")))),"-"),"")</f>
        <v/>
      </c>
      <c r="BV214" s="192" t="str">
        <f aca="false">IF($F214&lt;&gt;"",IF($AF214&gt;=BC$17,IF(($AF214&gt;=BC$17)*($AF214&lt;BC$16),$AO$17,IF(($AF214&gt;=BC$16)*($AF214&lt;BC$15),$AO$16,IF(($AF214&gt;=BC$15)*($AF214&lt;BC$14),$AO$15,IF(($AF214&gt;=BC$14),$AO$14,"")))),"-"),"")</f>
        <v/>
      </c>
      <c r="BW214" s="192" t="str">
        <f aca="false">IF($F214&lt;&gt;"",IF($AF214&gt;=BD$17,IF(($AF214&gt;=BD$17)*($AF214&lt;BD$16),$AO$17,IF(($AF214&gt;=BD$16)*($AF214&lt;BD$15),$AO$16,IF(($AF214&gt;=BD$15)*($AF214&lt;BD$14),$AO$15,IF(($AF214&gt;=BD$14),$AO$14,"")))),"-"),"")</f>
        <v/>
      </c>
      <c r="BX214" s="192" t="str">
        <f aca="false">IF($F214&lt;&gt;"",IF($AF214&gt;=BE$17,IF(($AF214&gt;=BE$17)*($AF214&lt;BE$16),$AO$17,IF(($AF214&gt;=BE$16)*($AF214&lt;BE$15),$AO$16,IF(($AF214&gt;=BE$15)*($AF214&lt;BE$14),$AO$15,IF(($AF214&gt;=BE$14),$AO$14,"")))),"-"),"")</f>
        <v/>
      </c>
      <c r="BY214" s="192" t="str">
        <f aca="false">IF($F214&lt;&gt;"",IF($AF214&gt;=BF$17,IF(($AF214&gt;=BF$17)*($AF214&lt;BF$16),$AO$17,IF(($AF214&gt;=BF$16)*($AF214&lt;BF$15),$AO$16,IF(($AF214&gt;=BF$15)*($AF214&lt;BF$14),$AO$15,IF(($AF214&gt;=BF$14),$AO$14,"")))),"-"),"")</f>
        <v/>
      </c>
      <c r="BZ214" s="192" t="str">
        <f aca="false">IF($F214&lt;&gt;"",IF($AF214&gt;=BG$17,IF(($AF214&gt;=BG$17)*($AF214&lt;BG$16),$AO$17,IF(($AF214&gt;=BG$16)*($AF214&lt;BG$15),$AO$16,IF(($AF214&gt;=BG$15)*($AF214&lt;BG$14),$AO$15,IF(($AF214&gt;=BG$14),$AO$14,"")))),"-"),"")</f>
        <v/>
      </c>
      <c r="CA214" s="193" t="str">
        <f aca="false">IF(AM214&lt;&gt;"",IF(AND(AM214&gt;=7,AM214&lt;=9),IF(AM214=$AP$13,BI214,IF(AM214=$AQ$13,BJ214,IF(AM214=$AR$13,BK214,""))),""),"")</f>
        <v/>
      </c>
      <c r="CB214" s="193" t="str">
        <f aca="false">IF(AM214&lt;&gt;"",IF(AM214&lt;=15,IF(AM214=$AS$13,BL214,IF(AM214=$AT$13,BM214,IF(AM214=$AU$13,BN214,IF(AM214=$AV$13,BO214,IF(AM214=$AW$13,BP214,IF(AM214=$AX$13,BQ214,"")))))),""),"")</f>
        <v/>
      </c>
      <c r="CC214" s="193" t="str">
        <f aca="false">IF(AM214&lt;&gt;"",IF(AND(AM214&gt;=16,AM214&lt;=45),IF(AND(AM214&gt;=16,AM214&lt;=17),BR214,IF(AND(AM214&gt;=18,AM214&lt;=19),BS214,IF(AND(AM214&gt;=20,AM214&lt;=28),BT214,IF(AND(AM214&gt;=29,AM214&lt;=37),BU214,"")))),""),"")</f>
        <v/>
      </c>
      <c r="CD214" s="193" t="str">
        <f aca="false">IF(AM214&lt;&gt;"",IF(AM214&gt;=38,IF(AND(AM214&gt;=38,AM214&lt;=46),BV214,IF(AND(AM214&gt;=47,AM214&lt;=55),BW214,IF(AND(AM214&gt;=56,AM214&lt;=60),BX214,IF(AND(AM214&gt;=61,AM214&lt;=65),BY214,IF(AM214&gt;=66,BZ214,""))))),""),"")</f>
        <v/>
      </c>
      <c r="CE214" s="257"/>
      <c r="CF214" s="258" t="str">
        <f aca="false">IF(AM214&lt;&gt;"",IF(AM214&lt;=9,CA214,IF(AND(AM214&gt;=10,AM214&lt;=15),CB214,IF(AND(AM214&gt;=16,AM214&lt;=37),CC214,IF(AM214&gt;=38,CD214,"")))),"")</f>
        <v/>
      </c>
      <c r="CG214" s="33"/>
      <c r="DB214" s="192" t="str">
        <f aca="false">IF($F214&lt;&gt;"",IF($AF214&gt;=CI$17,IF(($AF214&gt;=CI$17)*($AF214&lt;CI$16),$CH$17,IF(($AF214&gt;=CI$16)*($AF214&lt;CI$15),$CH$16,IF(($AF214&gt;=CI$15)*($AF214&lt;CI$14),$CH$15,IF(($AF214&gt;=CI$14),$CH$14,"")))),"-"),"")</f>
        <v/>
      </c>
      <c r="DC214" s="192" t="str">
        <f aca="false">IF($F214&lt;&gt;"",IF($AF214&gt;=CJ$17,IF(($AF214&gt;=CJ$17)*($AF214&lt;CJ$16),$CH$17,IF(($AF214&gt;=CJ$16)*($AF214&lt;CJ$15),$CH$16,IF(($AF214&gt;=CJ$15)*($AF214&lt;CJ$14),$CH$15,IF(($AF214&gt;=CJ$14),$CH$14,"")))),"-"),"")</f>
        <v/>
      </c>
      <c r="DD214" s="192" t="str">
        <f aca="false">IF($F214&lt;&gt;"",IF($AF214&gt;=CK$17,IF(($AF214&gt;=CK$17)*($AF214&lt;CK$16),$CH$17,IF(($AF214&gt;=CK$16)*($AF214&lt;CK$15),$CH$16,IF(($AF214&gt;=CK$15)*($AF214&lt;CK$14),$CH$15,IF(($AF214&gt;=CK$14),$CH$14,"")))),"-"),"")</f>
        <v/>
      </c>
      <c r="DE214" s="192" t="str">
        <f aca="false">IF($F214&lt;&gt;"",IF($AF214&gt;=CL$17,IF(($AF214&gt;=CL$17)*($AF214&lt;CL$16),$CH$17,IF(($AF214&gt;=CL$16)*($AF214&lt;CL$15),$CH$16,IF(($AF214&gt;=CL$15)*($AF214&lt;CL$14),$CH$15,IF(($AF214&gt;=CL$14),$CH$14,"")))),"-"),"")</f>
        <v/>
      </c>
      <c r="DF214" s="192" t="str">
        <f aca="false">IF($F214&lt;&gt;"",IF($AF214&gt;=CM$17,IF(($AF214&gt;=CM$17)*($AF214&lt;CM$16),$CH$17,IF(($AF214&gt;=CM$16)*($AF214&lt;CM$15),$CH$16,IF(($AF214&gt;=CM$15)*($AF214&lt;CM$14),$CH$15,IF(($AF214&gt;=CM$14),$CH$14,"")))),"-"),"")</f>
        <v/>
      </c>
      <c r="DG214" s="192" t="str">
        <f aca="false">IF($F214&lt;&gt;"",IF($AF214&gt;=CN$17,IF(($AF214&gt;=CN$17)*($AF214&lt;CN$16),$CH$17,IF(($AF214&gt;=CN$16)*($AF214&lt;CN$15),$CH$16,IF(($AF214&gt;=CN$15)*($AF214&lt;CN$14),$CH$15,IF(($AF214&gt;=CN$14),$CH$14,"")))),"-"),"")</f>
        <v/>
      </c>
      <c r="DH214" s="192" t="str">
        <f aca="false">IF($F214&lt;&gt;"",IF($AF214&gt;=CO$17,IF(($AF214&gt;=CO$17)*($AF214&lt;CO$16),$CH$17,IF(($AF214&gt;=CO$16)*($AF214&lt;CO$15),$CH$16,IF(($AF214&gt;=CO$15)*($AF214&lt;CO$14),$CH$15,IF(($AF214&gt;=CO$14),$CH$14,"")))),"-"),"")</f>
        <v/>
      </c>
      <c r="DI214" s="192" t="str">
        <f aca="false">IF($F214&lt;&gt;"",IF($AF214&gt;=CP$17,IF(($AF214&gt;=CP$17)*($AF214&lt;CP$16),$CH$17,IF(($AF214&gt;=CP$16)*($AF214&lt;CP$15),$CH$16,IF(($AF214&gt;=CP$15)*($AF214&lt;CP$14),$CH$15,IF(($AF214&gt;=CP$14),$CH$14,"")))),"-"),"")</f>
        <v/>
      </c>
      <c r="DJ214" s="192" t="str">
        <f aca="false">IF($F214&lt;&gt;"",IF($AF214&gt;=CQ$17,IF(($AF214&gt;=CQ$17)*($AF214&lt;CQ$16),$CH$17,IF(($AF214&gt;=CQ$16)*($AF214&lt;CQ$15),$CH$16,IF(($AF214&gt;=CQ$15)*($AF214&lt;CQ$14),$CH$15,IF(($AF214&gt;=CQ$14),$CH$14,"")))),"-"),"")</f>
        <v/>
      </c>
      <c r="DK214" s="192" t="str">
        <f aca="false">IF($F214&lt;&gt;"",IF($AF214&gt;=CR$17,IF(($AF214&gt;=CR$17)*($AF214&lt;CR$16),$CH$17,IF(($AF214&gt;=CR$16)*($AF214&lt;CR$15),$CH$16,IF(($AF214&gt;=CR$15)*($AF214&lt;CR$14),$CH$15,IF(($AF214&gt;=CR$14),$CH$14,"")))),"-"),"")</f>
        <v/>
      </c>
      <c r="DL214" s="192" t="str">
        <f aca="false">IF($F214&lt;&gt;"",IF($AF214&gt;=CS$17,IF(($AF214&gt;=CS$17)*($AF214&lt;CS$16),$CH$17,IF(($AF214&gt;=CS$16)*($AF214&lt;CS$15),$CH$16,IF(($AF214&gt;=CS$15)*($AF214&lt;CS$14),$CH$15,IF(($AF214&gt;=CS$14),$CH$14,"")))),"-"),"")</f>
        <v/>
      </c>
      <c r="DM214" s="192" t="str">
        <f aca="false">IF($F214&lt;&gt;"",IF($AF214&gt;=CT$17,IF(($AF214&gt;=CT$17)*($AF214&lt;CT$16),$CH$17,IF(($AF214&gt;=CT$16)*($AF214&lt;CT$15),$CH$16,IF(($AF214&gt;=CT$15)*($AF214&lt;CT$14),$CH$15,IF(($AF214&gt;=CT$14),$CH$14,"")))),"-"),"")</f>
        <v/>
      </c>
      <c r="DN214" s="192" t="str">
        <f aca="false">IF($F214&lt;&gt;"",IF($AF214&gt;=CU$17,IF(($AF214&gt;=CU$17)*($AF214&lt;CU$16),$CH$17,IF(($AF214&gt;=CU$16)*($AF214&lt;CU$15),$CH$16,IF(($AF214&gt;=CU$15)*($AF214&lt;CU$14),$CH$15,IF(($AF214&gt;=CU$14),$CH$14,"")))),"-"),"")</f>
        <v/>
      </c>
      <c r="DO214" s="192" t="str">
        <f aca="false">IF($F214&lt;&gt;"",IF($AF214&gt;=CV$17,IF(($AF214&gt;=CV$17)*($AF214&lt;CV$16),$CH$17,IF(($AF214&gt;=CV$16)*($AF214&lt;CV$15),$CH$16,IF(($AF214&gt;=CV$15)*($AF214&lt;CV$14),$CH$15,IF(($AF214&gt;=CV$14),$CH$14,"")))),"-"),"")</f>
        <v/>
      </c>
      <c r="DP214" s="192" t="str">
        <f aca="false">IF($F214&lt;&gt;"",IF($AF214&gt;=CW$17,IF(($AF214&gt;=CW$17)*($AF214&lt;CW$16),$CH$17,IF(($AF214&gt;=CW$16)*($AF214&lt;CW$15),$CH$16,IF(($AF214&gt;=CW$15)*($AF214&lt;CW$14),$CH$15,IF(($AF214&gt;=CW$14),$CH$14,"")))),"-"),"")</f>
        <v/>
      </c>
      <c r="DQ214" s="192" t="str">
        <f aca="false">IF($F214&lt;&gt;"",IF($AF214&gt;=CX$17,IF(($AF214&gt;=CX$17)*($AF214&lt;CX$16),$CH$17,IF(($AF214&gt;=CX$16)*($AF214&lt;CX$15),$CH$16,IF(($AF214&gt;=CX$15)*($AF214&lt;CX$14),$CH$15,IF(($AF214&gt;=CX$14),$CH$14,"")))),"-"),"")</f>
        <v/>
      </c>
      <c r="DR214" s="192" t="str">
        <f aca="false">IF($F214&lt;&gt;"",IF($AF214&gt;=CY$17,IF(($AF214&gt;=CY$17)*($AF214&lt;CY$16),$CH$17,IF(($AF214&gt;=CY$16)*($AF214&lt;CY$15),$CH$16,IF(($AF214&gt;=CY$15)*($AF214&lt;CY$14),$CH$15,IF(($AF214&gt;=CY$14),$CH$14,"")))),"-"),"")</f>
        <v/>
      </c>
      <c r="DS214" s="192" t="str">
        <f aca="false">IF($F214&lt;&gt;"",IF($AF214&gt;=CZ$17,IF(($AF214&gt;=CZ$17)*($AF214&lt;CZ$16),$CH$17,IF(($AF214&gt;=CZ$16)*($AF214&lt;CZ$15),$CH$16,IF(($AF214&gt;=CZ$15)*($AF214&lt;CZ$14),$CH$15,IF(($AF214&gt;=CZ$14),$CH$14,"")))),"-"),"")</f>
        <v/>
      </c>
      <c r="DT214" s="193" t="str">
        <f aca="false">IF(AM214&lt;&gt;"",IF(AND(AM214&gt;=7,AM214&lt;=9),IF(AM214=$CI$13,DB214,IF(AM214=$CJ$13,DC214,IF(AM214=$CK$13,DD214,""))),""),"")</f>
        <v/>
      </c>
      <c r="DU214" s="193" t="str">
        <f aca="false">IF(AM214&lt;&gt;"",IF(AM214&lt;=15,IF(AM214=$CL$13,DE214,IF(AM214=$CM$13,DF214,IF(AM214=$CN$13,DG214,IF(AM214=$CO$13,DH214,IF(AM214=$CP$13,DI214,IF(AM214=$CQ$13,DJ214,"")))))),""),"")</f>
        <v/>
      </c>
      <c r="DV214" s="193" t="str">
        <f aca="false">IF(AM214&lt;&gt;"",IF(AND(AM214&gt;=16,AM214&lt;=45),IF(AND(AM214&gt;=16,AM214&lt;=17),DK214,IF(AND(AM214&gt;=18,AM214&lt;=19),DL214,IF(AND(AM214&gt;=20,AM214&lt;=28),DM214,IF(AND(AM214&gt;=29,AM214&lt;=37),DN214,"")))),""),"")</f>
        <v/>
      </c>
      <c r="DW214" s="193" t="str">
        <f aca="false">IF(AM214&lt;&gt;"",IF(AM214&gt;=38,IF(AND(AM214&gt;=38,AM214&lt;=46),DO214,IF(AND(AM214&gt;=47,AM214&lt;=55),DP214,IF(AND(AM214&gt;=56,AM214&lt;=60),DQ214,IF(AND(AM214&gt;=61,AM214&lt;=65),DR214,IF(AM214&gt;=66,DS214,""))))),""),"")</f>
        <v/>
      </c>
      <c r="DY214" s="258" t="str">
        <f aca="false">IF(AM214&lt;&gt;"",IF(AM214&lt;=9,DT214,IF(AND(AM214&gt;=10,AM214&lt;=15),DU214,IF(AND(AM214&gt;=16,AM214&lt;=37),DV214,IF(AM214&gt;=38,DW214,"")))),"")</f>
        <v/>
      </c>
      <c r="DZ214" s="260"/>
      <c r="EA214" s="258" t="str">
        <f aca="false">IF(LOWER($E214)="w",DY214,IF(LOWER($E214)="m",CF214,""))</f>
        <v/>
      </c>
    </row>
    <row r="215" customFormat="false" ht="12.75" hidden="false" customHeight="false" outlineLevel="0" collapsed="false">
      <c r="A215" s="275" t="n">
        <v>194</v>
      </c>
      <c r="B215" s="242"/>
      <c r="C215" s="243"/>
      <c r="D215" s="243"/>
      <c r="E215" s="244"/>
      <c r="F215" s="245"/>
      <c r="G215" s="246"/>
      <c r="H215" s="247"/>
      <c r="I215" s="178" t="n">
        <f aca="false">INT(IF(AND(H215="E",G215&lt;=14.2),(IF((AND(G215&gt;10.99)*(G215&lt;14.21)),(14.3-G215)/0.1*10,(IF((AND(G215&gt;6)*(G215&lt;11.01)),(12.65-G215)/0.05*10,0))))+50,(IF((AND(G215&gt;10.99)*(G215&lt;14.21)),(14.3-G215)/0.1*10,(IF((AND(G215&gt;6)*(G215&lt;11.01)),(12.65-G215)/0.05*10,0))))))</f>
        <v>0</v>
      </c>
      <c r="J215" s="263"/>
      <c r="K215" s="178" t="n">
        <f aca="false">INT(IF(J215&lt;1,0,(J215-0.945)/0.055)*10)</f>
        <v>0</v>
      </c>
      <c r="L215" s="264"/>
      <c r="M215" s="178" t="n">
        <f aca="false">INT(IF(L215&lt;3,0,(L215-2.85)/0.15)*10)</f>
        <v>0</v>
      </c>
      <c r="N215" s="265"/>
      <c r="O215" s="178" t="n">
        <f aca="false">INT(IF(N215&lt;5,0,(N215-4)/1)*10)</f>
        <v>0</v>
      </c>
      <c r="P215" s="266"/>
      <c r="Q215" s="178" t="n">
        <f aca="false">INT(IF(P215&lt;30,0,(P215-27)/3)*10)</f>
        <v>0</v>
      </c>
      <c r="R215" s="263"/>
      <c r="S215" s="178" t="n">
        <f aca="false">INT(IF(R215&lt;2.2,0,(R215-2.135)/0.065)*10)</f>
        <v>0</v>
      </c>
      <c r="T215" s="266"/>
      <c r="U215" s="178" t="n">
        <f aca="false">INT(IF(T215&lt;5,0,(T215-4.3)/0.7)*10)</f>
        <v>0</v>
      </c>
      <c r="V215" s="267"/>
      <c r="W215" s="178" t="n">
        <f aca="false">INT(IF(V215&lt;10,0,(V215-9)/1)*10)</f>
        <v>0</v>
      </c>
      <c r="X215" s="295"/>
      <c r="Y215" s="178" t="n">
        <f aca="false">INT(IF(X215&lt;5,0,(X215-4.25)/0.75)*10)</f>
        <v>0</v>
      </c>
      <c r="Z215" s="176"/>
      <c r="AA215" s="182"/>
      <c r="AB215" s="183"/>
      <c r="AC215" s="178" t="n">
        <f aca="false">INT(MAX(AH215,AI215,AN215))</f>
        <v>0</v>
      </c>
      <c r="AD215" s="254" t="n">
        <f aca="false">IF(AND(ISNUMBER(Z215)=NOT(ISNUMBER(AA215)),OR(AND(ISNUMBER(Z215),Z215&gt;=120),AND(ISNUMBER(AA215),AA215&gt;0,AA215&lt;=440))),1,0)</f>
        <v>0</v>
      </c>
      <c r="AE215" s="216" t="str">
        <f aca="false">EA215</f>
        <v/>
      </c>
      <c r="AF215" s="256" t="n">
        <f aca="false">SUM(I215+K215+M215+O215+Q215+S215+U215+W215+Y215+AC215)</f>
        <v>0</v>
      </c>
      <c r="AG215" s="297"/>
      <c r="AH215" s="187" t="n">
        <f aca="false">INT(IF(Z215&lt;120,0,(Z215-117.6)/2.4)*10)</f>
        <v>0</v>
      </c>
      <c r="AI215" s="187" t="n">
        <f aca="false">INT(IF(AJ215&gt;=441,0,(442.5-AJ215)/2.5)*10)</f>
        <v>0</v>
      </c>
      <c r="AJ215" s="188" t="str">
        <f aca="false">IF(AND(AK215=0,AL215=0),"",AK215*60+AL215)</f>
        <v/>
      </c>
      <c r="AK215" s="188" t="n">
        <f aca="false">HOUR(AB215)</f>
        <v>0</v>
      </c>
      <c r="AL215" s="188" t="n">
        <f aca="false">MINUTE(AB215)</f>
        <v>0</v>
      </c>
      <c r="AM215" s="153" t="str">
        <f aca="false">IF(F215&lt;&gt;"",$AC$1-F215,"")</f>
        <v/>
      </c>
      <c r="AN215" s="189" t="n">
        <f aca="false">INT(IF(AA215&lt;25,0,(AA215-23.5)/1.5)*10)</f>
        <v>0</v>
      </c>
      <c r="AO215" s="126"/>
      <c r="AP215" s="126"/>
      <c r="AQ215" s="126"/>
      <c r="AR215" s="126"/>
      <c r="AS215" s="126"/>
      <c r="AT215" s="126"/>
      <c r="AU215" s="126"/>
      <c r="AV215" s="126"/>
      <c r="AW215" s="126"/>
      <c r="AX215" s="126"/>
      <c r="AY215" s="126"/>
      <c r="AZ215" s="126"/>
      <c r="BA215" s="126"/>
      <c r="BB215" s="126"/>
      <c r="BC215" s="126"/>
      <c r="BD215" s="126"/>
      <c r="BE215" s="126"/>
      <c r="BF215" s="126"/>
      <c r="BG215" s="126"/>
      <c r="BH215" s="126"/>
      <c r="BI215" s="192" t="str">
        <f aca="false">IF($F215&lt;&gt;"",IF($AF215&gt;=AP$17,IF(($AF215&gt;=AP$17)*($AF215&lt;AP$16),$AO$17,IF(($AF215&gt;=AP$16)*($AF215&lt;AP$15),$AO$16,IF(($AF215&gt;=AP$15)*($AF215&lt;AP$14),$AO$15,IF(($AF215&gt;=AP$14),$AO$14,"")))),"-"),"")</f>
        <v/>
      </c>
      <c r="BJ215" s="192" t="str">
        <f aca="false">IF($F215&lt;&gt;"",IF($AF215&gt;=AQ$17,IF(($AF215&gt;=AQ$17)*($AF215&lt;AQ$16),$AO$17,IF(($AF215&gt;=AQ$16)*($AF215&lt;AQ$15),$AO$16,IF(($AF215&gt;=AQ$15)*($AF215&lt;AQ$14),$AO$15,IF(($AF215&gt;=AQ$14),$AO$14,"")))),"-"),"")</f>
        <v/>
      </c>
      <c r="BK215" s="192" t="str">
        <f aca="false">IF($F215&lt;&gt;"",IF($AF215&gt;=AR$17,IF(($AF215&gt;=AR$17)*($AF215&lt;AR$16),$AO$17,IF(($AF215&gt;=AR$16)*($AF215&lt;AR$15),$AO$16,IF(($AF215&gt;=AR$15)*($AF215&lt;AR$14),$AO$15,IF(($AF215&gt;=AR$14),$AO$14,"")))),"-"),"")</f>
        <v/>
      </c>
      <c r="BL215" s="192" t="str">
        <f aca="false">IF($F215&lt;&gt;"",IF($AF215&gt;=AS$17,IF(($AF215&gt;=AS$17)*($AF215&lt;AS$16),$AO$17,IF(($AF215&gt;=AS$16)*($AF215&lt;AS$15),$AO$16,IF(($AF215&gt;=AS$15)*($AF215&lt;AS$14),$AO$15,IF(($AF215&gt;=AS$14),$AO$14,"")))),"-"),"")</f>
        <v/>
      </c>
      <c r="BM215" s="192" t="str">
        <f aca="false">IF($F215&lt;&gt;"",IF($AF215&gt;=AT$17,IF(($AF215&gt;=AT$17)*($AF215&lt;AT$16),$AO$17,IF(($AF215&gt;=AT$16)*($AF215&lt;AT$15),$AO$16,IF(($AF215&gt;=AT$15)*($AF215&lt;AT$14),$AO$15,IF(($AF215&gt;=AT$14),$AO$14,"")))),"-"),"")</f>
        <v/>
      </c>
      <c r="BN215" s="192" t="str">
        <f aca="false">IF($F215&lt;&gt;"",IF($AF215&gt;=AU$17,IF(($AF215&gt;=AU$17)*($AF215&lt;AU$16),$AO$17,IF(($AF215&gt;=AU$16)*($AF215&lt;AU$15),$AO$16,IF(($AF215&gt;=AU$15)*($AF215&lt;AU$14),$AO$15,IF(($AF215&gt;=AU$14),$AO$14,"")))),"-"),"")</f>
        <v/>
      </c>
      <c r="BO215" s="192" t="str">
        <f aca="false">IF($F215&lt;&gt;"",IF($AF215&gt;=AV$17,IF(($AF215&gt;=AV$17)*($AF215&lt;AV$16),$AO$17,IF(($AF215&gt;=AV$16)*($AF215&lt;AV$15),$AO$16,IF(($AF215&gt;=AV$15)*($AF215&lt;AV$14),$AO$15,IF(($AF215&gt;=AV$14),$AO$14,"")))),"-"),"")</f>
        <v/>
      </c>
      <c r="BP215" s="192" t="str">
        <f aca="false">IF($F215&lt;&gt;"",IF($AF215&gt;=AW$17,IF(($AF215&gt;=AW$17)*($AF215&lt;AW$16),$AO$17,IF(($AF215&gt;=AW$16)*($AF215&lt;AW$15),$AO$16,IF(($AF215&gt;=AW$15)*($AF215&lt;AW$14),$AO$15,IF(($AF215&gt;=AW$14),$AO$14,"")))),"-"),"")</f>
        <v/>
      </c>
      <c r="BQ215" s="192" t="str">
        <f aca="false">IF($F215&lt;&gt;"",IF($AF215&gt;=AX$17,IF(($AF215&gt;=AX$17)*($AF215&lt;AX$16),$AO$17,IF(($AF215&gt;=AX$16)*($AF215&lt;AX$15),$AO$16,IF(($AF215&gt;=AX$15)*($AF215&lt;AX$14),$AO$15,IF(($AF215&gt;=AX$14),$AO$14,"")))),"-"),"")</f>
        <v/>
      </c>
      <c r="BR215" s="192" t="str">
        <f aca="false">IF($F215&lt;&gt;"",IF($AF215&gt;=AY$17,IF(($AF215&gt;=AY$17)*($AF215&lt;AY$16),$AO$17,IF(($AF215&gt;=AY$16)*($AF215&lt;AY$15),$AO$16,IF(($AF215&gt;=AY$15)*($AF215&lt;AY$14),$AO$15,IF(($AF215&gt;=AY$14),$AO$14,"")))),"-"),"")</f>
        <v/>
      </c>
      <c r="BS215" s="192" t="str">
        <f aca="false">IF($F215&lt;&gt;"",IF($AF215&gt;=AZ$17,IF(($AF215&gt;=AZ$17)*($AF215&lt;AZ$16),$AO$17,IF(($AF215&gt;=AZ$16)*($AF215&lt;AZ$15),$AO$16,IF(($AF215&gt;=AZ$15)*($AF215&lt;AZ$14),$AO$15,IF(($AF215&gt;=AZ$14),$AO$14,"")))),"-"),"")</f>
        <v/>
      </c>
      <c r="BT215" s="192" t="str">
        <f aca="false">IF($F215&lt;&gt;"",IF($AF215&gt;=BA$17,IF(($AF215&gt;=BA$17)*($AF215&lt;BA$16),$AO$17,IF(($AF215&gt;=BA$16)*($AF215&lt;BA$15),$AO$16,IF(($AF215&gt;=BA$15)*($AF215&lt;BA$14),$AO$15,IF(($AF215&gt;=BA$14),$AO$14,"")))),"-"),"")</f>
        <v/>
      </c>
      <c r="BU215" s="192" t="str">
        <f aca="false">IF($F215&lt;&gt;"",IF($AF215&gt;=BB$17,IF(($AF215&gt;=BB$17)*($AF215&lt;BB$16),$AO$17,IF(($AF215&gt;=BB$16)*($AF215&lt;BB$15),$AO$16,IF(($AF215&gt;=BB$15)*($AF215&lt;BB$14),$AO$15,IF(($AF215&gt;=BB$14),$AO$14,"")))),"-"),"")</f>
        <v/>
      </c>
      <c r="BV215" s="192" t="str">
        <f aca="false">IF($F215&lt;&gt;"",IF($AF215&gt;=BC$17,IF(($AF215&gt;=BC$17)*($AF215&lt;BC$16),$AO$17,IF(($AF215&gt;=BC$16)*($AF215&lt;BC$15),$AO$16,IF(($AF215&gt;=BC$15)*($AF215&lt;BC$14),$AO$15,IF(($AF215&gt;=BC$14),$AO$14,"")))),"-"),"")</f>
        <v/>
      </c>
      <c r="BW215" s="192" t="str">
        <f aca="false">IF($F215&lt;&gt;"",IF($AF215&gt;=BD$17,IF(($AF215&gt;=BD$17)*($AF215&lt;BD$16),$AO$17,IF(($AF215&gt;=BD$16)*($AF215&lt;BD$15),$AO$16,IF(($AF215&gt;=BD$15)*($AF215&lt;BD$14),$AO$15,IF(($AF215&gt;=BD$14),$AO$14,"")))),"-"),"")</f>
        <v/>
      </c>
      <c r="BX215" s="192" t="str">
        <f aca="false">IF($F215&lt;&gt;"",IF($AF215&gt;=BE$17,IF(($AF215&gt;=BE$17)*($AF215&lt;BE$16),$AO$17,IF(($AF215&gt;=BE$16)*($AF215&lt;BE$15),$AO$16,IF(($AF215&gt;=BE$15)*($AF215&lt;BE$14),$AO$15,IF(($AF215&gt;=BE$14),$AO$14,"")))),"-"),"")</f>
        <v/>
      </c>
      <c r="BY215" s="192" t="str">
        <f aca="false">IF($F215&lt;&gt;"",IF($AF215&gt;=BF$17,IF(($AF215&gt;=BF$17)*($AF215&lt;BF$16),$AO$17,IF(($AF215&gt;=BF$16)*($AF215&lt;BF$15),$AO$16,IF(($AF215&gt;=BF$15)*($AF215&lt;BF$14),$AO$15,IF(($AF215&gt;=BF$14),$AO$14,"")))),"-"),"")</f>
        <v/>
      </c>
      <c r="BZ215" s="192" t="str">
        <f aca="false">IF($F215&lt;&gt;"",IF($AF215&gt;=BG$17,IF(($AF215&gt;=BG$17)*($AF215&lt;BG$16),$AO$17,IF(($AF215&gt;=BG$16)*($AF215&lt;BG$15),$AO$16,IF(($AF215&gt;=BG$15)*($AF215&lt;BG$14),$AO$15,IF(($AF215&gt;=BG$14),$AO$14,"")))),"-"),"")</f>
        <v/>
      </c>
      <c r="CA215" s="193" t="str">
        <f aca="false">IF(AM215&lt;&gt;"",IF(AND(AM215&gt;=7,AM215&lt;=9),IF(AM215=$AP$13,BI215,IF(AM215=$AQ$13,BJ215,IF(AM215=$AR$13,BK215,""))),""),"")</f>
        <v/>
      </c>
      <c r="CB215" s="193" t="str">
        <f aca="false">IF(AM215&lt;&gt;"",IF(AM215&lt;=15,IF(AM215=$AS$13,BL215,IF(AM215=$AT$13,BM215,IF(AM215=$AU$13,BN215,IF(AM215=$AV$13,BO215,IF(AM215=$AW$13,BP215,IF(AM215=$AX$13,BQ215,"")))))),""),"")</f>
        <v/>
      </c>
      <c r="CC215" s="193" t="str">
        <f aca="false">IF(AM215&lt;&gt;"",IF(AND(AM215&gt;=16,AM215&lt;=45),IF(AND(AM215&gt;=16,AM215&lt;=17),BR215,IF(AND(AM215&gt;=18,AM215&lt;=19),BS215,IF(AND(AM215&gt;=20,AM215&lt;=28),BT215,IF(AND(AM215&gt;=29,AM215&lt;=37),BU215,"")))),""),"")</f>
        <v/>
      </c>
      <c r="CD215" s="193" t="str">
        <f aca="false">IF(AM215&lt;&gt;"",IF(AM215&gt;=38,IF(AND(AM215&gt;=38,AM215&lt;=46),BV215,IF(AND(AM215&gt;=47,AM215&lt;=55),BW215,IF(AND(AM215&gt;=56,AM215&lt;=60),BX215,IF(AND(AM215&gt;=61,AM215&lt;=65),BY215,IF(AM215&gt;=66,BZ215,""))))),""),"")</f>
        <v/>
      </c>
      <c r="CE215" s="257"/>
      <c r="CF215" s="258" t="str">
        <f aca="false">IF(AM215&lt;&gt;"",IF(AM215&lt;=9,CA215,IF(AND(AM215&gt;=10,AM215&lt;=15),CB215,IF(AND(AM215&gt;=16,AM215&lt;=37),CC215,IF(AM215&gt;=38,CD215,"")))),"")</f>
        <v/>
      </c>
      <c r="CG215" s="33"/>
      <c r="DB215" s="192" t="str">
        <f aca="false">IF($F215&lt;&gt;"",IF($AF215&gt;=CI$17,IF(($AF215&gt;=CI$17)*($AF215&lt;CI$16),$CH$17,IF(($AF215&gt;=CI$16)*($AF215&lt;CI$15),$CH$16,IF(($AF215&gt;=CI$15)*($AF215&lt;CI$14),$CH$15,IF(($AF215&gt;=CI$14),$CH$14,"")))),"-"),"")</f>
        <v/>
      </c>
      <c r="DC215" s="192" t="str">
        <f aca="false">IF($F215&lt;&gt;"",IF($AF215&gt;=CJ$17,IF(($AF215&gt;=CJ$17)*($AF215&lt;CJ$16),$CH$17,IF(($AF215&gt;=CJ$16)*($AF215&lt;CJ$15),$CH$16,IF(($AF215&gt;=CJ$15)*($AF215&lt;CJ$14),$CH$15,IF(($AF215&gt;=CJ$14),$CH$14,"")))),"-"),"")</f>
        <v/>
      </c>
      <c r="DD215" s="192" t="str">
        <f aca="false">IF($F215&lt;&gt;"",IF($AF215&gt;=CK$17,IF(($AF215&gt;=CK$17)*($AF215&lt;CK$16),$CH$17,IF(($AF215&gt;=CK$16)*($AF215&lt;CK$15),$CH$16,IF(($AF215&gt;=CK$15)*($AF215&lt;CK$14),$CH$15,IF(($AF215&gt;=CK$14),$CH$14,"")))),"-"),"")</f>
        <v/>
      </c>
      <c r="DE215" s="192" t="str">
        <f aca="false">IF($F215&lt;&gt;"",IF($AF215&gt;=CL$17,IF(($AF215&gt;=CL$17)*($AF215&lt;CL$16),$CH$17,IF(($AF215&gt;=CL$16)*($AF215&lt;CL$15),$CH$16,IF(($AF215&gt;=CL$15)*($AF215&lt;CL$14),$CH$15,IF(($AF215&gt;=CL$14),$CH$14,"")))),"-"),"")</f>
        <v/>
      </c>
      <c r="DF215" s="192" t="str">
        <f aca="false">IF($F215&lt;&gt;"",IF($AF215&gt;=CM$17,IF(($AF215&gt;=CM$17)*($AF215&lt;CM$16),$CH$17,IF(($AF215&gt;=CM$16)*($AF215&lt;CM$15),$CH$16,IF(($AF215&gt;=CM$15)*($AF215&lt;CM$14),$CH$15,IF(($AF215&gt;=CM$14),$CH$14,"")))),"-"),"")</f>
        <v/>
      </c>
      <c r="DG215" s="192" t="str">
        <f aca="false">IF($F215&lt;&gt;"",IF($AF215&gt;=CN$17,IF(($AF215&gt;=CN$17)*($AF215&lt;CN$16),$CH$17,IF(($AF215&gt;=CN$16)*($AF215&lt;CN$15),$CH$16,IF(($AF215&gt;=CN$15)*($AF215&lt;CN$14),$CH$15,IF(($AF215&gt;=CN$14),$CH$14,"")))),"-"),"")</f>
        <v/>
      </c>
      <c r="DH215" s="192" t="str">
        <f aca="false">IF($F215&lt;&gt;"",IF($AF215&gt;=CO$17,IF(($AF215&gt;=CO$17)*($AF215&lt;CO$16),$CH$17,IF(($AF215&gt;=CO$16)*($AF215&lt;CO$15),$CH$16,IF(($AF215&gt;=CO$15)*($AF215&lt;CO$14),$CH$15,IF(($AF215&gt;=CO$14),$CH$14,"")))),"-"),"")</f>
        <v/>
      </c>
      <c r="DI215" s="192" t="str">
        <f aca="false">IF($F215&lt;&gt;"",IF($AF215&gt;=CP$17,IF(($AF215&gt;=CP$17)*($AF215&lt;CP$16),$CH$17,IF(($AF215&gt;=CP$16)*($AF215&lt;CP$15),$CH$16,IF(($AF215&gt;=CP$15)*($AF215&lt;CP$14),$CH$15,IF(($AF215&gt;=CP$14),$CH$14,"")))),"-"),"")</f>
        <v/>
      </c>
      <c r="DJ215" s="192" t="str">
        <f aca="false">IF($F215&lt;&gt;"",IF($AF215&gt;=CQ$17,IF(($AF215&gt;=CQ$17)*($AF215&lt;CQ$16),$CH$17,IF(($AF215&gt;=CQ$16)*($AF215&lt;CQ$15),$CH$16,IF(($AF215&gt;=CQ$15)*($AF215&lt;CQ$14),$CH$15,IF(($AF215&gt;=CQ$14),$CH$14,"")))),"-"),"")</f>
        <v/>
      </c>
      <c r="DK215" s="192" t="str">
        <f aca="false">IF($F215&lt;&gt;"",IF($AF215&gt;=CR$17,IF(($AF215&gt;=CR$17)*($AF215&lt;CR$16),$CH$17,IF(($AF215&gt;=CR$16)*($AF215&lt;CR$15),$CH$16,IF(($AF215&gt;=CR$15)*($AF215&lt;CR$14),$CH$15,IF(($AF215&gt;=CR$14),$CH$14,"")))),"-"),"")</f>
        <v/>
      </c>
      <c r="DL215" s="192" t="str">
        <f aca="false">IF($F215&lt;&gt;"",IF($AF215&gt;=CS$17,IF(($AF215&gt;=CS$17)*($AF215&lt;CS$16),$CH$17,IF(($AF215&gt;=CS$16)*($AF215&lt;CS$15),$CH$16,IF(($AF215&gt;=CS$15)*($AF215&lt;CS$14),$CH$15,IF(($AF215&gt;=CS$14),$CH$14,"")))),"-"),"")</f>
        <v/>
      </c>
      <c r="DM215" s="192" t="str">
        <f aca="false">IF($F215&lt;&gt;"",IF($AF215&gt;=CT$17,IF(($AF215&gt;=CT$17)*($AF215&lt;CT$16),$CH$17,IF(($AF215&gt;=CT$16)*($AF215&lt;CT$15),$CH$16,IF(($AF215&gt;=CT$15)*($AF215&lt;CT$14),$CH$15,IF(($AF215&gt;=CT$14),$CH$14,"")))),"-"),"")</f>
        <v/>
      </c>
      <c r="DN215" s="192" t="str">
        <f aca="false">IF($F215&lt;&gt;"",IF($AF215&gt;=CU$17,IF(($AF215&gt;=CU$17)*($AF215&lt;CU$16),$CH$17,IF(($AF215&gt;=CU$16)*($AF215&lt;CU$15),$CH$16,IF(($AF215&gt;=CU$15)*($AF215&lt;CU$14),$CH$15,IF(($AF215&gt;=CU$14),$CH$14,"")))),"-"),"")</f>
        <v/>
      </c>
      <c r="DO215" s="192" t="str">
        <f aca="false">IF($F215&lt;&gt;"",IF($AF215&gt;=CV$17,IF(($AF215&gt;=CV$17)*($AF215&lt;CV$16),$CH$17,IF(($AF215&gt;=CV$16)*($AF215&lt;CV$15),$CH$16,IF(($AF215&gt;=CV$15)*($AF215&lt;CV$14),$CH$15,IF(($AF215&gt;=CV$14),$CH$14,"")))),"-"),"")</f>
        <v/>
      </c>
      <c r="DP215" s="192" t="str">
        <f aca="false">IF($F215&lt;&gt;"",IF($AF215&gt;=CW$17,IF(($AF215&gt;=CW$17)*($AF215&lt;CW$16),$CH$17,IF(($AF215&gt;=CW$16)*($AF215&lt;CW$15),$CH$16,IF(($AF215&gt;=CW$15)*($AF215&lt;CW$14),$CH$15,IF(($AF215&gt;=CW$14),$CH$14,"")))),"-"),"")</f>
        <v/>
      </c>
      <c r="DQ215" s="192" t="str">
        <f aca="false">IF($F215&lt;&gt;"",IF($AF215&gt;=CX$17,IF(($AF215&gt;=CX$17)*($AF215&lt;CX$16),$CH$17,IF(($AF215&gt;=CX$16)*($AF215&lt;CX$15),$CH$16,IF(($AF215&gt;=CX$15)*($AF215&lt;CX$14),$CH$15,IF(($AF215&gt;=CX$14),$CH$14,"")))),"-"),"")</f>
        <v/>
      </c>
      <c r="DR215" s="192" t="str">
        <f aca="false">IF($F215&lt;&gt;"",IF($AF215&gt;=CY$17,IF(($AF215&gt;=CY$17)*($AF215&lt;CY$16),$CH$17,IF(($AF215&gt;=CY$16)*($AF215&lt;CY$15),$CH$16,IF(($AF215&gt;=CY$15)*($AF215&lt;CY$14),$CH$15,IF(($AF215&gt;=CY$14),$CH$14,"")))),"-"),"")</f>
        <v/>
      </c>
      <c r="DS215" s="192" t="str">
        <f aca="false">IF($F215&lt;&gt;"",IF($AF215&gt;=CZ$17,IF(($AF215&gt;=CZ$17)*($AF215&lt;CZ$16),$CH$17,IF(($AF215&gt;=CZ$16)*($AF215&lt;CZ$15),$CH$16,IF(($AF215&gt;=CZ$15)*($AF215&lt;CZ$14),$CH$15,IF(($AF215&gt;=CZ$14),$CH$14,"")))),"-"),"")</f>
        <v/>
      </c>
      <c r="DT215" s="193" t="str">
        <f aca="false">IF(AM215&lt;&gt;"",IF(AND(AM215&gt;=7,AM215&lt;=9),IF(AM215=$CI$13,DB215,IF(AM215=$CJ$13,DC215,IF(AM215=$CK$13,DD215,""))),""),"")</f>
        <v/>
      </c>
      <c r="DU215" s="193" t="str">
        <f aca="false">IF(AM215&lt;&gt;"",IF(AM215&lt;=15,IF(AM215=$CL$13,DE215,IF(AM215=$CM$13,DF215,IF(AM215=$CN$13,DG215,IF(AM215=$CO$13,DH215,IF(AM215=$CP$13,DI215,IF(AM215=$CQ$13,DJ215,"")))))),""),"")</f>
        <v/>
      </c>
      <c r="DV215" s="193" t="str">
        <f aca="false">IF(AM215&lt;&gt;"",IF(AND(AM215&gt;=16,AM215&lt;=45),IF(AND(AM215&gt;=16,AM215&lt;=17),DK215,IF(AND(AM215&gt;=18,AM215&lt;=19),DL215,IF(AND(AM215&gt;=20,AM215&lt;=28),DM215,IF(AND(AM215&gt;=29,AM215&lt;=37),DN215,"")))),""),"")</f>
        <v/>
      </c>
      <c r="DW215" s="193" t="str">
        <f aca="false">IF(AM215&lt;&gt;"",IF(AM215&gt;=38,IF(AND(AM215&gt;=38,AM215&lt;=46),DO215,IF(AND(AM215&gt;=47,AM215&lt;=55),DP215,IF(AND(AM215&gt;=56,AM215&lt;=60),DQ215,IF(AND(AM215&gt;=61,AM215&lt;=65),DR215,IF(AM215&gt;=66,DS215,""))))),""),"")</f>
        <v/>
      </c>
      <c r="DY215" s="258" t="str">
        <f aca="false">IF(AM215&lt;&gt;"",IF(AM215&lt;=9,DT215,IF(AND(AM215&gt;=10,AM215&lt;=15),DU215,IF(AND(AM215&gt;=16,AM215&lt;=37),DV215,IF(AM215&gt;=38,DW215,"")))),"")</f>
        <v/>
      </c>
      <c r="DZ215" s="260"/>
      <c r="EA215" s="258" t="str">
        <f aca="false">IF(LOWER($E215)="w",DY215,IF(LOWER($E215)="m",CF215,""))</f>
        <v/>
      </c>
    </row>
    <row r="216" customFormat="false" ht="12.75" hidden="false" customHeight="false" outlineLevel="0" collapsed="false">
      <c r="A216" s="275" t="n">
        <v>195</v>
      </c>
      <c r="B216" s="242"/>
      <c r="C216" s="243"/>
      <c r="D216" s="243"/>
      <c r="E216" s="244"/>
      <c r="F216" s="245"/>
      <c r="G216" s="246"/>
      <c r="H216" s="247"/>
      <c r="I216" s="178" t="n">
        <f aca="false">INT(IF(AND(H216="E",G216&lt;=14.2),(IF((AND(G216&gt;10.99)*(G216&lt;14.21)),(14.3-G216)/0.1*10,(IF((AND(G216&gt;6)*(G216&lt;11.01)),(12.65-G216)/0.05*10,0))))+50,(IF((AND(G216&gt;10.99)*(G216&lt;14.21)),(14.3-G216)/0.1*10,(IF((AND(G216&gt;6)*(G216&lt;11.01)),(12.65-G216)/0.05*10,0))))))</f>
        <v>0</v>
      </c>
      <c r="J216" s="263"/>
      <c r="K216" s="178" t="n">
        <f aca="false">INT(IF(J216&lt;1,0,(J216-0.945)/0.055)*10)</f>
        <v>0</v>
      </c>
      <c r="L216" s="264"/>
      <c r="M216" s="178" t="n">
        <f aca="false">INT(IF(L216&lt;3,0,(L216-2.85)/0.15)*10)</f>
        <v>0</v>
      </c>
      <c r="N216" s="265"/>
      <c r="O216" s="178" t="n">
        <f aca="false">INT(IF(N216&lt;5,0,(N216-4)/1)*10)</f>
        <v>0</v>
      </c>
      <c r="P216" s="266"/>
      <c r="Q216" s="178" t="n">
        <f aca="false">INT(IF(P216&lt;30,0,(P216-27)/3)*10)</f>
        <v>0</v>
      </c>
      <c r="R216" s="263"/>
      <c r="S216" s="178" t="n">
        <f aca="false">INT(IF(R216&lt;2.2,0,(R216-2.135)/0.065)*10)</f>
        <v>0</v>
      </c>
      <c r="T216" s="266"/>
      <c r="U216" s="178" t="n">
        <f aca="false">INT(IF(T216&lt;5,0,(T216-4.3)/0.7)*10)</f>
        <v>0</v>
      </c>
      <c r="V216" s="267"/>
      <c r="W216" s="178" t="n">
        <f aca="false">INT(IF(V216&lt;10,0,(V216-9)/1)*10)</f>
        <v>0</v>
      </c>
      <c r="X216" s="295"/>
      <c r="Y216" s="178" t="n">
        <f aca="false">INT(IF(X216&lt;5,0,(X216-4.25)/0.75)*10)</f>
        <v>0</v>
      </c>
      <c r="Z216" s="176"/>
      <c r="AA216" s="182"/>
      <c r="AB216" s="183"/>
      <c r="AC216" s="178" t="n">
        <f aca="false">INT(MAX(AH216,AI216,AN216))</f>
        <v>0</v>
      </c>
      <c r="AD216" s="254" t="n">
        <f aca="false">IF(AND(ISNUMBER(Z216)=NOT(ISNUMBER(AA216)),OR(AND(ISNUMBER(Z216),Z216&gt;=120),AND(ISNUMBER(AA216),AA216&gt;0,AA216&lt;=440))),1,0)</f>
        <v>0</v>
      </c>
      <c r="AE216" s="216" t="str">
        <f aca="false">EA216</f>
        <v/>
      </c>
      <c r="AF216" s="256" t="n">
        <f aca="false">SUM(I216+K216+M216+O216+Q216+S216+U216+W216+Y216+AC216)</f>
        <v>0</v>
      </c>
      <c r="AG216" s="297"/>
      <c r="AH216" s="187" t="n">
        <f aca="false">INT(IF(Z216&lt;120,0,(Z216-117.6)/2.4)*10)</f>
        <v>0</v>
      </c>
      <c r="AI216" s="187" t="n">
        <f aca="false">INT(IF(AJ216&gt;=441,0,(442.5-AJ216)/2.5)*10)</f>
        <v>0</v>
      </c>
      <c r="AJ216" s="188" t="str">
        <f aca="false">IF(AND(AK216=0,AL216=0),"",AK216*60+AL216)</f>
        <v/>
      </c>
      <c r="AK216" s="188" t="n">
        <f aca="false">HOUR(AB216)</f>
        <v>0</v>
      </c>
      <c r="AL216" s="188" t="n">
        <f aca="false">MINUTE(AB216)</f>
        <v>0</v>
      </c>
      <c r="AM216" s="153" t="str">
        <f aca="false">IF(F216&lt;&gt;"",$AC$1-F216,"")</f>
        <v/>
      </c>
      <c r="AN216" s="189" t="n">
        <f aca="false">INT(IF(AA216&lt;25,0,(AA216-23.5)/1.5)*10)</f>
        <v>0</v>
      </c>
      <c r="AO216" s="126"/>
      <c r="AP216" s="126"/>
      <c r="AQ216" s="126"/>
      <c r="AR216" s="126"/>
      <c r="AS216" s="126"/>
      <c r="AT216" s="126"/>
      <c r="AU216" s="126"/>
      <c r="AV216" s="126"/>
      <c r="AW216" s="126"/>
      <c r="AX216" s="126"/>
      <c r="AY216" s="126"/>
      <c r="AZ216" s="126"/>
      <c r="BA216" s="126"/>
      <c r="BB216" s="126"/>
      <c r="BC216" s="126"/>
      <c r="BD216" s="126"/>
      <c r="BE216" s="126"/>
      <c r="BF216" s="126"/>
      <c r="BG216" s="126"/>
      <c r="BH216" s="126"/>
      <c r="BI216" s="192" t="str">
        <f aca="false">IF($F216&lt;&gt;"",IF($AF216&gt;=AP$17,IF(($AF216&gt;=AP$17)*($AF216&lt;AP$16),$AO$17,IF(($AF216&gt;=AP$16)*($AF216&lt;AP$15),$AO$16,IF(($AF216&gt;=AP$15)*($AF216&lt;AP$14),$AO$15,IF(($AF216&gt;=AP$14),$AO$14,"")))),"-"),"")</f>
        <v/>
      </c>
      <c r="BJ216" s="192" t="str">
        <f aca="false">IF($F216&lt;&gt;"",IF($AF216&gt;=AQ$17,IF(($AF216&gt;=AQ$17)*($AF216&lt;AQ$16),$AO$17,IF(($AF216&gt;=AQ$16)*($AF216&lt;AQ$15),$AO$16,IF(($AF216&gt;=AQ$15)*($AF216&lt;AQ$14),$AO$15,IF(($AF216&gt;=AQ$14),$AO$14,"")))),"-"),"")</f>
        <v/>
      </c>
      <c r="BK216" s="192" t="str">
        <f aca="false">IF($F216&lt;&gt;"",IF($AF216&gt;=AR$17,IF(($AF216&gt;=AR$17)*($AF216&lt;AR$16),$AO$17,IF(($AF216&gt;=AR$16)*($AF216&lt;AR$15),$AO$16,IF(($AF216&gt;=AR$15)*($AF216&lt;AR$14),$AO$15,IF(($AF216&gt;=AR$14),$AO$14,"")))),"-"),"")</f>
        <v/>
      </c>
      <c r="BL216" s="192" t="str">
        <f aca="false">IF($F216&lt;&gt;"",IF($AF216&gt;=AS$17,IF(($AF216&gt;=AS$17)*($AF216&lt;AS$16),$AO$17,IF(($AF216&gt;=AS$16)*($AF216&lt;AS$15),$AO$16,IF(($AF216&gt;=AS$15)*($AF216&lt;AS$14),$AO$15,IF(($AF216&gt;=AS$14),$AO$14,"")))),"-"),"")</f>
        <v/>
      </c>
      <c r="BM216" s="192" t="str">
        <f aca="false">IF($F216&lt;&gt;"",IF($AF216&gt;=AT$17,IF(($AF216&gt;=AT$17)*($AF216&lt;AT$16),$AO$17,IF(($AF216&gt;=AT$16)*($AF216&lt;AT$15),$AO$16,IF(($AF216&gt;=AT$15)*($AF216&lt;AT$14),$AO$15,IF(($AF216&gt;=AT$14),$AO$14,"")))),"-"),"")</f>
        <v/>
      </c>
      <c r="BN216" s="192" t="str">
        <f aca="false">IF($F216&lt;&gt;"",IF($AF216&gt;=AU$17,IF(($AF216&gt;=AU$17)*($AF216&lt;AU$16),$AO$17,IF(($AF216&gt;=AU$16)*($AF216&lt;AU$15),$AO$16,IF(($AF216&gt;=AU$15)*($AF216&lt;AU$14),$AO$15,IF(($AF216&gt;=AU$14),$AO$14,"")))),"-"),"")</f>
        <v/>
      </c>
      <c r="BO216" s="192" t="str">
        <f aca="false">IF($F216&lt;&gt;"",IF($AF216&gt;=AV$17,IF(($AF216&gt;=AV$17)*($AF216&lt;AV$16),$AO$17,IF(($AF216&gt;=AV$16)*($AF216&lt;AV$15),$AO$16,IF(($AF216&gt;=AV$15)*($AF216&lt;AV$14),$AO$15,IF(($AF216&gt;=AV$14),$AO$14,"")))),"-"),"")</f>
        <v/>
      </c>
      <c r="BP216" s="192" t="str">
        <f aca="false">IF($F216&lt;&gt;"",IF($AF216&gt;=AW$17,IF(($AF216&gt;=AW$17)*($AF216&lt;AW$16),$AO$17,IF(($AF216&gt;=AW$16)*($AF216&lt;AW$15),$AO$16,IF(($AF216&gt;=AW$15)*($AF216&lt;AW$14),$AO$15,IF(($AF216&gt;=AW$14),$AO$14,"")))),"-"),"")</f>
        <v/>
      </c>
      <c r="BQ216" s="192" t="str">
        <f aca="false">IF($F216&lt;&gt;"",IF($AF216&gt;=AX$17,IF(($AF216&gt;=AX$17)*($AF216&lt;AX$16),$AO$17,IF(($AF216&gt;=AX$16)*($AF216&lt;AX$15),$AO$16,IF(($AF216&gt;=AX$15)*($AF216&lt;AX$14),$AO$15,IF(($AF216&gt;=AX$14),$AO$14,"")))),"-"),"")</f>
        <v/>
      </c>
      <c r="BR216" s="192" t="str">
        <f aca="false">IF($F216&lt;&gt;"",IF($AF216&gt;=AY$17,IF(($AF216&gt;=AY$17)*($AF216&lt;AY$16),$AO$17,IF(($AF216&gt;=AY$16)*($AF216&lt;AY$15),$AO$16,IF(($AF216&gt;=AY$15)*($AF216&lt;AY$14),$AO$15,IF(($AF216&gt;=AY$14),$AO$14,"")))),"-"),"")</f>
        <v/>
      </c>
      <c r="BS216" s="192" t="str">
        <f aca="false">IF($F216&lt;&gt;"",IF($AF216&gt;=AZ$17,IF(($AF216&gt;=AZ$17)*($AF216&lt;AZ$16),$AO$17,IF(($AF216&gt;=AZ$16)*($AF216&lt;AZ$15),$AO$16,IF(($AF216&gt;=AZ$15)*($AF216&lt;AZ$14),$AO$15,IF(($AF216&gt;=AZ$14),$AO$14,"")))),"-"),"")</f>
        <v/>
      </c>
      <c r="BT216" s="192" t="str">
        <f aca="false">IF($F216&lt;&gt;"",IF($AF216&gt;=BA$17,IF(($AF216&gt;=BA$17)*($AF216&lt;BA$16),$AO$17,IF(($AF216&gt;=BA$16)*($AF216&lt;BA$15),$AO$16,IF(($AF216&gt;=BA$15)*($AF216&lt;BA$14),$AO$15,IF(($AF216&gt;=BA$14),$AO$14,"")))),"-"),"")</f>
        <v/>
      </c>
      <c r="BU216" s="192" t="str">
        <f aca="false">IF($F216&lt;&gt;"",IF($AF216&gt;=BB$17,IF(($AF216&gt;=BB$17)*($AF216&lt;BB$16),$AO$17,IF(($AF216&gt;=BB$16)*($AF216&lt;BB$15),$AO$16,IF(($AF216&gt;=BB$15)*($AF216&lt;BB$14),$AO$15,IF(($AF216&gt;=BB$14),$AO$14,"")))),"-"),"")</f>
        <v/>
      </c>
      <c r="BV216" s="192" t="str">
        <f aca="false">IF($F216&lt;&gt;"",IF($AF216&gt;=BC$17,IF(($AF216&gt;=BC$17)*($AF216&lt;BC$16),$AO$17,IF(($AF216&gt;=BC$16)*($AF216&lt;BC$15),$AO$16,IF(($AF216&gt;=BC$15)*($AF216&lt;BC$14),$AO$15,IF(($AF216&gt;=BC$14),$AO$14,"")))),"-"),"")</f>
        <v/>
      </c>
      <c r="BW216" s="192" t="str">
        <f aca="false">IF($F216&lt;&gt;"",IF($AF216&gt;=BD$17,IF(($AF216&gt;=BD$17)*($AF216&lt;BD$16),$AO$17,IF(($AF216&gt;=BD$16)*($AF216&lt;BD$15),$AO$16,IF(($AF216&gt;=BD$15)*($AF216&lt;BD$14),$AO$15,IF(($AF216&gt;=BD$14),$AO$14,"")))),"-"),"")</f>
        <v/>
      </c>
      <c r="BX216" s="192" t="str">
        <f aca="false">IF($F216&lt;&gt;"",IF($AF216&gt;=BE$17,IF(($AF216&gt;=BE$17)*($AF216&lt;BE$16),$AO$17,IF(($AF216&gt;=BE$16)*($AF216&lt;BE$15),$AO$16,IF(($AF216&gt;=BE$15)*($AF216&lt;BE$14),$AO$15,IF(($AF216&gt;=BE$14),$AO$14,"")))),"-"),"")</f>
        <v/>
      </c>
      <c r="BY216" s="192" t="str">
        <f aca="false">IF($F216&lt;&gt;"",IF($AF216&gt;=BF$17,IF(($AF216&gt;=BF$17)*($AF216&lt;BF$16),$AO$17,IF(($AF216&gt;=BF$16)*($AF216&lt;BF$15),$AO$16,IF(($AF216&gt;=BF$15)*($AF216&lt;BF$14),$AO$15,IF(($AF216&gt;=BF$14),$AO$14,"")))),"-"),"")</f>
        <v/>
      </c>
      <c r="BZ216" s="192" t="str">
        <f aca="false">IF($F216&lt;&gt;"",IF($AF216&gt;=BG$17,IF(($AF216&gt;=BG$17)*($AF216&lt;BG$16),$AO$17,IF(($AF216&gt;=BG$16)*($AF216&lt;BG$15),$AO$16,IF(($AF216&gt;=BG$15)*($AF216&lt;BG$14),$AO$15,IF(($AF216&gt;=BG$14),$AO$14,"")))),"-"),"")</f>
        <v/>
      </c>
      <c r="CA216" s="193" t="str">
        <f aca="false">IF(AM216&lt;&gt;"",IF(AND(AM216&gt;=7,AM216&lt;=9),IF(AM216=$AP$13,BI216,IF(AM216=$AQ$13,BJ216,IF(AM216=$AR$13,BK216,""))),""),"")</f>
        <v/>
      </c>
      <c r="CB216" s="193" t="str">
        <f aca="false">IF(AM216&lt;&gt;"",IF(AM216&lt;=15,IF(AM216=$AS$13,BL216,IF(AM216=$AT$13,BM216,IF(AM216=$AU$13,BN216,IF(AM216=$AV$13,BO216,IF(AM216=$AW$13,BP216,IF(AM216=$AX$13,BQ216,"")))))),""),"")</f>
        <v/>
      </c>
      <c r="CC216" s="193" t="str">
        <f aca="false">IF(AM216&lt;&gt;"",IF(AND(AM216&gt;=16,AM216&lt;=45),IF(AND(AM216&gt;=16,AM216&lt;=17),BR216,IF(AND(AM216&gt;=18,AM216&lt;=19),BS216,IF(AND(AM216&gt;=20,AM216&lt;=28),BT216,IF(AND(AM216&gt;=29,AM216&lt;=37),BU216,"")))),""),"")</f>
        <v/>
      </c>
      <c r="CD216" s="193" t="str">
        <f aca="false">IF(AM216&lt;&gt;"",IF(AM216&gt;=38,IF(AND(AM216&gt;=38,AM216&lt;=46),BV216,IF(AND(AM216&gt;=47,AM216&lt;=55),BW216,IF(AND(AM216&gt;=56,AM216&lt;=60),BX216,IF(AND(AM216&gt;=61,AM216&lt;=65),BY216,IF(AM216&gt;=66,BZ216,""))))),""),"")</f>
        <v/>
      </c>
      <c r="CE216" s="257"/>
      <c r="CF216" s="258" t="str">
        <f aca="false">IF(AM216&lt;&gt;"",IF(AM216&lt;=9,CA216,IF(AND(AM216&gt;=10,AM216&lt;=15),CB216,IF(AND(AM216&gt;=16,AM216&lt;=37),CC216,IF(AM216&gt;=38,CD216,"")))),"")</f>
        <v/>
      </c>
      <c r="CG216" s="33"/>
      <c r="DB216" s="192" t="str">
        <f aca="false">IF($F216&lt;&gt;"",IF($AF216&gt;=CI$17,IF(($AF216&gt;=CI$17)*($AF216&lt;CI$16),$CH$17,IF(($AF216&gt;=CI$16)*($AF216&lt;CI$15),$CH$16,IF(($AF216&gt;=CI$15)*($AF216&lt;CI$14),$CH$15,IF(($AF216&gt;=CI$14),$CH$14,"")))),"-"),"")</f>
        <v/>
      </c>
      <c r="DC216" s="192" t="str">
        <f aca="false">IF($F216&lt;&gt;"",IF($AF216&gt;=CJ$17,IF(($AF216&gt;=CJ$17)*($AF216&lt;CJ$16),$CH$17,IF(($AF216&gt;=CJ$16)*($AF216&lt;CJ$15),$CH$16,IF(($AF216&gt;=CJ$15)*($AF216&lt;CJ$14),$CH$15,IF(($AF216&gt;=CJ$14),$CH$14,"")))),"-"),"")</f>
        <v/>
      </c>
      <c r="DD216" s="192" t="str">
        <f aca="false">IF($F216&lt;&gt;"",IF($AF216&gt;=CK$17,IF(($AF216&gt;=CK$17)*($AF216&lt;CK$16),$CH$17,IF(($AF216&gt;=CK$16)*($AF216&lt;CK$15),$CH$16,IF(($AF216&gt;=CK$15)*($AF216&lt;CK$14),$CH$15,IF(($AF216&gt;=CK$14),$CH$14,"")))),"-"),"")</f>
        <v/>
      </c>
      <c r="DE216" s="192" t="str">
        <f aca="false">IF($F216&lt;&gt;"",IF($AF216&gt;=CL$17,IF(($AF216&gt;=CL$17)*($AF216&lt;CL$16),$CH$17,IF(($AF216&gt;=CL$16)*($AF216&lt;CL$15),$CH$16,IF(($AF216&gt;=CL$15)*($AF216&lt;CL$14),$CH$15,IF(($AF216&gt;=CL$14),$CH$14,"")))),"-"),"")</f>
        <v/>
      </c>
      <c r="DF216" s="192" t="str">
        <f aca="false">IF($F216&lt;&gt;"",IF($AF216&gt;=CM$17,IF(($AF216&gt;=CM$17)*($AF216&lt;CM$16),$CH$17,IF(($AF216&gt;=CM$16)*($AF216&lt;CM$15),$CH$16,IF(($AF216&gt;=CM$15)*($AF216&lt;CM$14),$CH$15,IF(($AF216&gt;=CM$14),$CH$14,"")))),"-"),"")</f>
        <v/>
      </c>
      <c r="DG216" s="192" t="str">
        <f aca="false">IF($F216&lt;&gt;"",IF($AF216&gt;=CN$17,IF(($AF216&gt;=CN$17)*($AF216&lt;CN$16),$CH$17,IF(($AF216&gt;=CN$16)*($AF216&lt;CN$15),$CH$16,IF(($AF216&gt;=CN$15)*($AF216&lt;CN$14),$CH$15,IF(($AF216&gt;=CN$14),$CH$14,"")))),"-"),"")</f>
        <v/>
      </c>
      <c r="DH216" s="192" t="str">
        <f aca="false">IF($F216&lt;&gt;"",IF($AF216&gt;=CO$17,IF(($AF216&gt;=CO$17)*($AF216&lt;CO$16),$CH$17,IF(($AF216&gt;=CO$16)*($AF216&lt;CO$15),$CH$16,IF(($AF216&gt;=CO$15)*($AF216&lt;CO$14),$CH$15,IF(($AF216&gt;=CO$14),$CH$14,"")))),"-"),"")</f>
        <v/>
      </c>
      <c r="DI216" s="192" t="str">
        <f aca="false">IF($F216&lt;&gt;"",IF($AF216&gt;=CP$17,IF(($AF216&gt;=CP$17)*($AF216&lt;CP$16),$CH$17,IF(($AF216&gt;=CP$16)*($AF216&lt;CP$15),$CH$16,IF(($AF216&gt;=CP$15)*($AF216&lt;CP$14),$CH$15,IF(($AF216&gt;=CP$14),$CH$14,"")))),"-"),"")</f>
        <v/>
      </c>
      <c r="DJ216" s="192" t="str">
        <f aca="false">IF($F216&lt;&gt;"",IF($AF216&gt;=CQ$17,IF(($AF216&gt;=CQ$17)*($AF216&lt;CQ$16),$CH$17,IF(($AF216&gt;=CQ$16)*($AF216&lt;CQ$15),$CH$16,IF(($AF216&gt;=CQ$15)*($AF216&lt;CQ$14),$CH$15,IF(($AF216&gt;=CQ$14),$CH$14,"")))),"-"),"")</f>
        <v/>
      </c>
      <c r="DK216" s="192" t="str">
        <f aca="false">IF($F216&lt;&gt;"",IF($AF216&gt;=CR$17,IF(($AF216&gt;=CR$17)*($AF216&lt;CR$16),$CH$17,IF(($AF216&gt;=CR$16)*($AF216&lt;CR$15),$CH$16,IF(($AF216&gt;=CR$15)*($AF216&lt;CR$14),$CH$15,IF(($AF216&gt;=CR$14),$CH$14,"")))),"-"),"")</f>
        <v/>
      </c>
      <c r="DL216" s="192" t="str">
        <f aca="false">IF($F216&lt;&gt;"",IF($AF216&gt;=CS$17,IF(($AF216&gt;=CS$17)*($AF216&lt;CS$16),$CH$17,IF(($AF216&gt;=CS$16)*($AF216&lt;CS$15),$CH$16,IF(($AF216&gt;=CS$15)*($AF216&lt;CS$14),$CH$15,IF(($AF216&gt;=CS$14),$CH$14,"")))),"-"),"")</f>
        <v/>
      </c>
      <c r="DM216" s="192" t="str">
        <f aca="false">IF($F216&lt;&gt;"",IF($AF216&gt;=CT$17,IF(($AF216&gt;=CT$17)*($AF216&lt;CT$16),$CH$17,IF(($AF216&gt;=CT$16)*($AF216&lt;CT$15),$CH$16,IF(($AF216&gt;=CT$15)*($AF216&lt;CT$14),$CH$15,IF(($AF216&gt;=CT$14),$CH$14,"")))),"-"),"")</f>
        <v/>
      </c>
      <c r="DN216" s="192" t="str">
        <f aca="false">IF($F216&lt;&gt;"",IF($AF216&gt;=CU$17,IF(($AF216&gt;=CU$17)*($AF216&lt;CU$16),$CH$17,IF(($AF216&gt;=CU$16)*($AF216&lt;CU$15),$CH$16,IF(($AF216&gt;=CU$15)*($AF216&lt;CU$14),$CH$15,IF(($AF216&gt;=CU$14),$CH$14,"")))),"-"),"")</f>
        <v/>
      </c>
      <c r="DO216" s="192" t="str">
        <f aca="false">IF($F216&lt;&gt;"",IF($AF216&gt;=CV$17,IF(($AF216&gt;=CV$17)*($AF216&lt;CV$16),$CH$17,IF(($AF216&gt;=CV$16)*($AF216&lt;CV$15),$CH$16,IF(($AF216&gt;=CV$15)*($AF216&lt;CV$14),$CH$15,IF(($AF216&gt;=CV$14),$CH$14,"")))),"-"),"")</f>
        <v/>
      </c>
      <c r="DP216" s="192" t="str">
        <f aca="false">IF($F216&lt;&gt;"",IF($AF216&gt;=CW$17,IF(($AF216&gt;=CW$17)*($AF216&lt;CW$16),$CH$17,IF(($AF216&gt;=CW$16)*($AF216&lt;CW$15),$CH$16,IF(($AF216&gt;=CW$15)*($AF216&lt;CW$14),$CH$15,IF(($AF216&gt;=CW$14),$CH$14,"")))),"-"),"")</f>
        <v/>
      </c>
      <c r="DQ216" s="192" t="str">
        <f aca="false">IF($F216&lt;&gt;"",IF($AF216&gt;=CX$17,IF(($AF216&gt;=CX$17)*($AF216&lt;CX$16),$CH$17,IF(($AF216&gt;=CX$16)*($AF216&lt;CX$15),$CH$16,IF(($AF216&gt;=CX$15)*($AF216&lt;CX$14),$CH$15,IF(($AF216&gt;=CX$14),$CH$14,"")))),"-"),"")</f>
        <v/>
      </c>
      <c r="DR216" s="192" t="str">
        <f aca="false">IF($F216&lt;&gt;"",IF($AF216&gt;=CY$17,IF(($AF216&gt;=CY$17)*($AF216&lt;CY$16),$CH$17,IF(($AF216&gt;=CY$16)*($AF216&lt;CY$15),$CH$16,IF(($AF216&gt;=CY$15)*($AF216&lt;CY$14),$CH$15,IF(($AF216&gt;=CY$14),$CH$14,"")))),"-"),"")</f>
        <v/>
      </c>
      <c r="DS216" s="192" t="str">
        <f aca="false">IF($F216&lt;&gt;"",IF($AF216&gt;=CZ$17,IF(($AF216&gt;=CZ$17)*($AF216&lt;CZ$16),$CH$17,IF(($AF216&gt;=CZ$16)*($AF216&lt;CZ$15),$CH$16,IF(($AF216&gt;=CZ$15)*($AF216&lt;CZ$14),$CH$15,IF(($AF216&gt;=CZ$14),$CH$14,"")))),"-"),"")</f>
        <v/>
      </c>
      <c r="DT216" s="193" t="str">
        <f aca="false">IF(AM216&lt;&gt;"",IF(AND(AM216&gt;=7,AM216&lt;=9),IF(AM216=$CI$13,DB216,IF(AM216=$CJ$13,DC216,IF(AM216=$CK$13,DD216,""))),""),"")</f>
        <v/>
      </c>
      <c r="DU216" s="193" t="str">
        <f aca="false">IF(AM216&lt;&gt;"",IF(AM216&lt;=15,IF(AM216=$CL$13,DE216,IF(AM216=$CM$13,DF216,IF(AM216=$CN$13,DG216,IF(AM216=$CO$13,DH216,IF(AM216=$CP$13,DI216,IF(AM216=$CQ$13,DJ216,"")))))),""),"")</f>
        <v/>
      </c>
      <c r="DV216" s="193" t="str">
        <f aca="false">IF(AM216&lt;&gt;"",IF(AND(AM216&gt;=16,AM216&lt;=45),IF(AND(AM216&gt;=16,AM216&lt;=17),DK216,IF(AND(AM216&gt;=18,AM216&lt;=19),DL216,IF(AND(AM216&gt;=20,AM216&lt;=28),DM216,IF(AND(AM216&gt;=29,AM216&lt;=37),DN216,"")))),""),"")</f>
        <v/>
      </c>
      <c r="DW216" s="193" t="str">
        <f aca="false">IF(AM216&lt;&gt;"",IF(AM216&gt;=38,IF(AND(AM216&gt;=38,AM216&lt;=46),DO216,IF(AND(AM216&gt;=47,AM216&lt;=55),DP216,IF(AND(AM216&gt;=56,AM216&lt;=60),DQ216,IF(AND(AM216&gt;=61,AM216&lt;=65),DR216,IF(AM216&gt;=66,DS216,""))))),""),"")</f>
        <v/>
      </c>
      <c r="DY216" s="258" t="str">
        <f aca="false">IF(AM216&lt;&gt;"",IF(AM216&lt;=9,DT216,IF(AND(AM216&gt;=10,AM216&lt;=15),DU216,IF(AND(AM216&gt;=16,AM216&lt;=37),DV216,IF(AM216&gt;=38,DW216,"")))),"")</f>
        <v/>
      </c>
      <c r="DZ216" s="260"/>
      <c r="EA216" s="258" t="str">
        <f aca="false">IF(LOWER($E216)="w",DY216,IF(LOWER($E216)="m",CF216,""))</f>
        <v/>
      </c>
    </row>
    <row r="217" customFormat="false" ht="12.75" hidden="false" customHeight="false" outlineLevel="0" collapsed="false">
      <c r="A217" s="275" t="n">
        <v>196</v>
      </c>
      <c r="B217" s="242"/>
      <c r="C217" s="243"/>
      <c r="D217" s="243"/>
      <c r="E217" s="244"/>
      <c r="F217" s="245"/>
      <c r="G217" s="246"/>
      <c r="H217" s="247"/>
      <c r="I217" s="178" t="n">
        <f aca="false">INT(IF(AND(H217="E",G217&lt;=14.2),(IF((AND(G217&gt;10.99)*(G217&lt;14.21)),(14.3-G217)/0.1*10,(IF((AND(G217&gt;6)*(G217&lt;11.01)),(12.65-G217)/0.05*10,0))))+50,(IF((AND(G217&gt;10.99)*(G217&lt;14.21)),(14.3-G217)/0.1*10,(IF((AND(G217&gt;6)*(G217&lt;11.01)),(12.65-G217)/0.05*10,0))))))</f>
        <v>0</v>
      </c>
      <c r="J217" s="263"/>
      <c r="K217" s="178" t="n">
        <f aca="false">INT(IF(J217&lt;1,0,(J217-0.945)/0.055)*10)</f>
        <v>0</v>
      </c>
      <c r="L217" s="264"/>
      <c r="M217" s="178" t="n">
        <f aca="false">INT(IF(L217&lt;3,0,(L217-2.85)/0.15)*10)</f>
        <v>0</v>
      </c>
      <c r="N217" s="265"/>
      <c r="O217" s="178" t="n">
        <f aca="false">INT(IF(N217&lt;5,0,(N217-4)/1)*10)</f>
        <v>0</v>
      </c>
      <c r="P217" s="266"/>
      <c r="Q217" s="178" t="n">
        <f aca="false">INT(IF(P217&lt;30,0,(P217-27)/3)*10)</f>
        <v>0</v>
      </c>
      <c r="R217" s="263"/>
      <c r="S217" s="178" t="n">
        <f aca="false">INT(IF(R217&lt;2.2,0,(R217-2.135)/0.065)*10)</f>
        <v>0</v>
      </c>
      <c r="T217" s="266"/>
      <c r="U217" s="178" t="n">
        <f aca="false">INT(IF(T217&lt;5,0,(T217-4.3)/0.7)*10)</f>
        <v>0</v>
      </c>
      <c r="V217" s="267"/>
      <c r="W217" s="178" t="n">
        <f aca="false">INT(IF(V217&lt;10,0,(V217-9)/1)*10)</f>
        <v>0</v>
      </c>
      <c r="X217" s="295"/>
      <c r="Y217" s="178" t="n">
        <f aca="false">INT(IF(X217&lt;5,0,(X217-4.25)/0.75)*10)</f>
        <v>0</v>
      </c>
      <c r="Z217" s="176"/>
      <c r="AA217" s="182"/>
      <c r="AB217" s="183"/>
      <c r="AC217" s="178" t="n">
        <f aca="false">INT(MAX(AH217,AI217,AN217))</f>
        <v>0</v>
      </c>
      <c r="AD217" s="254" t="n">
        <f aca="false">IF(AND(ISNUMBER(Z217)=NOT(ISNUMBER(AA217)),OR(AND(ISNUMBER(Z217),Z217&gt;=120),AND(ISNUMBER(AA217),AA217&gt;0,AA217&lt;=440))),1,0)</f>
        <v>0</v>
      </c>
      <c r="AE217" s="216" t="str">
        <f aca="false">EA217</f>
        <v/>
      </c>
      <c r="AF217" s="256" t="n">
        <f aca="false">SUM(I217+K217+M217+O217+Q217+S217+U217+W217+Y217+AC217)</f>
        <v>0</v>
      </c>
      <c r="AG217" s="297"/>
      <c r="AH217" s="187" t="n">
        <f aca="false">INT(IF(Z217&lt;120,0,(Z217-117.6)/2.4)*10)</f>
        <v>0</v>
      </c>
      <c r="AI217" s="187" t="n">
        <f aca="false">INT(IF(AJ217&gt;=441,0,(442.5-AJ217)/2.5)*10)</f>
        <v>0</v>
      </c>
      <c r="AJ217" s="188" t="str">
        <f aca="false">IF(AND(AK217=0,AL217=0),"",AK217*60+AL217)</f>
        <v/>
      </c>
      <c r="AK217" s="188" t="n">
        <f aca="false">HOUR(AB217)</f>
        <v>0</v>
      </c>
      <c r="AL217" s="188" t="n">
        <f aca="false">MINUTE(AB217)</f>
        <v>0</v>
      </c>
      <c r="AM217" s="153" t="str">
        <f aca="false">IF(F217&lt;&gt;"",$AC$1-F217,"")</f>
        <v/>
      </c>
      <c r="AN217" s="189" t="n">
        <f aca="false">INT(IF(AA217&lt;25,0,(AA217-23.5)/1.5)*10)</f>
        <v>0</v>
      </c>
      <c r="AO217" s="126"/>
      <c r="AP217" s="126"/>
      <c r="AQ217" s="126"/>
      <c r="AR217" s="126"/>
      <c r="AS217" s="126"/>
      <c r="AT217" s="126"/>
      <c r="AU217" s="126"/>
      <c r="AV217" s="126"/>
      <c r="AW217" s="126"/>
      <c r="AX217" s="126"/>
      <c r="AY217" s="126"/>
      <c r="AZ217" s="126"/>
      <c r="BA217" s="126"/>
      <c r="BB217" s="126"/>
      <c r="BC217" s="126"/>
      <c r="BD217" s="126"/>
      <c r="BE217" s="126"/>
      <c r="BF217" s="126"/>
      <c r="BG217" s="126"/>
      <c r="BH217" s="126"/>
      <c r="BI217" s="192" t="str">
        <f aca="false">IF($F217&lt;&gt;"",IF($AF217&gt;=AP$17,IF(($AF217&gt;=AP$17)*($AF217&lt;AP$16),$AO$17,IF(($AF217&gt;=AP$16)*($AF217&lt;AP$15),$AO$16,IF(($AF217&gt;=AP$15)*($AF217&lt;AP$14),$AO$15,IF(($AF217&gt;=AP$14),$AO$14,"")))),"-"),"")</f>
        <v/>
      </c>
      <c r="BJ217" s="192" t="str">
        <f aca="false">IF($F217&lt;&gt;"",IF($AF217&gt;=AQ$17,IF(($AF217&gt;=AQ$17)*($AF217&lt;AQ$16),$AO$17,IF(($AF217&gt;=AQ$16)*($AF217&lt;AQ$15),$AO$16,IF(($AF217&gt;=AQ$15)*($AF217&lt;AQ$14),$AO$15,IF(($AF217&gt;=AQ$14),$AO$14,"")))),"-"),"")</f>
        <v/>
      </c>
      <c r="BK217" s="192" t="str">
        <f aca="false">IF($F217&lt;&gt;"",IF($AF217&gt;=AR$17,IF(($AF217&gt;=AR$17)*($AF217&lt;AR$16),$AO$17,IF(($AF217&gt;=AR$16)*($AF217&lt;AR$15),$AO$16,IF(($AF217&gt;=AR$15)*($AF217&lt;AR$14),$AO$15,IF(($AF217&gt;=AR$14),$AO$14,"")))),"-"),"")</f>
        <v/>
      </c>
      <c r="BL217" s="192" t="str">
        <f aca="false">IF($F217&lt;&gt;"",IF($AF217&gt;=AS$17,IF(($AF217&gt;=AS$17)*($AF217&lt;AS$16),$AO$17,IF(($AF217&gt;=AS$16)*($AF217&lt;AS$15),$AO$16,IF(($AF217&gt;=AS$15)*($AF217&lt;AS$14),$AO$15,IF(($AF217&gt;=AS$14),$AO$14,"")))),"-"),"")</f>
        <v/>
      </c>
      <c r="BM217" s="192" t="str">
        <f aca="false">IF($F217&lt;&gt;"",IF($AF217&gt;=AT$17,IF(($AF217&gt;=AT$17)*($AF217&lt;AT$16),$AO$17,IF(($AF217&gt;=AT$16)*($AF217&lt;AT$15),$AO$16,IF(($AF217&gt;=AT$15)*($AF217&lt;AT$14),$AO$15,IF(($AF217&gt;=AT$14),$AO$14,"")))),"-"),"")</f>
        <v/>
      </c>
      <c r="BN217" s="192" t="str">
        <f aca="false">IF($F217&lt;&gt;"",IF($AF217&gt;=AU$17,IF(($AF217&gt;=AU$17)*($AF217&lt;AU$16),$AO$17,IF(($AF217&gt;=AU$16)*($AF217&lt;AU$15),$AO$16,IF(($AF217&gt;=AU$15)*($AF217&lt;AU$14),$AO$15,IF(($AF217&gt;=AU$14),$AO$14,"")))),"-"),"")</f>
        <v/>
      </c>
      <c r="BO217" s="192" t="str">
        <f aca="false">IF($F217&lt;&gt;"",IF($AF217&gt;=AV$17,IF(($AF217&gt;=AV$17)*($AF217&lt;AV$16),$AO$17,IF(($AF217&gt;=AV$16)*($AF217&lt;AV$15),$AO$16,IF(($AF217&gt;=AV$15)*($AF217&lt;AV$14),$AO$15,IF(($AF217&gt;=AV$14),$AO$14,"")))),"-"),"")</f>
        <v/>
      </c>
      <c r="BP217" s="192" t="str">
        <f aca="false">IF($F217&lt;&gt;"",IF($AF217&gt;=AW$17,IF(($AF217&gt;=AW$17)*($AF217&lt;AW$16),$AO$17,IF(($AF217&gt;=AW$16)*($AF217&lt;AW$15),$AO$16,IF(($AF217&gt;=AW$15)*($AF217&lt;AW$14),$AO$15,IF(($AF217&gt;=AW$14),$AO$14,"")))),"-"),"")</f>
        <v/>
      </c>
      <c r="BQ217" s="192" t="str">
        <f aca="false">IF($F217&lt;&gt;"",IF($AF217&gt;=AX$17,IF(($AF217&gt;=AX$17)*($AF217&lt;AX$16),$AO$17,IF(($AF217&gt;=AX$16)*($AF217&lt;AX$15),$AO$16,IF(($AF217&gt;=AX$15)*($AF217&lt;AX$14),$AO$15,IF(($AF217&gt;=AX$14),$AO$14,"")))),"-"),"")</f>
        <v/>
      </c>
      <c r="BR217" s="192" t="str">
        <f aca="false">IF($F217&lt;&gt;"",IF($AF217&gt;=AY$17,IF(($AF217&gt;=AY$17)*($AF217&lt;AY$16),$AO$17,IF(($AF217&gt;=AY$16)*($AF217&lt;AY$15),$AO$16,IF(($AF217&gt;=AY$15)*($AF217&lt;AY$14),$AO$15,IF(($AF217&gt;=AY$14),$AO$14,"")))),"-"),"")</f>
        <v/>
      </c>
      <c r="BS217" s="192" t="str">
        <f aca="false">IF($F217&lt;&gt;"",IF($AF217&gt;=AZ$17,IF(($AF217&gt;=AZ$17)*($AF217&lt;AZ$16),$AO$17,IF(($AF217&gt;=AZ$16)*($AF217&lt;AZ$15),$AO$16,IF(($AF217&gt;=AZ$15)*($AF217&lt;AZ$14),$AO$15,IF(($AF217&gt;=AZ$14),$AO$14,"")))),"-"),"")</f>
        <v/>
      </c>
      <c r="BT217" s="192" t="str">
        <f aca="false">IF($F217&lt;&gt;"",IF($AF217&gt;=BA$17,IF(($AF217&gt;=BA$17)*($AF217&lt;BA$16),$AO$17,IF(($AF217&gt;=BA$16)*($AF217&lt;BA$15),$AO$16,IF(($AF217&gt;=BA$15)*($AF217&lt;BA$14),$AO$15,IF(($AF217&gt;=BA$14),$AO$14,"")))),"-"),"")</f>
        <v/>
      </c>
      <c r="BU217" s="192" t="str">
        <f aca="false">IF($F217&lt;&gt;"",IF($AF217&gt;=BB$17,IF(($AF217&gt;=BB$17)*($AF217&lt;BB$16),$AO$17,IF(($AF217&gt;=BB$16)*($AF217&lt;BB$15),$AO$16,IF(($AF217&gt;=BB$15)*($AF217&lt;BB$14),$AO$15,IF(($AF217&gt;=BB$14),$AO$14,"")))),"-"),"")</f>
        <v/>
      </c>
      <c r="BV217" s="192" t="str">
        <f aca="false">IF($F217&lt;&gt;"",IF($AF217&gt;=BC$17,IF(($AF217&gt;=BC$17)*($AF217&lt;BC$16),$AO$17,IF(($AF217&gt;=BC$16)*($AF217&lt;BC$15),$AO$16,IF(($AF217&gt;=BC$15)*($AF217&lt;BC$14),$AO$15,IF(($AF217&gt;=BC$14),$AO$14,"")))),"-"),"")</f>
        <v/>
      </c>
      <c r="BW217" s="192" t="str">
        <f aca="false">IF($F217&lt;&gt;"",IF($AF217&gt;=BD$17,IF(($AF217&gt;=BD$17)*($AF217&lt;BD$16),$AO$17,IF(($AF217&gt;=BD$16)*($AF217&lt;BD$15),$AO$16,IF(($AF217&gt;=BD$15)*($AF217&lt;BD$14),$AO$15,IF(($AF217&gt;=BD$14),$AO$14,"")))),"-"),"")</f>
        <v/>
      </c>
      <c r="BX217" s="192" t="str">
        <f aca="false">IF($F217&lt;&gt;"",IF($AF217&gt;=BE$17,IF(($AF217&gt;=BE$17)*($AF217&lt;BE$16),$AO$17,IF(($AF217&gt;=BE$16)*($AF217&lt;BE$15),$AO$16,IF(($AF217&gt;=BE$15)*($AF217&lt;BE$14),$AO$15,IF(($AF217&gt;=BE$14),$AO$14,"")))),"-"),"")</f>
        <v/>
      </c>
      <c r="BY217" s="192" t="str">
        <f aca="false">IF($F217&lt;&gt;"",IF($AF217&gt;=BF$17,IF(($AF217&gt;=BF$17)*($AF217&lt;BF$16),$AO$17,IF(($AF217&gt;=BF$16)*($AF217&lt;BF$15),$AO$16,IF(($AF217&gt;=BF$15)*($AF217&lt;BF$14),$AO$15,IF(($AF217&gt;=BF$14),$AO$14,"")))),"-"),"")</f>
        <v/>
      </c>
      <c r="BZ217" s="192" t="str">
        <f aca="false">IF($F217&lt;&gt;"",IF($AF217&gt;=BG$17,IF(($AF217&gt;=BG$17)*($AF217&lt;BG$16),$AO$17,IF(($AF217&gt;=BG$16)*($AF217&lt;BG$15),$AO$16,IF(($AF217&gt;=BG$15)*($AF217&lt;BG$14),$AO$15,IF(($AF217&gt;=BG$14),$AO$14,"")))),"-"),"")</f>
        <v/>
      </c>
      <c r="CA217" s="193" t="str">
        <f aca="false">IF(AM217&lt;&gt;"",IF(AND(AM217&gt;=7,AM217&lt;=9),IF(AM217=$AP$13,BI217,IF(AM217=$AQ$13,BJ217,IF(AM217=$AR$13,BK217,""))),""),"")</f>
        <v/>
      </c>
      <c r="CB217" s="193" t="str">
        <f aca="false">IF(AM217&lt;&gt;"",IF(AM217&lt;=15,IF(AM217=$AS$13,BL217,IF(AM217=$AT$13,BM217,IF(AM217=$AU$13,BN217,IF(AM217=$AV$13,BO217,IF(AM217=$AW$13,BP217,IF(AM217=$AX$13,BQ217,"")))))),""),"")</f>
        <v/>
      </c>
      <c r="CC217" s="193" t="str">
        <f aca="false">IF(AM217&lt;&gt;"",IF(AND(AM217&gt;=16,AM217&lt;=45),IF(AND(AM217&gt;=16,AM217&lt;=17),BR217,IF(AND(AM217&gt;=18,AM217&lt;=19),BS217,IF(AND(AM217&gt;=20,AM217&lt;=28),BT217,IF(AND(AM217&gt;=29,AM217&lt;=37),BU217,"")))),""),"")</f>
        <v/>
      </c>
      <c r="CD217" s="193" t="str">
        <f aca="false">IF(AM217&lt;&gt;"",IF(AM217&gt;=38,IF(AND(AM217&gt;=38,AM217&lt;=46),BV217,IF(AND(AM217&gt;=47,AM217&lt;=55),BW217,IF(AND(AM217&gt;=56,AM217&lt;=60),BX217,IF(AND(AM217&gt;=61,AM217&lt;=65),BY217,IF(AM217&gt;=66,BZ217,""))))),""),"")</f>
        <v/>
      </c>
      <c r="CE217" s="257"/>
      <c r="CF217" s="258" t="str">
        <f aca="false">IF(AM217&lt;&gt;"",IF(AM217&lt;=9,CA217,IF(AND(AM217&gt;=10,AM217&lt;=15),CB217,IF(AND(AM217&gt;=16,AM217&lt;=37),CC217,IF(AM217&gt;=38,CD217,"")))),"")</f>
        <v/>
      </c>
      <c r="CG217" s="33"/>
      <c r="DB217" s="192" t="str">
        <f aca="false">IF($F217&lt;&gt;"",IF($AF217&gt;=CI$17,IF(($AF217&gt;=CI$17)*($AF217&lt;CI$16),$CH$17,IF(($AF217&gt;=CI$16)*($AF217&lt;CI$15),$CH$16,IF(($AF217&gt;=CI$15)*($AF217&lt;CI$14),$CH$15,IF(($AF217&gt;=CI$14),$CH$14,"")))),"-"),"")</f>
        <v/>
      </c>
      <c r="DC217" s="192" t="str">
        <f aca="false">IF($F217&lt;&gt;"",IF($AF217&gt;=CJ$17,IF(($AF217&gt;=CJ$17)*($AF217&lt;CJ$16),$CH$17,IF(($AF217&gt;=CJ$16)*($AF217&lt;CJ$15),$CH$16,IF(($AF217&gt;=CJ$15)*($AF217&lt;CJ$14),$CH$15,IF(($AF217&gt;=CJ$14),$CH$14,"")))),"-"),"")</f>
        <v/>
      </c>
      <c r="DD217" s="192" t="str">
        <f aca="false">IF($F217&lt;&gt;"",IF($AF217&gt;=CK$17,IF(($AF217&gt;=CK$17)*($AF217&lt;CK$16),$CH$17,IF(($AF217&gt;=CK$16)*($AF217&lt;CK$15),$CH$16,IF(($AF217&gt;=CK$15)*($AF217&lt;CK$14),$CH$15,IF(($AF217&gt;=CK$14),$CH$14,"")))),"-"),"")</f>
        <v/>
      </c>
      <c r="DE217" s="192" t="str">
        <f aca="false">IF($F217&lt;&gt;"",IF($AF217&gt;=CL$17,IF(($AF217&gt;=CL$17)*($AF217&lt;CL$16),$CH$17,IF(($AF217&gt;=CL$16)*($AF217&lt;CL$15),$CH$16,IF(($AF217&gt;=CL$15)*($AF217&lt;CL$14),$CH$15,IF(($AF217&gt;=CL$14),$CH$14,"")))),"-"),"")</f>
        <v/>
      </c>
      <c r="DF217" s="192" t="str">
        <f aca="false">IF($F217&lt;&gt;"",IF($AF217&gt;=CM$17,IF(($AF217&gt;=CM$17)*($AF217&lt;CM$16),$CH$17,IF(($AF217&gt;=CM$16)*($AF217&lt;CM$15),$CH$16,IF(($AF217&gt;=CM$15)*($AF217&lt;CM$14),$CH$15,IF(($AF217&gt;=CM$14),$CH$14,"")))),"-"),"")</f>
        <v/>
      </c>
      <c r="DG217" s="192" t="str">
        <f aca="false">IF($F217&lt;&gt;"",IF($AF217&gt;=CN$17,IF(($AF217&gt;=CN$17)*($AF217&lt;CN$16),$CH$17,IF(($AF217&gt;=CN$16)*($AF217&lt;CN$15),$CH$16,IF(($AF217&gt;=CN$15)*($AF217&lt;CN$14),$CH$15,IF(($AF217&gt;=CN$14),$CH$14,"")))),"-"),"")</f>
        <v/>
      </c>
      <c r="DH217" s="192" t="str">
        <f aca="false">IF($F217&lt;&gt;"",IF($AF217&gt;=CO$17,IF(($AF217&gt;=CO$17)*($AF217&lt;CO$16),$CH$17,IF(($AF217&gt;=CO$16)*($AF217&lt;CO$15),$CH$16,IF(($AF217&gt;=CO$15)*($AF217&lt;CO$14),$CH$15,IF(($AF217&gt;=CO$14),$CH$14,"")))),"-"),"")</f>
        <v/>
      </c>
      <c r="DI217" s="192" t="str">
        <f aca="false">IF($F217&lt;&gt;"",IF($AF217&gt;=CP$17,IF(($AF217&gt;=CP$17)*($AF217&lt;CP$16),$CH$17,IF(($AF217&gt;=CP$16)*($AF217&lt;CP$15),$CH$16,IF(($AF217&gt;=CP$15)*($AF217&lt;CP$14),$CH$15,IF(($AF217&gt;=CP$14),$CH$14,"")))),"-"),"")</f>
        <v/>
      </c>
      <c r="DJ217" s="192" t="str">
        <f aca="false">IF($F217&lt;&gt;"",IF($AF217&gt;=CQ$17,IF(($AF217&gt;=CQ$17)*($AF217&lt;CQ$16),$CH$17,IF(($AF217&gt;=CQ$16)*($AF217&lt;CQ$15),$CH$16,IF(($AF217&gt;=CQ$15)*($AF217&lt;CQ$14),$CH$15,IF(($AF217&gt;=CQ$14),$CH$14,"")))),"-"),"")</f>
        <v/>
      </c>
      <c r="DK217" s="192" t="str">
        <f aca="false">IF($F217&lt;&gt;"",IF($AF217&gt;=CR$17,IF(($AF217&gt;=CR$17)*($AF217&lt;CR$16),$CH$17,IF(($AF217&gt;=CR$16)*($AF217&lt;CR$15),$CH$16,IF(($AF217&gt;=CR$15)*($AF217&lt;CR$14),$CH$15,IF(($AF217&gt;=CR$14),$CH$14,"")))),"-"),"")</f>
        <v/>
      </c>
      <c r="DL217" s="192" t="str">
        <f aca="false">IF($F217&lt;&gt;"",IF($AF217&gt;=CS$17,IF(($AF217&gt;=CS$17)*($AF217&lt;CS$16),$CH$17,IF(($AF217&gt;=CS$16)*($AF217&lt;CS$15),$CH$16,IF(($AF217&gt;=CS$15)*($AF217&lt;CS$14),$CH$15,IF(($AF217&gt;=CS$14),$CH$14,"")))),"-"),"")</f>
        <v/>
      </c>
      <c r="DM217" s="192" t="str">
        <f aca="false">IF($F217&lt;&gt;"",IF($AF217&gt;=CT$17,IF(($AF217&gt;=CT$17)*($AF217&lt;CT$16),$CH$17,IF(($AF217&gt;=CT$16)*($AF217&lt;CT$15),$CH$16,IF(($AF217&gt;=CT$15)*($AF217&lt;CT$14),$CH$15,IF(($AF217&gt;=CT$14),$CH$14,"")))),"-"),"")</f>
        <v/>
      </c>
      <c r="DN217" s="192" t="str">
        <f aca="false">IF($F217&lt;&gt;"",IF($AF217&gt;=CU$17,IF(($AF217&gt;=CU$17)*($AF217&lt;CU$16),$CH$17,IF(($AF217&gt;=CU$16)*($AF217&lt;CU$15),$CH$16,IF(($AF217&gt;=CU$15)*($AF217&lt;CU$14),$CH$15,IF(($AF217&gt;=CU$14),$CH$14,"")))),"-"),"")</f>
        <v/>
      </c>
      <c r="DO217" s="192" t="str">
        <f aca="false">IF($F217&lt;&gt;"",IF($AF217&gt;=CV$17,IF(($AF217&gt;=CV$17)*($AF217&lt;CV$16),$CH$17,IF(($AF217&gt;=CV$16)*($AF217&lt;CV$15),$CH$16,IF(($AF217&gt;=CV$15)*($AF217&lt;CV$14),$CH$15,IF(($AF217&gt;=CV$14),$CH$14,"")))),"-"),"")</f>
        <v/>
      </c>
      <c r="DP217" s="192" t="str">
        <f aca="false">IF($F217&lt;&gt;"",IF($AF217&gt;=CW$17,IF(($AF217&gt;=CW$17)*($AF217&lt;CW$16),$CH$17,IF(($AF217&gt;=CW$16)*($AF217&lt;CW$15),$CH$16,IF(($AF217&gt;=CW$15)*($AF217&lt;CW$14),$CH$15,IF(($AF217&gt;=CW$14),$CH$14,"")))),"-"),"")</f>
        <v/>
      </c>
      <c r="DQ217" s="192" t="str">
        <f aca="false">IF($F217&lt;&gt;"",IF($AF217&gt;=CX$17,IF(($AF217&gt;=CX$17)*($AF217&lt;CX$16),$CH$17,IF(($AF217&gt;=CX$16)*($AF217&lt;CX$15),$CH$16,IF(($AF217&gt;=CX$15)*($AF217&lt;CX$14),$CH$15,IF(($AF217&gt;=CX$14),$CH$14,"")))),"-"),"")</f>
        <v/>
      </c>
      <c r="DR217" s="192" t="str">
        <f aca="false">IF($F217&lt;&gt;"",IF($AF217&gt;=CY$17,IF(($AF217&gt;=CY$17)*($AF217&lt;CY$16),$CH$17,IF(($AF217&gt;=CY$16)*($AF217&lt;CY$15),$CH$16,IF(($AF217&gt;=CY$15)*($AF217&lt;CY$14),$CH$15,IF(($AF217&gt;=CY$14),$CH$14,"")))),"-"),"")</f>
        <v/>
      </c>
      <c r="DS217" s="192" t="str">
        <f aca="false">IF($F217&lt;&gt;"",IF($AF217&gt;=CZ$17,IF(($AF217&gt;=CZ$17)*($AF217&lt;CZ$16),$CH$17,IF(($AF217&gt;=CZ$16)*($AF217&lt;CZ$15),$CH$16,IF(($AF217&gt;=CZ$15)*($AF217&lt;CZ$14),$CH$15,IF(($AF217&gt;=CZ$14),$CH$14,"")))),"-"),"")</f>
        <v/>
      </c>
      <c r="DT217" s="193" t="str">
        <f aca="false">IF(AM217&lt;&gt;"",IF(AND(AM217&gt;=7,AM217&lt;=9),IF(AM217=$CI$13,DB217,IF(AM217=$CJ$13,DC217,IF(AM217=$CK$13,DD217,""))),""),"")</f>
        <v/>
      </c>
      <c r="DU217" s="193" t="str">
        <f aca="false">IF(AM217&lt;&gt;"",IF(AM217&lt;=15,IF(AM217=$CL$13,DE217,IF(AM217=$CM$13,DF217,IF(AM217=$CN$13,DG217,IF(AM217=$CO$13,DH217,IF(AM217=$CP$13,DI217,IF(AM217=$CQ$13,DJ217,"")))))),""),"")</f>
        <v/>
      </c>
      <c r="DV217" s="193" t="str">
        <f aca="false">IF(AM217&lt;&gt;"",IF(AND(AM217&gt;=16,AM217&lt;=45),IF(AND(AM217&gt;=16,AM217&lt;=17),DK217,IF(AND(AM217&gt;=18,AM217&lt;=19),DL217,IF(AND(AM217&gt;=20,AM217&lt;=28),DM217,IF(AND(AM217&gt;=29,AM217&lt;=37),DN217,"")))),""),"")</f>
        <v/>
      </c>
      <c r="DW217" s="193" t="str">
        <f aca="false">IF(AM217&lt;&gt;"",IF(AM217&gt;=38,IF(AND(AM217&gt;=38,AM217&lt;=46),DO217,IF(AND(AM217&gt;=47,AM217&lt;=55),DP217,IF(AND(AM217&gt;=56,AM217&lt;=60),DQ217,IF(AND(AM217&gt;=61,AM217&lt;=65),DR217,IF(AM217&gt;=66,DS217,""))))),""),"")</f>
        <v/>
      </c>
      <c r="DY217" s="258" t="str">
        <f aca="false">IF(AM217&lt;&gt;"",IF(AM217&lt;=9,DT217,IF(AND(AM217&gt;=10,AM217&lt;=15),DU217,IF(AND(AM217&gt;=16,AM217&lt;=37),DV217,IF(AM217&gt;=38,DW217,"")))),"")</f>
        <v/>
      </c>
      <c r="DZ217" s="260"/>
      <c r="EA217" s="258" t="str">
        <f aca="false">IF(LOWER($E217)="w",DY217,IF(LOWER($E217)="m",CF217,""))</f>
        <v/>
      </c>
    </row>
    <row r="218" customFormat="false" ht="12.75" hidden="false" customHeight="false" outlineLevel="0" collapsed="false">
      <c r="A218" s="275" t="n">
        <v>197</v>
      </c>
      <c r="B218" s="242"/>
      <c r="C218" s="243"/>
      <c r="D218" s="243"/>
      <c r="E218" s="244"/>
      <c r="F218" s="245"/>
      <c r="G218" s="246"/>
      <c r="H218" s="247"/>
      <c r="I218" s="178" t="n">
        <f aca="false">INT(IF(AND(H218="E",G218&lt;=14.2),(IF((AND(G218&gt;10.99)*(G218&lt;14.21)),(14.3-G218)/0.1*10,(IF((AND(G218&gt;6)*(G218&lt;11.01)),(12.65-G218)/0.05*10,0))))+50,(IF((AND(G218&gt;10.99)*(G218&lt;14.21)),(14.3-G218)/0.1*10,(IF((AND(G218&gt;6)*(G218&lt;11.01)),(12.65-G218)/0.05*10,0))))))</f>
        <v>0</v>
      </c>
      <c r="J218" s="263"/>
      <c r="K218" s="178" t="n">
        <f aca="false">INT(IF(J218&lt;1,0,(J218-0.945)/0.055)*10)</f>
        <v>0</v>
      </c>
      <c r="L218" s="264"/>
      <c r="M218" s="178" t="n">
        <f aca="false">INT(IF(L218&lt;3,0,(L218-2.85)/0.15)*10)</f>
        <v>0</v>
      </c>
      <c r="N218" s="265"/>
      <c r="O218" s="178" t="n">
        <f aca="false">INT(IF(N218&lt;5,0,(N218-4)/1)*10)</f>
        <v>0</v>
      </c>
      <c r="P218" s="266"/>
      <c r="Q218" s="178" t="n">
        <f aca="false">INT(IF(P218&lt;30,0,(P218-27)/3)*10)</f>
        <v>0</v>
      </c>
      <c r="R218" s="263"/>
      <c r="S218" s="178" t="n">
        <f aca="false">INT(IF(R218&lt;2.2,0,(R218-2.135)/0.065)*10)</f>
        <v>0</v>
      </c>
      <c r="T218" s="266"/>
      <c r="U218" s="178" t="n">
        <f aca="false">INT(IF(T218&lt;5,0,(T218-4.3)/0.7)*10)</f>
        <v>0</v>
      </c>
      <c r="V218" s="267"/>
      <c r="W218" s="178" t="n">
        <f aca="false">INT(IF(V218&lt;10,0,(V218-9)/1)*10)</f>
        <v>0</v>
      </c>
      <c r="X218" s="295"/>
      <c r="Y218" s="178" t="n">
        <f aca="false">INT(IF(X218&lt;5,0,(X218-4.25)/0.75)*10)</f>
        <v>0</v>
      </c>
      <c r="Z218" s="176"/>
      <c r="AA218" s="182"/>
      <c r="AB218" s="183"/>
      <c r="AC218" s="178" t="n">
        <f aca="false">INT(MAX(AH218,AI218,AN218))</f>
        <v>0</v>
      </c>
      <c r="AD218" s="254" t="n">
        <f aca="false">IF(AND(ISNUMBER(Z218)=NOT(ISNUMBER(AA218)),OR(AND(ISNUMBER(Z218),Z218&gt;=120),AND(ISNUMBER(AA218),AA218&gt;0,AA218&lt;=440))),1,0)</f>
        <v>0</v>
      </c>
      <c r="AE218" s="216" t="str">
        <f aca="false">EA218</f>
        <v/>
      </c>
      <c r="AF218" s="256" t="n">
        <f aca="false">SUM(I218+K218+M218+O218+Q218+S218+U218+W218+Y218+AC218)</f>
        <v>0</v>
      </c>
      <c r="AG218" s="297"/>
      <c r="AH218" s="187" t="n">
        <f aca="false">INT(IF(Z218&lt;120,0,(Z218-117.6)/2.4)*10)</f>
        <v>0</v>
      </c>
      <c r="AI218" s="187" t="n">
        <f aca="false">INT(IF(AJ218&gt;=441,0,(442.5-AJ218)/2.5)*10)</f>
        <v>0</v>
      </c>
      <c r="AJ218" s="188" t="str">
        <f aca="false">IF(AND(AK218=0,AL218=0),"",AK218*60+AL218)</f>
        <v/>
      </c>
      <c r="AK218" s="188" t="n">
        <f aca="false">HOUR(AB218)</f>
        <v>0</v>
      </c>
      <c r="AL218" s="188" t="n">
        <f aca="false">MINUTE(AB218)</f>
        <v>0</v>
      </c>
      <c r="AM218" s="153" t="str">
        <f aca="false">IF(F218&lt;&gt;"",$AC$1-F218,"")</f>
        <v/>
      </c>
      <c r="AN218" s="189" t="n">
        <f aca="false">INT(IF(AA218&lt;25,0,(AA218-23.5)/1.5)*10)</f>
        <v>0</v>
      </c>
      <c r="AO218" s="126"/>
      <c r="AP218" s="126"/>
      <c r="AQ218" s="126"/>
      <c r="AR218" s="126"/>
      <c r="AS218" s="126"/>
      <c r="AT218" s="126"/>
      <c r="AU218" s="126"/>
      <c r="AV218" s="126"/>
      <c r="AW218" s="126"/>
      <c r="AX218" s="126"/>
      <c r="AY218" s="126"/>
      <c r="AZ218" s="126"/>
      <c r="BA218" s="126"/>
      <c r="BB218" s="126"/>
      <c r="BC218" s="126"/>
      <c r="BD218" s="126"/>
      <c r="BE218" s="126"/>
      <c r="BF218" s="126"/>
      <c r="BG218" s="126"/>
      <c r="BH218" s="126"/>
      <c r="BI218" s="192" t="str">
        <f aca="false">IF($F218&lt;&gt;"",IF($AF218&gt;=AP$17,IF(($AF218&gt;=AP$17)*($AF218&lt;AP$16),$AO$17,IF(($AF218&gt;=AP$16)*($AF218&lt;AP$15),$AO$16,IF(($AF218&gt;=AP$15)*($AF218&lt;AP$14),$AO$15,IF(($AF218&gt;=AP$14),$AO$14,"")))),"-"),"")</f>
        <v/>
      </c>
      <c r="BJ218" s="192" t="str">
        <f aca="false">IF($F218&lt;&gt;"",IF($AF218&gt;=AQ$17,IF(($AF218&gt;=AQ$17)*($AF218&lt;AQ$16),$AO$17,IF(($AF218&gt;=AQ$16)*($AF218&lt;AQ$15),$AO$16,IF(($AF218&gt;=AQ$15)*($AF218&lt;AQ$14),$AO$15,IF(($AF218&gt;=AQ$14),$AO$14,"")))),"-"),"")</f>
        <v/>
      </c>
      <c r="BK218" s="192" t="str">
        <f aca="false">IF($F218&lt;&gt;"",IF($AF218&gt;=AR$17,IF(($AF218&gt;=AR$17)*($AF218&lt;AR$16),$AO$17,IF(($AF218&gt;=AR$16)*($AF218&lt;AR$15),$AO$16,IF(($AF218&gt;=AR$15)*($AF218&lt;AR$14),$AO$15,IF(($AF218&gt;=AR$14),$AO$14,"")))),"-"),"")</f>
        <v/>
      </c>
      <c r="BL218" s="192" t="str">
        <f aca="false">IF($F218&lt;&gt;"",IF($AF218&gt;=AS$17,IF(($AF218&gt;=AS$17)*($AF218&lt;AS$16),$AO$17,IF(($AF218&gt;=AS$16)*($AF218&lt;AS$15),$AO$16,IF(($AF218&gt;=AS$15)*($AF218&lt;AS$14),$AO$15,IF(($AF218&gt;=AS$14),$AO$14,"")))),"-"),"")</f>
        <v/>
      </c>
      <c r="BM218" s="192" t="str">
        <f aca="false">IF($F218&lt;&gt;"",IF($AF218&gt;=AT$17,IF(($AF218&gt;=AT$17)*($AF218&lt;AT$16),$AO$17,IF(($AF218&gt;=AT$16)*($AF218&lt;AT$15),$AO$16,IF(($AF218&gt;=AT$15)*($AF218&lt;AT$14),$AO$15,IF(($AF218&gt;=AT$14),$AO$14,"")))),"-"),"")</f>
        <v/>
      </c>
      <c r="BN218" s="192" t="str">
        <f aca="false">IF($F218&lt;&gt;"",IF($AF218&gt;=AU$17,IF(($AF218&gt;=AU$17)*($AF218&lt;AU$16),$AO$17,IF(($AF218&gt;=AU$16)*($AF218&lt;AU$15),$AO$16,IF(($AF218&gt;=AU$15)*($AF218&lt;AU$14),$AO$15,IF(($AF218&gt;=AU$14),$AO$14,"")))),"-"),"")</f>
        <v/>
      </c>
      <c r="BO218" s="192" t="str">
        <f aca="false">IF($F218&lt;&gt;"",IF($AF218&gt;=AV$17,IF(($AF218&gt;=AV$17)*($AF218&lt;AV$16),$AO$17,IF(($AF218&gt;=AV$16)*($AF218&lt;AV$15),$AO$16,IF(($AF218&gt;=AV$15)*($AF218&lt;AV$14),$AO$15,IF(($AF218&gt;=AV$14),$AO$14,"")))),"-"),"")</f>
        <v/>
      </c>
      <c r="BP218" s="192" t="str">
        <f aca="false">IF($F218&lt;&gt;"",IF($AF218&gt;=AW$17,IF(($AF218&gt;=AW$17)*($AF218&lt;AW$16),$AO$17,IF(($AF218&gt;=AW$16)*($AF218&lt;AW$15),$AO$16,IF(($AF218&gt;=AW$15)*($AF218&lt;AW$14),$AO$15,IF(($AF218&gt;=AW$14),$AO$14,"")))),"-"),"")</f>
        <v/>
      </c>
      <c r="BQ218" s="192" t="str">
        <f aca="false">IF($F218&lt;&gt;"",IF($AF218&gt;=AX$17,IF(($AF218&gt;=AX$17)*($AF218&lt;AX$16),$AO$17,IF(($AF218&gt;=AX$16)*($AF218&lt;AX$15),$AO$16,IF(($AF218&gt;=AX$15)*($AF218&lt;AX$14),$AO$15,IF(($AF218&gt;=AX$14),$AO$14,"")))),"-"),"")</f>
        <v/>
      </c>
      <c r="BR218" s="192" t="str">
        <f aca="false">IF($F218&lt;&gt;"",IF($AF218&gt;=AY$17,IF(($AF218&gt;=AY$17)*($AF218&lt;AY$16),$AO$17,IF(($AF218&gt;=AY$16)*($AF218&lt;AY$15),$AO$16,IF(($AF218&gt;=AY$15)*($AF218&lt;AY$14),$AO$15,IF(($AF218&gt;=AY$14),$AO$14,"")))),"-"),"")</f>
        <v/>
      </c>
      <c r="BS218" s="192" t="str">
        <f aca="false">IF($F218&lt;&gt;"",IF($AF218&gt;=AZ$17,IF(($AF218&gt;=AZ$17)*($AF218&lt;AZ$16),$AO$17,IF(($AF218&gt;=AZ$16)*($AF218&lt;AZ$15),$AO$16,IF(($AF218&gt;=AZ$15)*($AF218&lt;AZ$14),$AO$15,IF(($AF218&gt;=AZ$14),$AO$14,"")))),"-"),"")</f>
        <v/>
      </c>
      <c r="BT218" s="192" t="str">
        <f aca="false">IF($F218&lt;&gt;"",IF($AF218&gt;=BA$17,IF(($AF218&gt;=BA$17)*($AF218&lt;BA$16),$AO$17,IF(($AF218&gt;=BA$16)*($AF218&lt;BA$15),$AO$16,IF(($AF218&gt;=BA$15)*($AF218&lt;BA$14),$AO$15,IF(($AF218&gt;=BA$14),$AO$14,"")))),"-"),"")</f>
        <v/>
      </c>
      <c r="BU218" s="192" t="str">
        <f aca="false">IF($F218&lt;&gt;"",IF($AF218&gt;=BB$17,IF(($AF218&gt;=BB$17)*($AF218&lt;BB$16),$AO$17,IF(($AF218&gt;=BB$16)*($AF218&lt;BB$15),$AO$16,IF(($AF218&gt;=BB$15)*($AF218&lt;BB$14),$AO$15,IF(($AF218&gt;=BB$14),$AO$14,"")))),"-"),"")</f>
        <v/>
      </c>
      <c r="BV218" s="192" t="str">
        <f aca="false">IF($F218&lt;&gt;"",IF($AF218&gt;=BC$17,IF(($AF218&gt;=BC$17)*($AF218&lt;BC$16),$AO$17,IF(($AF218&gt;=BC$16)*($AF218&lt;BC$15),$AO$16,IF(($AF218&gt;=BC$15)*($AF218&lt;BC$14),$AO$15,IF(($AF218&gt;=BC$14),$AO$14,"")))),"-"),"")</f>
        <v/>
      </c>
      <c r="BW218" s="192" t="str">
        <f aca="false">IF($F218&lt;&gt;"",IF($AF218&gt;=BD$17,IF(($AF218&gt;=BD$17)*($AF218&lt;BD$16),$AO$17,IF(($AF218&gt;=BD$16)*($AF218&lt;BD$15),$AO$16,IF(($AF218&gt;=BD$15)*($AF218&lt;BD$14),$AO$15,IF(($AF218&gt;=BD$14),$AO$14,"")))),"-"),"")</f>
        <v/>
      </c>
      <c r="BX218" s="192" t="str">
        <f aca="false">IF($F218&lt;&gt;"",IF($AF218&gt;=BE$17,IF(($AF218&gt;=BE$17)*($AF218&lt;BE$16),$AO$17,IF(($AF218&gt;=BE$16)*($AF218&lt;BE$15),$AO$16,IF(($AF218&gt;=BE$15)*($AF218&lt;BE$14),$AO$15,IF(($AF218&gt;=BE$14),$AO$14,"")))),"-"),"")</f>
        <v/>
      </c>
      <c r="BY218" s="192" t="str">
        <f aca="false">IF($F218&lt;&gt;"",IF($AF218&gt;=BF$17,IF(($AF218&gt;=BF$17)*($AF218&lt;BF$16),$AO$17,IF(($AF218&gt;=BF$16)*($AF218&lt;BF$15),$AO$16,IF(($AF218&gt;=BF$15)*($AF218&lt;BF$14),$AO$15,IF(($AF218&gt;=BF$14),$AO$14,"")))),"-"),"")</f>
        <v/>
      </c>
      <c r="BZ218" s="192" t="str">
        <f aca="false">IF($F218&lt;&gt;"",IF($AF218&gt;=BG$17,IF(($AF218&gt;=BG$17)*($AF218&lt;BG$16),$AO$17,IF(($AF218&gt;=BG$16)*($AF218&lt;BG$15),$AO$16,IF(($AF218&gt;=BG$15)*($AF218&lt;BG$14),$AO$15,IF(($AF218&gt;=BG$14),$AO$14,"")))),"-"),"")</f>
        <v/>
      </c>
      <c r="CA218" s="193" t="str">
        <f aca="false">IF(AM218&lt;&gt;"",IF(AND(AM218&gt;=7,AM218&lt;=9),IF(AM218=$AP$13,BI218,IF(AM218=$AQ$13,BJ218,IF(AM218=$AR$13,BK218,""))),""),"")</f>
        <v/>
      </c>
      <c r="CB218" s="193" t="str">
        <f aca="false">IF(AM218&lt;&gt;"",IF(AM218&lt;=15,IF(AM218=$AS$13,BL218,IF(AM218=$AT$13,BM218,IF(AM218=$AU$13,BN218,IF(AM218=$AV$13,BO218,IF(AM218=$AW$13,BP218,IF(AM218=$AX$13,BQ218,"")))))),""),"")</f>
        <v/>
      </c>
      <c r="CC218" s="193" t="str">
        <f aca="false">IF(AM218&lt;&gt;"",IF(AND(AM218&gt;=16,AM218&lt;=45),IF(AND(AM218&gt;=16,AM218&lt;=17),BR218,IF(AND(AM218&gt;=18,AM218&lt;=19),BS218,IF(AND(AM218&gt;=20,AM218&lt;=28),BT218,IF(AND(AM218&gt;=29,AM218&lt;=37),BU218,"")))),""),"")</f>
        <v/>
      </c>
      <c r="CD218" s="193" t="str">
        <f aca="false">IF(AM218&lt;&gt;"",IF(AM218&gt;=38,IF(AND(AM218&gt;=38,AM218&lt;=46),BV218,IF(AND(AM218&gt;=47,AM218&lt;=55),BW218,IF(AND(AM218&gt;=56,AM218&lt;=60),BX218,IF(AND(AM218&gt;=61,AM218&lt;=65),BY218,IF(AM218&gt;=66,BZ218,""))))),""),"")</f>
        <v/>
      </c>
      <c r="CE218" s="257"/>
      <c r="CF218" s="258" t="str">
        <f aca="false">IF(AM218&lt;&gt;"",IF(AM218&lt;=9,CA218,IF(AND(AM218&gt;=10,AM218&lt;=15),CB218,IF(AND(AM218&gt;=16,AM218&lt;=37),CC218,IF(AM218&gt;=38,CD218,"")))),"")</f>
        <v/>
      </c>
      <c r="CG218" s="33"/>
      <c r="DB218" s="192" t="str">
        <f aca="false">IF($F218&lt;&gt;"",IF($AF218&gt;=CI$17,IF(($AF218&gt;=CI$17)*($AF218&lt;CI$16),$CH$17,IF(($AF218&gt;=CI$16)*($AF218&lt;CI$15),$CH$16,IF(($AF218&gt;=CI$15)*($AF218&lt;CI$14),$CH$15,IF(($AF218&gt;=CI$14),$CH$14,"")))),"-"),"")</f>
        <v/>
      </c>
      <c r="DC218" s="192" t="str">
        <f aca="false">IF($F218&lt;&gt;"",IF($AF218&gt;=CJ$17,IF(($AF218&gt;=CJ$17)*($AF218&lt;CJ$16),$CH$17,IF(($AF218&gt;=CJ$16)*($AF218&lt;CJ$15),$CH$16,IF(($AF218&gt;=CJ$15)*($AF218&lt;CJ$14),$CH$15,IF(($AF218&gt;=CJ$14),$CH$14,"")))),"-"),"")</f>
        <v/>
      </c>
      <c r="DD218" s="192" t="str">
        <f aca="false">IF($F218&lt;&gt;"",IF($AF218&gt;=CK$17,IF(($AF218&gt;=CK$17)*($AF218&lt;CK$16),$CH$17,IF(($AF218&gt;=CK$16)*($AF218&lt;CK$15),$CH$16,IF(($AF218&gt;=CK$15)*($AF218&lt;CK$14),$CH$15,IF(($AF218&gt;=CK$14),$CH$14,"")))),"-"),"")</f>
        <v/>
      </c>
      <c r="DE218" s="192" t="str">
        <f aca="false">IF($F218&lt;&gt;"",IF($AF218&gt;=CL$17,IF(($AF218&gt;=CL$17)*($AF218&lt;CL$16),$CH$17,IF(($AF218&gt;=CL$16)*($AF218&lt;CL$15),$CH$16,IF(($AF218&gt;=CL$15)*($AF218&lt;CL$14),$CH$15,IF(($AF218&gt;=CL$14),$CH$14,"")))),"-"),"")</f>
        <v/>
      </c>
      <c r="DF218" s="192" t="str">
        <f aca="false">IF($F218&lt;&gt;"",IF($AF218&gt;=CM$17,IF(($AF218&gt;=CM$17)*($AF218&lt;CM$16),$CH$17,IF(($AF218&gt;=CM$16)*($AF218&lt;CM$15),$CH$16,IF(($AF218&gt;=CM$15)*($AF218&lt;CM$14),$CH$15,IF(($AF218&gt;=CM$14),$CH$14,"")))),"-"),"")</f>
        <v/>
      </c>
      <c r="DG218" s="192" t="str">
        <f aca="false">IF($F218&lt;&gt;"",IF($AF218&gt;=CN$17,IF(($AF218&gt;=CN$17)*($AF218&lt;CN$16),$CH$17,IF(($AF218&gt;=CN$16)*($AF218&lt;CN$15),$CH$16,IF(($AF218&gt;=CN$15)*($AF218&lt;CN$14),$CH$15,IF(($AF218&gt;=CN$14),$CH$14,"")))),"-"),"")</f>
        <v/>
      </c>
      <c r="DH218" s="192" t="str">
        <f aca="false">IF($F218&lt;&gt;"",IF($AF218&gt;=CO$17,IF(($AF218&gt;=CO$17)*($AF218&lt;CO$16),$CH$17,IF(($AF218&gt;=CO$16)*($AF218&lt;CO$15),$CH$16,IF(($AF218&gt;=CO$15)*($AF218&lt;CO$14),$CH$15,IF(($AF218&gt;=CO$14),$CH$14,"")))),"-"),"")</f>
        <v/>
      </c>
      <c r="DI218" s="192" t="str">
        <f aca="false">IF($F218&lt;&gt;"",IF($AF218&gt;=CP$17,IF(($AF218&gt;=CP$17)*($AF218&lt;CP$16),$CH$17,IF(($AF218&gt;=CP$16)*($AF218&lt;CP$15),$CH$16,IF(($AF218&gt;=CP$15)*($AF218&lt;CP$14),$CH$15,IF(($AF218&gt;=CP$14),$CH$14,"")))),"-"),"")</f>
        <v/>
      </c>
      <c r="DJ218" s="192" t="str">
        <f aca="false">IF($F218&lt;&gt;"",IF($AF218&gt;=CQ$17,IF(($AF218&gt;=CQ$17)*($AF218&lt;CQ$16),$CH$17,IF(($AF218&gt;=CQ$16)*($AF218&lt;CQ$15),$CH$16,IF(($AF218&gt;=CQ$15)*($AF218&lt;CQ$14),$CH$15,IF(($AF218&gt;=CQ$14),$CH$14,"")))),"-"),"")</f>
        <v/>
      </c>
      <c r="DK218" s="192" t="str">
        <f aca="false">IF($F218&lt;&gt;"",IF($AF218&gt;=CR$17,IF(($AF218&gt;=CR$17)*($AF218&lt;CR$16),$CH$17,IF(($AF218&gt;=CR$16)*($AF218&lt;CR$15),$CH$16,IF(($AF218&gt;=CR$15)*($AF218&lt;CR$14),$CH$15,IF(($AF218&gt;=CR$14),$CH$14,"")))),"-"),"")</f>
        <v/>
      </c>
      <c r="DL218" s="192" t="str">
        <f aca="false">IF($F218&lt;&gt;"",IF($AF218&gt;=CS$17,IF(($AF218&gt;=CS$17)*($AF218&lt;CS$16),$CH$17,IF(($AF218&gt;=CS$16)*($AF218&lt;CS$15),$CH$16,IF(($AF218&gt;=CS$15)*($AF218&lt;CS$14),$CH$15,IF(($AF218&gt;=CS$14),$CH$14,"")))),"-"),"")</f>
        <v/>
      </c>
      <c r="DM218" s="192" t="str">
        <f aca="false">IF($F218&lt;&gt;"",IF($AF218&gt;=CT$17,IF(($AF218&gt;=CT$17)*($AF218&lt;CT$16),$CH$17,IF(($AF218&gt;=CT$16)*($AF218&lt;CT$15),$CH$16,IF(($AF218&gt;=CT$15)*($AF218&lt;CT$14),$CH$15,IF(($AF218&gt;=CT$14),$CH$14,"")))),"-"),"")</f>
        <v/>
      </c>
      <c r="DN218" s="192" t="str">
        <f aca="false">IF($F218&lt;&gt;"",IF($AF218&gt;=CU$17,IF(($AF218&gt;=CU$17)*($AF218&lt;CU$16),$CH$17,IF(($AF218&gt;=CU$16)*($AF218&lt;CU$15),$CH$16,IF(($AF218&gt;=CU$15)*($AF218&lt;CU$14),$CH$15,IF(($AF218&gt;=CU$14),$CH$14,"")))),"-"),"")</f>
        <v/>
      </c>
      <c r="DO218" s="192" t="str">
        <f aca="false">IF($F218&lt;&gt;"",IF($AF218&gt;=CV$17,IF(($AF218&gt;=CV$17)*($AF218&lt;CV$16),$CH$17,IF(($AF218&gt;=CV$16)*($AF218&lt;CV$15),$CH$16,IF(($AF218&gt;=CV$15)*($AF218&lt;CV$14),$CH$15,IF(($AF218&gt;=CV$14),$CH$14,"")))),"-"),"")</f>
        <v/>
      </c>
      <c r="DP218" s="192" t="str">
        <f aca="false">IF($F218&lt;&gt;"",IF($AF218&gt;=CW$17,IF(($AF218&gt;=CW$17)*($AF218&lt;CW$16),$CH$17,IF(($AF218&gt;=CW$16)*($AF218&lt;CW$15),$CH$16,IF(($AF218&gt;=CW$15)*($AF218&lt;CW$14),$CH$15,IF(($AF218&gt;=CW$14),$CH$14,"")))),"-"),"")</f>
        <v/>
      </c>
      <c r="DQ218" s="192" t="str">
        <f aca="false">IF($F218&lt;&gt;"",IF($AF218&gt;=CX$17,IF(($AF218&gt;=CX$17)*($AF218&lt;CX$16),$CH$17,IF(($AF218&gt;=CX$16)*($AF218&lt;CX$15),$CH$16,IF(($AF218&gt;=CX$15)*($AF218&lt;CX$14),$CH$15,IF(($AF218&gt;=CX$14),$CH$14,"")))),"-"),"")</f>
        <v/>
      </c>
      <c r="DR218" s="192" t="str">
        <f aca="false">IF($F218&lt;&gt;"",IF($AF218&gt;=CY$17,IF(($AF218&gt;=CY$17)*($AF218&lt;CY$16),$CH$17,IF(($AF218&gt;=CY$16)*($AF218&lt;CY$15),$CH$16,IF(($AF218&gt;=CY$15)*($AF218&lt;CY$14),$CH$15,IF(($AF218&gt;=CY$14),$CH$14,"")))),"-"),"")</f>
        <v/>
      </c>
      <c r="DS218" s="192" t="str">
        <f aca="false">IF($F218&lt;&gt;"",IF($AF218&gt;=CZ$17,IF(($AF218&gt;=CZ$17)*($AF218&lt;CZ$16),$CH$17,IF(($AF218&gt;=CZ$16)*($AF218&lt;CZ$15),$CH$16,IF(($AF218&gt;=CZ$15)*($AF218&lt;CZ$14),$CH$15,IF(($AF218&gt;=CZ$14),$CH$14,"")))),"-"),"")</f>
        <v/>
      </c>
      <c r="DT218" s="193" t="str">
        <f aca="false">IF(AM218&lt;&gt;"",IF(AND(AM218&gt;=7,AM218&lt;=9),IF(AM218=$CI$13,DB218,IF(AM218=$CJ$13,DC218,IF(AM218=$CK$13,DD218,""))),""),"")</f>
        <v/>
      </c>
      <c r="DU218" s="193" t="str">
        <f aca="false">IF(AM218&lt;&gt;"",IF(AM218&lt;=15,IF(AM218=$CL$13,DE218,IF(AM218=$CM$13,DF218,IF(AM218=$CN$13,DG218,IF(AM218=$CO$13,DH218,IF(AM218=$CP$13,DI218,IF(AM218=$CQ$13,DJ218,"")))))),""),"")</f>
        <v/>
      </c>
      <c r="DV218" s="193" t="str">
        <f aca="false">IF(AM218&lt;&gt;"",IF(AND(AM218&gt;=16,AM218&lt;=45),IF(AND(AM218&gt;=16,AM218&lt;=17),DK218,IF(AND(AM218&gt;=18,AM218&lt;=19),DL218,IF(AND(AM218&gt;=20,AM218&lt;=28),DM218,IF(AND(AM218&gt;=29,AM218&lt;=37),DN218,"")))),""),"")</f>
        <v/>
      </c>
      <c r="DW218" s="193" t="str">
        <f aca="false">IF(AM218&lt;&gt;"",IF(AM218&gt;=38,IF(AND(AM218&gt;=38,AM218&lt;=46),DO218,IF(AND(AM218&gt;=47,AM218&lt;=55),DP218,IF(AND(AM218&gt;=56,AM218&lt;=60),DQ218,IF(AND(AM218&gt;=61,AM218&lt;=65),DR218,IF(AM218&gt;=66,DS218,""))))),""),"")</f>
        <v/>
      </c>
      <c r="DY218" s="258" t="str">
        <f aca="false">IF(AM218&lt;&gt;"",IF(AM218&lt;=9,DT218,IF(AND(AM218&gt;=10,AM218&lt;=15),DU218,IF(AND(AM218&gt;=16,AM218&lt;=37),DV218,IF(AM218&gt;=38,DW218,"")))),"")</f>
        <v/>
      </c>
      <c r="DZ218" s="260"/>
      <c r="EA218" s="258" t="str">
        <f aca="false">IF(LOWER($E218)="w",DY218,IF(LOWER($E218)="m",CF218,""))</f>
        <v/>
      </c>
    </row>
    <row r="219" customFormat="false" ht="12.75" hidden="false" customHeight="false" outlineLevel="0" collapsed="false">
      <c r="A219" s="275" t="n">
        <v>198</v>
      </c>
      <c r="B219" s="242"/>
      <c r="C219" s="243"/>
      <c r="D219" s="243"/>
      <c r="E219" s="244"/>
      <c r="F219" s="245"/>
      <c r="G219" s="246"/>
      <c r="H219" s="247"/>
      <c r="I219" s="178" t="n">
        <f aca="false">INT(IF(AND(H219="E",G219&lt;=14.2),(IF((AND(G219&gt;10.99)*(G219&lt;14.21)),(14.3-G219)/0.1*10,(IF((AND(G219&gt;6)*(G219&lt;11.01)),(12.65-G219)/0.05*10,0))))+50,(IF((AND(G219&gt;10.99)*(G219&lt;14.21)),(14.3-G219)/0.1*10,(IF((AND(G219&gt;6)*(G219&lt;11.01)),(12.65-G219)/0.05*10,0))))))</f>
        <v>0</v>
      </c>
      <c r="J219" s="263"/>
      <c r="K219" s="178" t="n">
        <f aca="false">INT(IF(J219&lt;1,0,(J219-0.945)/0.055)*10)</f>
        <v>0</v>
      </c>
      <c r="L219" s="264"/>
      <c r="M219" s="178" t="n">
        <f aca="false">INT(IF(L219&lt;3,0,(L219-2.85)/0.15)*10)</f>
        <v>0</v>
      </c>
      <c r="N219" s="265"/>
      <c r="O219" s="178" t="n">
        <f aca="false">INT(IF(N219&lt;5,0,(N219-4)/1)*10)</f>
        <v>0</v>
      </c>
      <c r="P219" s="266"/>
      <c r="Q219" s="178" t="n">
        <f aca="false">INT(IF(P219&lt;30,0,(P219-27)/3)*10)</f>
        <v>0</v>
      </c>
      <c r="R219" s="263"/>
      <c r="S219" s="178" t="n">
        <f aca="false">INT(IF(R219&lt;2.2,0,(R219-2.135)/0.065)*10)</f>
        <v>0</v>
      </c>
      <c r="T219" s="266"/>
      <c r="U219" s="178" t="n">
        <f aca="false">INT(IF(T219&lt;5,0,(T219-4.3)/0.7)*10)</f>
        <v>0</v>
      </c>
      <c r="V219" s="267"/>
      <c r="W219" s="178" t="n">
        <f aca="false">INT(IF(V219&lt;10,0,(V219-9)/1)*10)</f>
        <v>0</v>
      </c>
      <c r="X219" s="295"/>
      <c r="Y219" s="178" t="n">
        <f aca="false">INT(IF(X219&lt;5,0,(X219-4.25)/0.75)*10)</f>
        <v>0</v>
      </c>
      <c r="Z219" s="176"/>
      <c r="AA219" s="182"/>
      <c r="AB219" s="183"/>
      <c r="AC219" s="178" t="n">
        <f aca="false">INT(MAX(AH219,AI219,AN219))</f>
        <v>0</v>
      </c>
      <c r="AD219" s="254" t="n">
        <f aca="false">IF(AND(ISNUMBER(Z219)=NOT(ISNUMBER(AA219)),OR(AND(ISNUMBER(Z219),Z219&gt;=120),AND(ISNUMBER(AA219),AA219&gt;0,AA219&lt;=440))),1,0)</f>
        <v>0</v>
      </c>
      <c r="AE219" s="216" t="str">
        <f aca="false">EA219</f>
        <v/>
      </c>
      <c r="AF219" s="256" t="n">
        <f aca="false">SUM(I219+K219+M219+O219+Q219+S219+U219+W219+Y219+AC219)</f>
        <v>0</v>
      </c>
      <c r="AG219" s="297"/>
      <c r="AH219" s="187" t="n">
        <f aca="false">INT(IF(Z219&lt;120,0,(Z219-117.6)/2.4)*10)</f>
        <v>0</v>
      </c>
      <c r="AI219" s="187" t="n">
        <f aca="false">INT(IF(AJ219&gt;=441,0,(442.5-AJ219)/2.5)*10)</f>
        <v>0</v>
      </c>
      <c r="AJ219" s="188" t="str">
        <f aca="false">IF(AND(AK219=0,AL219=0),"",AK219*60+AL219)</f>
        <v/>
      </c>
      <c r="AK219" s="188" t="n">
        <f aca="false">HOUR(AB219)</f>
        <v>0</v>
      </c>
      <c r="AL219" s="188" t="n">
        <f aca="false">MINUTE(AB219)</f>
        <v>0</v>
      </c>
      <c r="AM219" s="153" t="str">
        <f aca="false">IF(F219&lt;&gt;"",$AC$1-F219,"")</f>
        <v/>
      </c>
      <c r="AN219" s="189" t="n">
        <f aca="false">INT(IF(AA219&lt;25,0,(AA219-23.5)/1.5)*10)</f>
        <v>0</v>
      </c>
      <c r="AO219" s="126"/>
      <c r="AP219" s="126"/>
      <c r="AQ219" s="126"/>
      <c r="AR219" s="126"/>
      <c r="AS219" s="126"/>
      <c r="AT219" s="126"/>
      <c r="AU219" s="126"/>
      <c r="AV219" s="126"/>
      <c r="AW219" s="126"/>
      <c r="AX219" s="126"/>
      <c r="AY219" s="126"/>
      <c r="AZ219" s="126"/>
      <c r="BA219" s="126"/>
      <c r="BB219" s="126"/>
      <c r="BC219" s="126"/>
      <c r="BD219" s="126"/>
      <c r="BE219" s="126"/>
      <c r="BF219" s="126"/>
      <c r="BG219" s="126"/>
      <c r="BH219" s="126"/>
      <c r="BI219" s="192" t="str">
        <f aca="false">IF($F219&lt;&gt;"",IF($AF219&gt;=AP$17,IF(($AF219&gt;=AP$17)*($AF219&lt;AP$16),$AO$17,IF(($AF219&gt;=AP$16)*($AF219&lt;AP$15),$AO$16,IF(($AF219&gt;=AP$15)*($AF219&lt;AP$14),$AO$15,IF(($AF219&gt;=AP$14),$AO$14,"")))),"-"),"")</f>
        <v/>
      </c>
      <c r="BJ219" s="192" t="str">
        <f aca="false">IF($F219&lt;&gt;"",IF($AF219&gt;=AQ$17,IF(($AF219&gt;=AQ$17)*($AF219&lt;AQ$16),$AO$17,IF(($AF219&gt;=AQ$16)*($AF219&lt;AQ$15),$AO$16,IF(($AF219&gt;=AQ$15)*($AF219&lt;AQ$14),$AO$15,IF(($AF219&gt;=AQ$14),$AO$14,"")))),"-"),"")</f>
        <v/>
      </c>
      <c r="BK219" s="192" t="str">
        <f aca="false">IF($F219&lt;&gt;"",IF($AF219&gt;=AR$17,IF(($AF219&gt;=AR$17)*($AF219&lt;AR$16),$AO$17,IF(($AF219&gt;=AR$16)*($AF219&lt;AR$15),$AO$16,IF(($AF219&gt;=AR$15)*($AF219&lt;AR$14),$AO$15,IF(($AF219&gt;=AR$14),$AO$14,"")))),"-"),"")</f>
        <v/>
      </c>
      <c r="BL219" s="192" t="str">
        <f aca="false">IF($F219&lt;&gt;"",IF($AF219&gt;=AS$17,IF(($AF219&gt;=AS$17)*($AF219&lt;AS$16),$AO$17,IF(($AF219&gt;=AS$16)*($AF219&lt;AS$15),$AO$16,IF(($AF219&gt;=AS$15)*($AF219&lt;AS$14),$AO$15,IF(($AF219&gt;=AS$14),$AO$14,"")))),"-"),"")</f>
        <v/>
      </c>
      <c r="BM219" s="192" t="str">
        <f aca="false">IF($F219&lt;&gt;"",IF($AF219&gt;=AT$17,IF(($AF219&gt;=AT$17)*($AF219&lt;AT$16),$AO$17,IF(($AF219&gt;=AT$16)*($AF219&lt;AT$15),$AO$16,IF(($AF219&gt;=AT$15)*($AF219&lt;AT$14),$AO$15,IF(($AF219&gt;=AT$14),$AO$14,"")))),"-"),"")</f>
        <v/>
      </c>
      <c r="BN219" s="192" t="str">
        <f aca="false">IF($F219&lt;&gt;"",IF($AF219&gt;=AU$17,IF(($AF219&gt;=AU$17)*($AF219&lt;AU$16),$AO$17,IF(($AF219&gt;=AU$16)*($AF219&lt;AU$15),$AO$16,IF(($AF219&gt;=AU$15)*($AF219&lt;AU$14),$AO$15,IF(($AF219&gt;=AU$14),$AO$14,"")))),"-"),"")</f>
        <v/>
      </c>
      <c r="BO219" s="192" t="str">
        <f aca="false">IF($F219&lt;&gt;"",IF($AF219&gt;=AV$17,IF(($AF219&gt;=AV$17)*($AF219&lt;AV$16),$AO$17,IF(($AF219&gt;=AV$16)*($AF219&lt;AV$15),$AO$16,IF(($AF219&gt;=AV$15)*($AF219&lt;AV$14),$AO$15,IF(($AF219&gt;=AV$14),$AO$14,"")))),"-"),"")</f>
        <v/>
      </c>
      <c r="BP219" s="192" t="str">
        <f aca="false">IF($F219&lt;&gt;"",IF($AF219&gt;=AW$17,IF(($AF219&gt;=AW$17)*($AF219&lt;AW$16),$AO$17,IF(($AF219&gt;=AW$16)*($AF219&lt;AW$15),$AO$16,IF(($AF219&gt;=AW$15)*($AF219&lt;AW$14),$AO$15,IF(($AF219&gt;=AW$14),$AO$14,"")))),"-"),"")</f>
        <v/>
      </c>
      <c r="BQ219" s="192" t="str">
        <f aca="false">IF($F219&lt;&gt;"",IF($AF219&gt;=AX$17,IF(($AF219&gt;=AX$17)*($AF219&lt;AX$16),$AO$17,IF(($AF219&gt;=AX$16)*($AF219&lt;AX$15),$AO$16,IF(($AF219&gt;=AX$15)*($AF219&lt;AX$14),$AO$15,IF(($AF219&gt;=AX$14),$AO$14,"")))),"-"),"")</f>
        <v/>
      </c>
      <c r="BR219" s="192" t="str">
        <f aca="false">IF($F219&lt;&gt;"",IF($AF219&gt;=AY$17,IF(($AF219&gt;=AY$17)*($AF219&lt;AY$16),$AO$17,IF(($AF219&gt;=AY$16)*($AF219&lt;AY$15),$AO$16,IF(($AF219&gt;=AY$15)*($AF219&lt;AY$14),$AO$15,IF(($AF219&gt;=AY$14),$AO$14,"")))),"-"),"")</f>
        <v/>
      </c>
      <c r="BS219" s="192" t="str">
        <f aca="false">IF($F219&lt;&gt;"",IF($AF219&gt;=AZ$17,IF(($AF219&gt;=AZ$17)*($AF219&lt;AZ$16),$AO$17,IF(($AF219&gt;=AZ$16)*($AF219&lt;AZ$15),$AO$16,IF(($AF219&gt;=AZ$15)*($AF219&lt;AZ$14),$AO$15,IF(($AF219&gt;=AZ$14),$AO$14,"")))),"-"),"")</f>
        <v/>
      </c>
      <c r="BT219" s="192" t="str">
        <f aca="false">IF($F219&lt;&gt;"",IF($AF219&gt;=BA$17,IF(($AF219&gt;=BA$17)*($AF219&lt;BA$16),$AO$17,IF(($AF219&gt;=BA$16)*($AF219&lt;BA$15),$AO$16,IF(($AF219&gt;=BA$15)*($AF219&lt;BA$14),$AO$15,IF(($AF219&gt;=BA$14),$AO$14,"")))),"-"),"")</f>
        <v/>
      </c>
      <c r="BU219" s="192" t="str">
        <f aca="false">IF($F219&lt;&gt;"",IF($AF219&gt;=BB$17,IF(($AF219&gt;=BB$17)*($AF219&lt;BB$16),$AO$17,IF(($AF219&gt;=BB$16)*($AF219&lt;BB$15),$AO$16,IF(($AF219&gt;=BB$15)*($AF219&lt;BB$14),$AO$15,IF(($AF219&gt;=BB$14),$AO$14,"")))),"-"),"")</f>
        <v/>
      </c>
      <c r="BV219" s="192" t="str">
        <f aca="false">IF($F219&lt;&gt;"",IF($AF219&gt;=BC$17,IF(($AF219&gt;=BC$17)*($AF219&lt;BC$16),$AO$17,IF(($AF219&gt;=BC$16)*($AF219&lt;BC$15),$AO$16,IF(($AF219&gt;=BC$15)*($AF219&lt;BC$14),$AO$15,IF(($AF219&gt;=BC$14),$AO$14,"")))),"-"),"")</f>
        <v/>
      </c>
      <c r="BW219" s="192" t="str">
        <f aca="false">IF($F219&lt;&gt;"",IF($AF219&gt;=BD$17,IF(($AF219&gt;=BD$17)*($AF219&lt;BD$16),$AO$17,IF(($AF219&gt;=BD$16)*($AF219&lt;BD$15),$AO$16,IF(($AF219&gt;=BD$15)*($AF219&lt;BD$14),$AO$15,IF(($AF219&gt;=BD$14),$AO$14,"")))),"-"),"")</f>
        <v/>
      </c>
      <c r="BX219" s="192" t="str">
        <f aca="false">IF($F219&lt;&gt;"",IF($AF219&gt;=BE$17,IF(($AF219&gt;=BE$17)*($AF219&lt;BE$16),$AO$17,IF(($AF219&gt;=BE$16)*($AF219&lt;BE$15),$AO$16,IF(($AF219&gt;=BE$15)*($AF219&lt;BE$14),$AO$15,IF(($AF219&gt;=BE$14),$AO$14,"")))),"-"),"")</f>
        <v/>
      </c>
      <c r="BY219" s="192" t="str">
        <f aca="false">IF($F219&lt;&gt;"",IF($AF219&gt;=BF$17,IF(($AF219&gt;=BF$17)*($AF219&lt;BF$16),$AO$17,IF(($AF219&gt;=BF$16)*($AF219&lt;BF$15),$AO$16,IF(($AF219&gt;=BF$15)*($AF219&lt;BF$14),$AO$15,IF(($AF219&gt;=BF$14),$AO$14,"")))),"-"),"")</f>
        <v/>
      </c>
      <c r="BZ219" s="192" t="str">
        <f aca="false">IF($F219&lt;&gt;"",IF($AF219&gt;=BG$17,IF(($AF219&gt;=BG$17)*($AF219&lt;BG$16),$AO$17,IF(($AF219&gt;=BG$16)*($AF219&lt;BG$15),$AO$16,IF(($AF219&gt;=BG$15)*($AF219&lt;BG$14),$AO$15,IF(($AF219&gt;=BG$14),$AO$14,"")))),"-"),"")</f>
        <v/>
      </c>
      <c r="CA219" s="193" t="str">
        <f aca="false">IF(AM219&lt;&gt;"",IF(AND(AM219&gt;=7,AM219&lt;=9),IF(AM219=$AP$13,BI219,IF(AM219=$AQ$13,BJ219,IF(AM219=$AR$13,BK219,""))),""),"")</f>
        <v/>
      </c>
      <c r="CB219" s="193" t="str">
        <f aca="false">IF(AM219&lt;&gt;"",IF(AM219&lt;=15,IF(AM219=$AS$13,BL219,IF(AM219=$AT$13,BM219,IF(AM219=$AU$13,BN219,IF(AM219=$AV$13,BO219,IF(AM219=$AW$13,BP219,IF(AM219=$AX$13,BQ219,"")))))),""),"")</f>
        <v/>
      </c>
      <c r="CC219" s="193" t="str">
        <f aca="false">IF(AM219&lt;&gt;"",IF(AND(AM219&gt;=16,AM219&lt;=45),IF(AND(AM219&gt;=16,AM219&lt;=17),BR219,IF(AND(AM219&gt;=18,AM219&lt;=19),BS219,IF(AND(AM219&gt;=20,AM219&lt;=28),BT219,IF(AND(AM219&gt;=29,AM219&lt;=37),BU219,"")))),""),"")</f>
        <v/>
      </c>
      <c r="CD219" s="193" t="str">
        <f aca="false">IF(AM219&lt;&gt;"",IF(AM219&gt;=38,IF(AND(AM219&gt;=38,AM219&lt;=46),BV219,IF(AND(AM219&gt;=47,AM219&lt;=55),BW219,IF(AND(AM219&gt;=56,AM219&lt;=60),BX219,IF(AND(AM219&gt;=61,AM219&lt;=65),BY219,IF(AM219&gt;=66,BZ219,""))))),""),"")</f>
        <v/>
      </c>
      <c r="CE219" s="257"/>
      <c r="CF219" s="258" t="str">
        <f aca="false">IF(AM219&lt;&gt;"",IF(AM219&lt;=9,CA219,IF(AND(AM219&gt;=10,AM219&lt;=15),CB219,IF(AND(AM219&gt;=16,AM219&lt;=37),CC219,IF(AM219&gt;=38,CD219,"")))),"")</f>
        <v/>
      </c>
      <c r="CG219" s="33"/>
      <c r="DB219" s="192" t="str">
        <f aca="false">IF($F219&lt;&gt;"",IF($AF219&gt;=CI$17,IF(($AF219&gt;=CI$17)*($AF219&lt;CI$16),$CH$17,IF(($AF219&gt;=CI$16)*($AF219&lt;CI$15),$CH$16,IF(($AF219&gt;=CI$15)*($AF219&lt;CI$14),$CH$15,IF(($AF219&gt;=CI$14),$CH$14,"")))),"-"),"")</f>
        <v/>
      </c>
      <c r="DC219" s="192" t="str">
        <f aca="false">IF($F219&lt;&gt;"",IF($AF219&gt;=CJ$17,IF(($AF219&gt;=CJ$17)*($AF219&lt;CJ$16),$CH$17,IF(($AF219&gt;=CJ$16)*($AF219&lt;CJ$15),$CH$16,IF(($AF219&gt;=CJ$15)*($AF219&lt;CJ$14),$CH$15,IF(($AF219&gt;=CJ$14),$CH$14,"")))),"-"),"")</f>
        <v/>
      </c>
      <c r="DD219" s="192" t="str">
        <f aca="false">IF($F219&lt;&gt;"",IF($AF219&gt;=CK$17,IF(($AF219&gt;=CK$17)*($AF219&lt;CK$16),$CH$17,IF(($AF219&gt;=CK$16)*($AF219&lt;CK$15),$CH$16,IF(($AF219&gt;=CK$15)*($AF219&lt;CK$14),$CH$15,IF(($AF219&gt;=CK$14),$CH$14,"")))),"-"),"")</f>
        <v/>
      </c>
      <c r="DE219" s="192" t="str">
        <f aca="false">IF($F219&lt;&gt;"",IF($AF219&gt;=CL$17,IF(($AF219&gt;=CL$17)*($AF219&lt;CL$16),$CH$17,IF(($AF219&gt;=CL$16)*($AF219&lt;CL$15),$CH$16,IF(($AF219&gt;=CL$15)*($AF219&lt;CL$14),$CH$15,IF(($AF219&gt;=CL$14),$CH$14,"")))),"-"),"")</f>
        <v/>
      </c>
      <c r="DF219" s="192" t="str">
        <f aca="false">IF($F219&lt;&gt;"",IF($AF219&gt;=CM$17,IF(($AF219&gt;=CM$17)*($AF219&lt;CM$16),$CH$17,IF(($AF219&gt;=CM$16)*($AF219&lt;CM$15),$CH$16,IF(($AF219&gt;=CM$15)*($AF219&lt;CM$14),$CH$15,IF(($AF219&gt;=CM$14),$CH$14,"")))),"-"),"")</f>
        <v/>
      </c>
      <c r="DG219" s="192" t="str">
        <f aca="false">IF($F219&lt;&gt;"",IF($AF219&gt;=CN$17,IF(($AF219&gt;=CN$17)*($AF219&lt;CN$16),$CH$17,IF(($AF219&gt;=CN$16)*($AF219&lt;CN$15),$CH$16,IF(($AF219&gt;=CN$15)*($AF219&lt;CN$14),$CH$15,IF(($AF219&gt;=CN$14),$CH$14,"")))),"-"),"")</f>
        <v/>
      </c>
      <c r="DH219" s="192" t="str">
        <f aca="false">IF($F219&lt;&gt;"",IF($AF219&gt;=CO$17,IF(($AF219&gt;=CO$17)*($AF219&lt;CO$16),$CH$17,IF(($AF219&gt;=CO$16)*($AF219&lt;CO$15),$CH$16,IF(($AF219&gt;=CO$15)*($AF219&lt;CO$14),$CH$15,IF(($AF219&gt;=CO$14),$CH$14,"")))),"-"),"")</f>
        <v/>
      </c>
      <c r="DI219" s="192" t="str">
        <f aca="false">IF($F219&lt;&gt;"",IF($AF219&gt;=CP$17,IF(($AF219&gt;=CP$17)*($AF219&lt;CP$16),$CH$17,IF(($AF219&gt;=CP$16)*($AF219&lt;CP$15),$CH$16,IF(($AF219&gt;=CP$15)*($AF219&lt;CP$14),$CH$15,IF(($AF219&gt;=CP$14),$CH$14,"")))),"-"),"")</f>
        <v/>
      </c>
      <c r="DJ219" s="192" t="str">
        <f aca="false">IF($F219&lt;&gt;"",IF($AF219&gt;=CQ$17,IF(($AF219&gt;=CQ$17)*($AF219&lt;CQ$16),$CH$17,IF(($AF219&gt;=CQ$16)*($AF219&lt;CQ$15),$CH$16,IF(($AF219&gt;=CQ$15)*($AF219&lt;CQ$14),$CH$15,IF(($AF219&gt;=CQ$14),$CH$14,"")))),"-"),"")</f>
        <v/>
      </c>
      <c r="DK219" s="192" t="str">
        <f aca="false">IF($F219&lt;&gt;"",IF($AF219&gt;=CR$17,IF(($AF219&gt;=CR$17)*($AF219&lt;CR$16),$CH$17,IF(($AF219&gt;=CR$16)*($AF219&lt;CR$15),$CH$16,IF(($AF219&gt;=CR$15)*($AF219&lt;CR$14),$CH$15,IF(($AF219&gt;=CR$14),$CH$14,"")))),"-"),"")</f>
        <v/>
      </c>
      <c r="DL219" s="192" t="str">
        <f aca="false">IF($F219&lt;&gt;"",IF($AF219&gt;=CS$17,IF(($AF219&gt;=CS$17)*($AF219&lt;CS$16),$CH$17,IF(($AF219&gt;=CS$16)*($AF219&lt;CS$15),$CH$16,IF(($AF219&gt;=CS$15)*($AF219&lt;CS$14),$CH$15,IF(($AF219&gt;=CS$14),$CH$14,"")))),"-"),"")</f>
        <v/>
      </c>
      <c r="DM219" s="192" t="str">
        <f aca="false">IF($F219&lt;&gt;"",IF($AF219&gt;=CT$17,IF(($AF219&gt;=CT$17)*($AF219&lt;CT$16),$CH$17,IF(($AF219&gt;=CT$16)*($AF219&lt;CT$15),$CH$16,IF(($AF219&gt;=CT$15)*($AF219&lt;CT$14),$CH$15,IF(($AF219&gt;=CT$14),$CH$14,"")))),"-"),"")</f>
        <v/>
      </c>
      <c r="DN219" s="192" t="str">
        <f aca="false">IF($F219&lt;&gt;"",IF($AF219&gt;=CU$17,IF(($AF219&gt;=CU$17)*($AF219&lt;CU$16),$CH$17,IF(($AF219&gt;=CU$16)*($AF219&lt;CU$15),$CH$16,IF(($AF219&gt;=CU$15)*($AF219&lt;CU$14),$CH$15,IF(($AF219&gt;=CU$14),$CH$14,"")))),"-"),"")</f>
        <v/>
      </c>
      <c r="DO219" s="192" t="str">
        <f aca="false">IF($F219&lt;&gt;"",IF($AF219&gt;=CV$17,IF(($AF219&gt;=CV$17)*($AF219&lt;CV$16),$CH$17,IF(($AF219&gt;=CV$16)*($AF219&lt;CV$15),$CH$16,IF(($AF219&gt;=CV$15)*($AF219&lt;CV$14),$CH$15,IF(($AF219&gt;=CV$14),$CH$14,"")))),"-"),"")</f>
        <v/>
      </c>
      <c r="DP219" s="192" t="str">
        <f aca="false">IF($F219&lt;&gt;"",IF($AF219&gt;=CW$17,IF(($AF219&gt;=CW$17)*($AF219&lt;CW$16),$CH$17,IF(($AF219&gt;=CW$16)*($AF219&lt;CW$15),$CH$16,IF(($AF219&gt;=CW$15)*($AF219&lt;CW$14),$CH$15,IF(($AF219&gt;=CW$14),$CH$14,"")))),"-"),"")</f>
        <v/>
      </c>
      <c r="DQ219" s="192" t="str">
        <f aca="false">IF($F219&lt;&gt;"",IF($AF219&gt;=CX$17,IF(($AF219&gt;=CX$17)*($AF219&lt;CX$16),$CH$17,IF(($AF219&gt;=CX$16)*($AF219&lt;CX$15),$CH$16,IF(($AF219&gt;=CX$15)*($AF219&lt;CX$14),$CH$15,IF(($AF219&gt;=CX$14),$CH$14,"")))),"-"),"")</f>
        <v/>
      </c>
      <c r="DR219" s="192" t="str">
        <f aca="false">IF($F219&lt;&gt;"",IF($AF219&gt;=CY$17,IF(($AF219&gt;=CY$17)*($AF219&lt;CY$16),$CH$17,IF(($AF219&gt;=CY$16)*($AF219&lt;CY$15),$CH$16,IF(($AF219&gt;=CY$15)*($AF219&lt;CY$14),$CH$15,IF(($AF219&gt;=CY$14),$CH$14,"")))),"-"),"")</f>
        <v/>
      </c>
      <c r="DS219" s="192" t="str">
        <f aca="false">IF($F219&lt;&gt;"",IF($AF219&gt;=CZ$17,IF(($AF219&gt;=CZ$17)*($AF219&lt;CZ$16),$CH$17,IF(($AF219&gt;=CZ$16)*($AF219&lt;CZ$15),$CH$16,IF(($AF219&gt;=CZ$15)*($AF219&lt;CZ$14),$CH$15,IF(($AF219&gt;=CZ$14),$CH$14,"")))),"-"),"")</f>
        <v/>
      </c>
      <c r="DT219" s="193" t="str">
        <f aca="false">IF(AM219&lt;&gt;"",IF(AND(AM219&gt;=7,AM219&lt;=9),IF(AM219=$CI$13,DB219,IF(AM219=$CJ$13,DC219,IF(AM219=$CK$13,DD219,""))),""),"")</f>
        <v/>
      </c>
      <c r="DU219" s="193" t="str">
        <f aca="false">IF(AM219&lt;&gt;"",IF(AM219&lt;=15,IF(AM219=$CL$13,DE219,IF(AM219=$CM$13,DF219,IF(AM219=$CN$13,DG219,IF(AM219=$CO$13,DH219,IF(AM219=$CP$13,DI219,IF(AM219=$CQ$13,DJ219,"")))))),""),"")</f>
        <v/>
      </c>
      <c r="DV219" s="193" t="str">
        <f aca="false">IF(AM219&lt;&gt;"",IF(AND(AM219&gt;=16,AM219&lt;=45),IF(AND(AM219&gt;=16,AM219&lt;=17),DK219,IF(AND(AM219&gt;=18,AM219&lt;=19),DL219,IF(AND(AM219&gt;=20,AM219&lt;=28),DM219,IF(AND(AM219&gt;=29,AM219&lt;=37),DN219,"")))),""),"")</f>
        <v/>
      </c>
      <c r="DW219" s="193" t="str">
        <f aca="false">IF(AM219&lt;&gt;"",IF(AM219&gt;=38,IF(AND(AM219&gt;=38,AM219&lt;=46),DO219,IF(AND(AM219&gt;=47,AM219&lt;=55),DP219,IF(AND(AM219&gt;=56,AM219&lt;=60),DQ219,IF(AND(AM219&gt;=61,AM219&lt;=65),DR219,IF(AM219&gt;=66,DS219,""))))),""),"")</f>
        <v/>
      </c>
      <c r="DY219" s="258" t="str">
        <f aca="false">IF(AM219&lt;&gt;"",IF(AM219&lt;=9,DT219,IF(AND(AM219&gt;=10,AM219&lt;=15),DU219,IF(AND(AM219&gt;=16,AM219&lt;=37),DV219,IF(AM219&gt;=38,DW219,"")))),"")</f>
        <v/>
      </c>
      <c r="DZ219" s="260"/>
      <c r="EA219" s="258" t="str">
        <f aca="false">IF(LOWER($E219)="w",DY219,IF(LOWER($E219)="m",CF219,""))</f>
        <v/>
      </c>
    </row>
    <row r="220" customFormat="false" ht="12.75" hidden="false" customHeight="false" outlineLevel="0" collapsed="false">
      <c r="A220" s="275" t="n">
        <v>199</v>
      </c>
      <c r="B220" s="242"/>
      <c r="C220" s="243"/>
      <c r="D220" s="243"/>
      <c r="E220" s="244"/>
      <c r="F220" s="245"/>
      <c r="G220" s="246"/>
      <c r="H220" s="247"/>
      <c r="I220" s="178" t="n">
        <f aca="false">INT(IF(AND(H220="E",G220&lt;=14.2),(IF((AND(G220&gt;10.99)*(G220&lt;14.21)),(14.3-G220)/0.1*10,(IF((AND(G220&gt;6)*(G220&lt;11.01)),(12.65-G220)/0.05*10,0))))+50,(IF((AND(G220&gt;10.99)*(G220&lt;14.21)),(14.3-G220)/0.1*10,(IF((AND(G220&gt;6)*(G220&lt;11.01)),(12.65-G220)/0.05*10,0))))))</f>
        <v>0</v>
      </c>
      <c r="J220" s="263"/>
      <c r="K220" s="178" t="n">
        <f aca="false">INT(IF(J220&lt;1,0,(J220-0.945)/0.055)*10)</f>
        <v>0</v>
      </c>
      <c r="L220" s="264"/>
      <c r="M220" s="178" t="n">
        <f aca="false">INT(IF(L220&lt;3,0,(L220-2.85)/0.15)*10)</f>
        <v>0</v>
      </c>
      <c r="N220" s="265"/>
      <c r="O220" s="178" t="n">
        <f aca="false">INT(IF(N220&lt;5,0,(N220-4)/1)*10)</f>
        <v>0</v>
      </c>
      <c r="P220" s="266"/>
      <c r="Q220" s="178" t="n">
        <f aca="false">INT(IF(P220&lt;30,0,(P220-27)/3)*10)</f>
        <v>0</v>
      </c>
      <c r="R220" s="263"/>
      <c r="S220" s="178" t="n">
        <f aca="false">INT(IF(R220&lt;2.2,0,(R220-2.135)/0.065)*10)</f>
        <v>0</v>
      </c>
      <c r="T220" s="266"/>
      <c r="U220" s="178" t="n">
        <f aca="false">INT(IF(T220&lt;5,0,(T220-4.3)/0.7)*10)</f>
        <v>0</v>
      </c>
      <c r="V220" s="267"/>
      <c r="W220" s="178" t="n">
        <f aca="false">INT(IF(V220&lt;10,0,(V220-9)/1)*10)</f>
        <v>0</v>
      </c>
      <c r="X220" s="295"/>
      <c r="Y220" s="178" t="n">
        <f aca="false">INT(IF(X220&lt;5,0,(X220-4.25)/0.75)*10)</f>
        <v>0</v>
      </c>
      <c r="Z220" s="176"/>
      <c r="AA220" s="182"/>
      <c r="AB220" s="183"/>
      <c r="AC220" s="178" t="n">
        <f aca="false">INT(MAX(AH220,AI220,AN220))</f>
        <v>0</v>
      </c>
      <c r="AD220" s="254" t="n">
        <f aca="false">IF(AND(ISNUMBER(Z220)=NOT(ISNUMBER(AA220)),OR(AND(ISNUMBER(Z220),Z220&gt;=120),AND(ISNUMBER(AA220),AA220&gt;0,AA220&lt;=440))),1,0)</f>
        <v>0</v>
      </c>
      <c r="AE220" s="216" t="str">
        <f aca="false">EA220</f>
        <v/>
      </c>
      <c r="AF220" s="256" t="n">
        <f aca="false">SUM(I220+K220+M220+O220+Q220+S220+U220+W220+Y220+AC220)</f>
        <v>0</v>
      </c>
      <c r="AG220" s="297"/>
      <c r="AH220" s="187" t="n">
        <f aca="false">INT(IF(Z220&lt;120,0,(Z220-117.6)/2.4)*10)</f>
        <v>0</v>
      </c>
      <c r="AI220" s="187" t="n">
        <f aca="false">INT(IF(AJ220&gt;=441,0,(442.5-AJ220)/2.5)*10)</f>
        <v>0</v>
      </c>
      <c r="AJ220" s="188" t="str">
        <f aca="false">IF(AND(AK220=0,AL220=0),"",AK220*60+AL220)</f>
        <v/>
      </c>
      <c r="AK220" s="188" t="n">
        <f aca="false">HOUR(AB220)</f>
        <v>0</v>
      </c>
      <c r="AL220" s="188" t="n">
        <f aca="false">MINUTE(AB220)</f>
        <v>0</v>
      </c>
      <c r="AM220" s="153" t="str">
        <f aca="false">IF(F220&lt;&gt;"",$AC$1-F220,"")</f>
        <v/>
      </c>
      <c r="AN220" s="189" t="n">
        <f aca="false">INT(IF(AA220&lt;25,0,(AA220-23.5)/1.5)*10)</f>
        <v>0</v>
      </c>
      <c r="AO220" s="126"/>
      <c r="AP220" s="126"/>
      <c r="AQ220" s="126"/>
      <c r="AR220" s="126"/>
      <c r="AS220" s="126"/>
      <c r="AT220" s="126"/>
      <c r="AU220" s="126"/>
      <c r="AV220" s="126"/>
      <c r="AW220" s="126"/>
      <c r="AX220" s="126"/>
      <c r="AY220" s="126"/>
      <c r="AZ220" s="126"/>
      <c r="BA220" s="126"/>
      <c r="BB220" s="126"/>
      <c r="BC220" s="126"/>
      <c r="BD220" s="126"/>
      <c r="BE220" s="126"/>
      <c r="BF220" s="126"/>
      <c r="BG220" s="126"/>
      <c r="BH220" s="126"/>
      <c r="BI220" s="192" t="str">
        <f aca="false">IF($F220&lt;&gt;"",IF($AF220&gt;=AP$17,IF(($AF220&gt;=AP$17)*($AF220&lt;AP$16),$AO$17,IF(($AF220&gt;=AP$16)*($AF220&lt;AP$15),$AO$16,IF(($AF220&gt;=AP$15)*($AF220&lt;AP$14),$AO$15,IF(($AF220&gt;=AP$14),$AO$14,"")))),"-"),"")</f>
        <v/>
      </c>
      <c r="BJ220" s="192" t="str">
        <f aca="false">IF($F220&lt;&gt;"",IF($AF220&gt;=AQ$17,IF(($AF220&gt;=AQ$17)*($AF220&lt;AQ$16),$AO$17,IF(($AF220&gt;=AQ$16)*($AF220&lt;AQ$15),$AO$16,IF(($AF220&gt;=AQ$15)*($AF220&lt;AQ$14),$AO$15,IF(($AF220&gt;=AQ$14),$AO$14,"")))),"-"),"")</f>
        <v/>
      </c>
      <c r="BK220" s="192" t="str">
        <f aca="false">IF($F220&lt;&gt;"",IF($AF220&gt;=AR$17,IF(($AF220&gt;=AR$17)*($AF220&lt;AR$16),$AO$17,IF(($AF220&gt;=AR$16)*($AF220&lt;AR$15),$AO$16,IF(($AF220&gt;=AR$15)*($AF220&lt;AR$14),$AO$15,IF(($AF220&gt;=AR$14),$AO$14,"")))),"-"),"")</f>
        <v/>
      </c>
      <c r="BL220" s="192" t="str">
        <f aca="false">IF($F220&lt;&gt;"",IF($AF220&gt;=AS$17,IF(($AF220&gt;=AS$17)*($AF220&lt;AS$16),$AO$17,IF(($AF220&gt;=AS$16)*($AF220&lt;AS$15),$AO$16,IF(($AF220&gt;=AS$15)*($AF220&lt;AS$14),$AO$15,IF(($AF220&gt;=AS$14),$AO$14,"")))),"-"),"")</f>
        <v/>
      </c>
      <c r="BM220" s="192" t="str">
        <f aca="false">IF($F220&lt;&gt;"",IF($AF220&gt;=AT$17,IF(($AF220&gt;=AT$17)*($AF220&lt;AT$16),$AO$17,IF(($AF220&gt;=AT$16)*($AF220&lt;AT$15),$AO$16,IF(($AF220&gt;=AT$15)*($AF220&lt;AT$14),$AO$15,IF(($AF220&gt;=AT$14),$AO$14,"")))),"-"),"")</f>
        <v/>
      </c>
      <c r="BN220" s="192" t="str">
        <f aca="false">IF($F220&lt;&gt;"",IF($AF220&gt;=AU$17,IF(($AF220&gt;=AU$17)*($AF220&lt;AU$16),$AO$17,IF(($AF220&gt;=AU$16)*($AF220&lt;AU$15),$AO$16,IF(($AF220&gt;=AU$15)*($AF220&lt;AU$14),$AO$15,IF(($AF220&gt;=AU$14),$AO$14,"")))),"-"),"")</f>
        <v/>
      </c>
      <c r="BO220" s="192" t="str">
        <f aca="false">IF($F220&lt;&gt;"",IF($AF220&gt;=AV$17,IF(($AF220&gt;=AV$17)*($AF220&lt;AV$16),$AO$17,IF(($AF220&gt;=AV$16)*($AF220&lt;AV$15),$AO$16,IF(($AF220&gt;=AV$15)*($AF220&lt;AV$14),$AO$15,IF(($AF220&gt;=AV$14),$AO$14,"")))),"-"),"")</f>
        <v/>
      </c>
      <c r="BP220" s="192" t="str">
        <f aca="false">IF($F220&lt;&gt;"",IF($AF220&gt;=AW$17,IF(($AF220&gt;=AW$17)*($AF220&lt;AW$16),$AO$17,IF(($AF220&gt;=AW$16)*($AF220&lt;AW$15),$AO$16,IF(($AF220&gt;=AW$15)*($AF220&lt;AW$14),$AO$15,IF(($AF220&gt;=AW$14),$AO$14,"")))),"-"),"")</f>
        <v/>
      </c>
      <c r="BQ220" s="192" t="str">
        <f aca="false">IF($F220&lt;&gt;"",IF($AF220&gt;=AX$17,IF(($AF220&gt;=AX$17)*($AF220&lt;AX$16),$AO$17,IF(($AF220&gt;=AX$16)*($AF220&lt;AX$15),$AO$16,IF(($AF220&gt;=AX$15)*($AF220&lt;AX$14),$AO$15,IF(($AF220&gt;=AX$14),$AO$14,"")))),"-"),"")</f>
        <v/>
      </c>
      <c r="BR220" s="192" t="str">
        <f aca="false">IF($F220&lt;&gt;"",IF($AF220&gt;=AY$17,IF(($AF220&gt;=AY$17)*($AF220&lt;AY$16),$AO$17,IF(($AF220&gt;=AY$16)*($AF220&lt;AY$15),$AO$16,IF(($AF220&gt;=AY$15)*($AF220&lt;AY$14),$AO$15,IF(($AF220&gt;=AY$14),$AO$14,"")))),"-"),"")</f>
        <v/>
      </c>
      <c r="BS220" s="192" t="str">
        <f aca="false">IF($F220&lt;&gt;"",IF($AF220&gt;=AZ$17,IF(($AF220&gt;=AZ$17)*($AF220&lt;AZ$16),$AO$17,IF(($AF220&gt;=AZ$16)*($AF220&lt;AZ$15),$AO$16,IF(($AF220&gt;=AZ$15)*($AF220&lt;AZ$14),$AO$15,IF(($AF220&gt;=AZ$14),$AO$14,"")))),"-"),"")</f>
        <v/>
      </c>
      <c r="BT220" s="192" t="str">
        <f aca="false">IF($F220&lt;&gt;"",IF($AF220&gt;=BA$17,IF(($AF220&gt;=BA$17)*($AF220&lt;BA$16),$AO$17,IF(($AF220&gt;=BA$16)*($AF220&lt;BA$15),$AO$16,IF(($AF220&gt;=BA$15)*($AF220&lt;BA$14),$AO$15,IF(($AF220&gt;=BA$14),$AO$14,"")))),"-"),"")</f>
        <v/>
      </c>
      <c r="BU220" s="192" t="str">
        <f aca="false">IF($F220&lt;&gt;"",IF($AF220&gt;=BB$17,IF(($AF220&gt;=BB$17)*($AF220&lt;BB$16),$AO$17,IF(($AF220&gt;=BB$16)*($AF220&lt;BB$15),$AO$16,IF(($AF220&gt;=BB$15)*($AF220&lt;BB$14),$AO$15,IF(($AF220&gt;=BB$14),$AO$14,"")))),"-"),"")</f>
        <v/>
      </c>
      <c r="BV220" s="192" t="str">
        <f aca="false">IF($F220&lt;&gt;"",IF($AF220&gt;=BC$17,IF(($AF220&gt;=BC$17)*($AF220&lt;BC$16),$AO$17,IF(($AF220&gt;=BC$16)*($AF220&lt;BC$15),$AO$16,IF(($AF220&gt;=BC$15)*($AF220&lt;BC$14),$AO$15,IF(($AF220&gt;=BC$14),$AO$14,"")))),"-"),"")</f>
        <v/>
      </c>
      <c r="BW220" s="192" t="str">
        <f aca="false">IF($F220&lt;&gt;"",IF($AF220&gt;=BD$17,IF(($AF220&gt;=BD$17)*($AF220&lt;BD$16),$AO$17,IF(($AF220&gt;=BD$16)*($AF220&lt;BD$15),$AO$16,IF(($AF220&gt;=BD$15)*($AF220&lt;BD$14),$AO$15,IF(($AF220&gt;=BD$14),$AO$14,"")))),"-"),"")</f>
        <v/>
      </c>
      <c r="BX220" s="192" t="str">
        <f aca="false">IF($F220&lt;&gt;"",IF($AF220&gt;=BE$17,IF(($AF220&gt;=BE$17)*($AF220&lt;BE$16),$AO$17,IF(($AF220&gt;=BE$16)*($AF220&lt;BE$15),$AO$16,IF(($AF220&gt;=BE$15)*($AF220&lt;BE$14),$AO$15,IF(($AF220&gt;=BE$14),$AO$14,"")))),"-"),"")</f>
        <v/>
      </c>
      <c r="BY220" s="192" t="str">
        <f aca="false">IF($F220&lt;&gt;"",IF($AF220&gt;=BF$17,IF(($AF220&gt;=BF$17)*($AF220&lt;BF$16),$AO$17,IF(($AF220&gt;=BF$16)*($AF220&lt;BF$15),$AO$16,IF(($AF220&gt;=BF$15)*($AF220&lt;BF$14),$AO$15,IF(($AF220&gt;=BF$14),$AO$14,"")))),"-"),"")</f>
        <v/>
      </c>
      <c r="BZ220" s="192" t="str">
        <f aca="false">IF($F220&lt;&gt;"",IF($AF220&gt;=BG$17,IF(($AF220&gt;=BG$17)*($AF220&lt;BG$16),$AO$17,IF(($AF220&gt;=BG$16)*($AF220&lt;BG$15),$AO$16,IF(($AF220&gt;=BG$15)*($AF220&lt;BG$14),$AO$15,IF(($AF220&gt;=BG$14),$AO$14,"")))),"-"),"")</f>
        <v/>
      </c>
      <c r="CA220" s="193" t="str">
        <f aca="false">IF(AM220&lt;&gt;"",IF(AND(AM220&gt;=7,AM220&lt;=9),IF(AM220=$AP$13,BI220,IF(AM220=$AQ$13,BJ220,IF(AM220=$AR$13,BK220,""))),""),"")</f>
        <v/>
      </c>
      <c r="CB220" s="193" t="str">
        <f aca="false">IF(AM220&lt;&gt;"",IF(AM220&lt;=15,IF(AM220=$AS$13,BL220,IF(AM220=$AT$13,BM220,IF(AM220=$AU$13,BN220,IF(AM220=$AV$13,BO220,IF(AM220=$AW$13,BP220,IF(AM220=$AX$13,BQ220,"")))))),""),"")</f>
        <v/>
      </c>
      <c r="CC220" s="193" t="str">
        <f aca="false">IF(AM220&lt;&gt;"",IF(AND(AM220&gt;=16,AM220&lt;=45),IF(AND(AM220&gt;=16,AM220&lt;=17),BR220,IF(AND(AM220&gt;=18,AM220&lt;=19),BS220,IF(AND(AM220&gt;=20,AM220&lt;=28),BT220,IF(AND(AM220&gt;=29,AM220&lt;=37),BU220,"")))),""),"")</f>
        <v/>
      </c>
      <c r="CD220" s="193" t="str">
        <f aca="false">IF(AM220&lt;&gt;"",IF(AM220&gt;=38,IF(AND(AM220&gt;=38,AM220&lt;=46),BV220,IF(AND(AM220&gt;=47,AM220&lt;=55),BW220,IF(AND(AM220&gt;=56,AM220&lt;=60),BX220,IF(AND(AM220&gt;=61,AM220&lt;=65),BY220,IF(AM220&gt;=66,BZ220,""))))),""),"")</f>
        <v/>
      </c>
      <c r="CE220" s="257"/>
      <c r="CF220" s="258" t="str">
        <f aca="false">IF(AM220&lt;&gt;"",IF(AM220&lt;=9,CA220,IF(AND(AM220&gt;=10,AM220&lt;=15),CB220,IF(AND(AM220&gt;=16,AM220&lt;=37),CC220,IF(AM220&gt;=38,CD220,"")))),"")</f>
        <v/>
      </c>
      <c r="CG220" s="33"/>
      <c r="DB220" s="192" t="str">
        <f aca="false">IF($F220&lt;&gt;"",IF($AF220&gt;=CI$17,IF(($AF220&gt;=CI$17)*($AF220&lt;CI$16),$CH$17,IF(($AF220&gt;=CI$16)*($AF220&lt;CI$15),$CH$16,IF(($AF220&gt;=CI$15)*($AF220&lt;CI$14),$CH$15,IF(($AF220&gt;=CI$14),$CH$14,"")))),"-"),"")</f>
        <v/>
      </c>
      <c r="DC220" s="192" t="str">
        <f aca="false">IF($F220&lt;&gt;"",IF($AF220&gt;=CJ$17,IF(($AF220&gt;=CJ$17)*($AF220&lt;CJ$16),$CH$17,IF(($AF220&gt;=CJ$16)*($AF220&lt;CJ$15),$CH$16,IF(($AF220&gt;=CJ$15)*($AF220&lt;CJ$14),$CH$15,IF(($AF220&gt;=CJ$14),$CH$14,"")))),"-"),"")</f>
        <v/>
      </c>
      <c r="DD220" s="192" t="str">
        <f aca="false">IF($F220&lt;&gt;"",IF($AF220&gt;=CK$17,IF(($AF220&gt;=CK$17)*($AF220&lt;CK$16),$CH$17,IF(($AF220&gt;=CK$16)*($AF220&lt;CK$15),$CH$16,IF(($AF220&gt;=CK$15)*($AF220&lt;CK$14),$CH$15,IF(($AF220&gt;=CK$14),$CH$14,"")))),"-"),"")</f>
        <v/>
      </c>
      <c r="DE220" s="192" t="str">
        <f aca="false">IF($F220&lt;&gt;"",IF($AF220&gt;=CL$17,IF(($AF220&gt;=CL$17)*($AF220&lt;CL$16),$CH$17,IF(($AF220&gt;=CL$16)*($AF220&lt;CL$15),$CH$16,IF(($AF220&gt;=CL$15)*($AF220&lt;CL$14),$CH$15,IF(($AF220&gt;=CL$14),$CH$14,"")))),"-"),"")</f>
        <v/>
      </c>
      <c r="DF220" s="192" t="str">
        <f aca="false">IF($F220&lt;&gt;"",IF($AF220&gt;=CM$17,IF(($AF220&gt;=CM$17)*($AF220&lt;CM$16),$CH$17,IF(($AF220&gt;=CM$16)*($AF220&lt;CM$15),$CH$16,IF(($AF220&gt;=CM$15)*($AF220&lt;CM$14),$CH$15,IF(($AF220&gt;=CM$14),$CH$14,"")))),"-"),"")</f>
        <v/>
      </c>
      <c r="DG220" s="192" t="str">
        <f aca="false">IF($F220&lt;&gt;"",IF($AF220&gt;=CN$17,IF(($AF220&gt;=CN$17)*($AF220&lt;CN$16),$CH$17,IF(($AF220&gt;=CN$16)*($AF220&lt;CN$15),$CH$16,IF(($AF220&gt;=CN$15)*($AF220&lt;CN$14),$CH$15,IF(($AF220&gt;=CN$14),$CH$14,"")))),"-"),"")</f>
        <v/>
      </c>
      <c r="DH220" s="192" t="str">
        <f aca="false">IF($F220&lt;&gt;"",IF($AF220&gt;=CO$17,IF(($AF220&gt;=CO$17)*($AF220&lt;CO$16),$CH$17,IF(($AF220&gt;=CO$16)*($AF220&lt;CO$15),$CH$16,IF(($AF220&gt;=CO$15)*($AF220&lt;CO$14),$CH$15,IF(($AF220&gt;=CO$14),$CH$14,"")))),"-"),"")</f>
        <v/>
      </c>
      <c r="DI220" s="192" t="str">
        <f aca="false">IF($F220&lt;&gt;"",IF($AF220&gt;=CP$17,IF(($AF220&gt;=CP$17)*($AF220&lt;CP$16),$CH$17,IF(($AF220&gt;=CP$16)*($AF220&lt;CP$15),$CH$16,IF(($AF220&gt;=CP$15)*($AF220&lt;CP$14),$CH$15,IF(($AF220&gt;=CP$14),$CH$14,"")))),"-"),"")</f>
        <v/>
      </c>
      <c r="DJ220" s="192" t="str">
        <f aca="false">IF($F220&lt;&gt;"",IF($AF220&gt;=CQ$17,IF(($AF220&gt;=CQ$17)*($AF220&lt;CQ$16),$CH$17,IF(($AF220&gt;=CQ$16)*($AF220&lt;CQ$15),$CH$16,IF(($AF220&gt;=CQ$15)*($AF220&lt;CQ$14),$CH$15,IF(($AF220&gt;=CQ$14),$CH$14,"")))),"-"),"")</f>
        <v/>
      </c>
      <c r="DK220" s="192" t="str">
        <f aca="false">IF($F220&lt;&gt;"",IF($AF220&gt;=CR$17,IF(($AF220&gt;=CR$17)*($AF220&lt;CR$16),$CH$17,IF(($AF220&gt;=CR$16)*($AF220&lt;CR$15),$CH$16,IF(($AF220&gt;=CR$15)*($AF220&lt;CR$14),$CH$15,IF(($AF220&gt;=CR$14),$CH$14,"")))),"-"),"")</f>
        <v/>
      </c>
      <c r="DL220" s="192" t="str">
        <f aca="false">IF($F220&lt;&gt;"",IF($AF220&gt;=CS$17,IF(($AF220&gt;=CS$17)*($AF220&lt;CS$16),$CH$17,IF(($AF220&gt;=CS$16)*($AF220&lt;CS$15),$CH$16,IF(($AF220&gt;=CS$15)*($AF220&lt;CS$14),$CH$15,IF(($AF220&gt;=CS$14),$CH$14,"")))),"-"),"")</f>
        <v/>
      </c>
      <c r="DM220" s="192" t="str">
        <f aca="false">IF($F220&lt;&gt;"",IF($AF220&gt;=CT$17,IF(($AF220&gt;=CT$17)*($AF220&lt;CT$16),$CH$17,IF(($AF220&gt;=CT$16)*($AF220&lt;CT$15),$CH$16,IF(($AF220&gt;=CT$15)*($AF220&lt;CT$14),$CH$15,IF(($AF220&gt;=CT$14),$CH$14,"")))),"-"),"")</f>
        <v/>
      </c>
      <c r="DN220" s="192" t="str">
        <f aca="false">IF($F220&lt;&gt;"",IF($AF220&gt;=CU$17,IF(($AF220&gt;=CU$17)*($AF220&lt;CU$16),$CH$17,IF(($AF220&gt;=CU$16)*($AF220&lt;CU$15),$CH$16,IF(($AF220&gt;=CU$15)*($AF220&lt;CU$14),$CH$15,IF(($AF220&gt;=CU$14),$CH$14,"")))),"-"),"")</f>
        <v/>
      </c>
      <c r="DO220" s="192" t="str">
        <f aca="false">IF($F220&lt;&gt;"",IF($AF220&gt;=CV$17,IF(($AF220&gt;=CV$17)*($AF220&lt;CV$16),$CH$17,IF(($AF220&gt;=CV$16)*($AF220&lt;CV$15),$CH$16,IF(($AF220&gt;=CV$15)*($AF220&lt;CV$14),$CH$15,IF(($AF220&gt;=CV$14),$CH$14,"")))),"-"),"")</f>
        <v/>
      </c>
      <c r="DP220" s="192" t="str">
        <f aca="false">IF($F220&lt;&gt;"",IF($AF220&gt;=CW$17,IF(($AF220&gt;=CW$17)*($AF220&lt;CW$16),$CH$17,IF(($AF220&gt;=CW$16)*($AF220&lt;CW$15),$CH$16,IF(($AF220&gt;=CW$15)*($AF220&lt;CW$14),$CH$15,IF(($AF220&gt;=CW$14),$CH$14,"")))),"-"),"")</f>
        <v/>
      </c>
      <c r="DQ220" s="192" t="str">
        <f aca="false">IF($F220&lt;&gt;"",IF($AF220&gt;=CX$17,IF(($AF220&gt;=CX$17)*($AF220&lt;CX$16),$CH$17,IF(($AF220&gt;=CX$16)*($AF220&lt;CX$15),$CH$16,IF(($AF220&gt;=CX$15)*($AF220&lt;CX$14),$CH$15,IF(($AF220&gt;=CX$14),$CH$14,"")))),"-"),"")</f>
        <v/>
      </c>
      <c r="DR220" s="192" t="str">
        <f aca="false">IF($F220&lt;&gt;"",IF($AF220&gt;=CY$17,IF(($AF220&gt;=CY$17)*($AF220&lt;CY$16),$CH$17,IF(($AF220&gt;=CY$16)*($AF220&lt;CY$15),$CH$16,IF(($AF220&gt;=CY$15)*($AF220&lt;CY$14),$CH$15,IF(($AF220&gt;=CY$14),$CH$14,"")))),"-"),"")</f>
        <v/>
      </c>
      <c r="DS220" s="192" t="str">
        <f aca="false">IF($F220&lt;&gt;"",IF($AF220&gt;=CZ$17,IF(($AF220&gt;=CZ$17)*($AF220&lt;CZ$16),$CH$17,IF(($AF220&gt;=CZ$16)*($AF220&lt;CZ$15),$CH$16,IF(($AF220&gt;=CZ$15)*($AF220&lt;CZ$14),$CH$15,IF(($AF220&gt;=CZ$14),$CH$14,"")))),"-"),"")</f>
        <v/>
      </c>
      <c r="DT220" s="193" t="str">
        <f aca="false">IF(AM220&lt;&gt;"",IF(AND(AM220&gt;=7,AM220&lt;=9),IF(AM220=$CI$13,DB220,IF(AM220=$CJ$13,DC220,IF(AM220=$CK$13,DD220,""))),""),"")</f>
        <v/>
      </c>
      <c r="DU220" s="193" t="str">
        <f aca="false">IF(AM220&lt;&gt;"",IF(AM220&lt;=15,IF(AM220=$CL$13,DE220,IF(AM220=$CM$13,DF220,IF(AM220=$CN$13,DG220,IF(AM220=$CO$13,DH220,IF(AM220=$CP$13,DI220,IF(AM220=$CQ$13,DJ220,"")))))),""),"")</f>
        <v/>
      </c>
      <c r="DV220" s="193" t="str">
        <f aca="false">IF(AM220&lt;&gt;"",IF(AND(AM220&gt;=16,AM220&lt;=45),IF(AND(AM220&gt;=16,AM220&lt;=17),DK220,IF(AND(AM220&gt;=18,AM220&lt;=19),DL220,IF(AND(AM220&gt;=20,AM220&lt;=28),DM220,IF(AND(AM220&gt;=29,AM220&lt;=37),DN220,"")))),""),"")</f>
        <v/>
      </c>
      <c r="DW220" s="193" t="str">
        <f aca="false">IF(AM220&lt;&gt;"",IF(AM220&gt;=38,IF(AND(AM220&gt;=38,AM220&lt;=46),DO220,IF(AND(AM220&gt;=47,AM220&lt;=55),DP220,IF(AND(AM220&gt;=56,AM220&lt;=60),DQ220,IF(AND(AM220&gt;=61,AM220&lt;=65),DR220,IF(AM220&gt;=66,DS220,""))))),""),"")</f>
        <v/>
      </c>
      <c r="DY220" s="258" t="str">
        <f aca="false">IF(AM220&lt;&gt;"",IF(AM220&lt;=9,DT220,IF(AND(AM220&gt;=10,AM220&lt;=15),DU220,IF(AND(AM220&gt;=16,AM220&lt;=37),DV220,IF(AM220&gt;=38,DW220,"")))),"")</f>
        <v/>
      </c>
      <c r="DZ220" s="260"/>
      <c r="EA220" s="258" t="str">
        <f aca="false">IF(LOWER($E220)="w",DY220,IF(LOWER($E220)="m",CF220,""))</f>
        <v/>
      </c>
    </row>
    <row r="221" customFormat="false" ht="12.75" hidden="false" customHeight="false" outlineLevel="0" collapsed="false">
      <c r="A221" s="275" t="n">
        <v>200</v>
      </c>
      <c r="B221" s="242"/>
      <c r="C221" s="243"/>
      <c r="D221" s="243"/>
      <c r="E221" s="244"/>
      <c r="F221" s="245"/>
      <c r="G221" s="246"/>
      <c r="H221" s="247"/>
      <c r="I221" s="178" t="n">
        <f aca="false">INT(IF(AND(H221="E",G221&lt;=14.2),(IF((AND(G221&gt;10.99)*(G221&lt;14.21)),(14.3-G221)/0.1*10,(IF((AND(G221&gt;6)*(G221&lt;11.01)),(12.65-G221)/0.05*10,0))))+50,(IF((AND(G221&gt;10.99)*(G221&lt;14.21)),(14.3-G221)/0.1*10,(IF((AND(G221&gt;6)*(G221&lt;11.01)),(12.65-G221)/0.05*10,0))))))</f>
        <v>0</v>
      </c>
      <c r="J221" s="263"/>
      <c r="K221" s="178" t="n">
        <f aca="false">INT(IF(J221&lt;1,0,(J221-0.945)/0.055)*10)</f>
        <v>0</v>
      </c>
      <c r="L221" s="264"/>
      <c r="M221" s="178" t="n">
        <f aca="false">INT(IF(L221&lt;3,0,(L221-2.85)/0.15)*10)</f>
        <v>0</v>
      </c>
      <c r="N221" s="265"/>
      <c r="O221" s="178" t="n">
        <f aca="false">INT(IF(N221&lt;5,0,(N221-4)/1)*10)</f>
        <v>0</v>
      </c>
      <c r="P221" s="266"/>
      <c r="Q221" s="178" t="n">
        <f aca="false">INT(IF(P221&lt;30,0,(P221-27)/3)*10)</f>
        <v>0</v>
      </c>
      <c r="R221" s="263"/>
      <c r="S221" s="178" t="n">
        <f aca="false">INT(IF(R221&lt;2.2,0,(R221-2.135)/0.065)*10)</f>
        <v>0</v>
      </c>
      <c r="T221" s="266"/>
      <c r="U221" s="178" t="n">
        <f aca="false">INT(IF(T221&lt;5,0,(T221-4.3)/0.7)*10)</f>
        <v>0</v>
      </c>
      <c r="V221" s="267"/>
      <c r="W221" s="178" t="n">
        <f aca="false">INT(IF(V221&lt;10,0,(V221-9)/1)*10)</f>
        <v>0</v>
      </c>
      <c r="X221" s="295"/>
      <c r="Y221" s="178" t="n">
        <f aca="false">INT(IF(X221&lt;5,0,(X221-4.25)/0.75)*10)</f>
        <v>0</v>
      </c>
      <c r="Z221" s="176"/>
      <c r="AA221" s="182"/>
      <c r="AB221" s="183"/>
      <c r="AC221" s="178" t="n">
        <f aca="false">INT(MAX(AH221,AI221,AN221))</f>
        <v>0</v>
      </c>
      <c r="AD221" s="254" t="n">
        <f aca="false">IF(AND(ISNUMBER(Z221)=NOT(ISNUMBER(AA221)),OR(AND(ISNUMBER(Z221),Z221&gt;=120),AND(ISNUMBER(AA221),AA221&gt;0,AA221&lt;=440))),1,0)</f>
        <v>0</v>
      </c>
      <c r="AE221" s="216" t="str">
        <f aca="false">EA221</f>
        <v/>
      </c>
      <c r="AF221" s="256" t="n">
        <f aca="false">SUM(I221+K221+M221+O221+Q221+S221+U221+W221+Y221+AC221)</f>
        <v>0</v>
      </c>
      <c r="AG221" s="297"/>
      <c r="AH221" s="187" t="n">
        <f aca="false">INT(IF(Z221&lt;120,0,(Z221-117.6)/2.4)*10)</f>
        <v>0</v>
      </c>
      <c r="AI221" s="187" t="n">
        <f aca="false">INT(IF(AJ221&gt;=441,0,(442.5-AJ221)/2.5)*10)</f>
        <v>0</v>
      </c>
      <c r="AJ221" s="188" t="str">
        <f aca="false">IF(AND(AK221=0,AL221=0),"",AK221*60+AL221)</f>
        <v/>
      </c>
      <c r="AK221" s="188" t="n">
        <f aca="false">HOUR(AB221)</f>
        <v>0</v>
      </c>
      <c r="AL221" s="188" t="n">
        <f aca="false">MINUTE(AB221)</f>
        <v>0</v>
      </c>
      <c r="AM221" s="153" t="str">
        <f aca="false">IF(F221&lt;&gt;"",$AC$1-F221,"")</f>
        <v/>
      </c>
      <c r="AN221" s="189" t="n">
        <f aca="false">INT(IF(AA221&lt;25,0,(AA221-23.5)/1.5)*10)</f>
        <v>0</v>
      </c>
      <c r="AO221" s="126"/>
      <c r="AP221" s="126"/>
      <c r="AQ221" s="126"/>
      <c r="AR221" s="126"/>
      <c r="AS221" s="126"/>
      <c r="AT221" s="126"/>
      <c r="AU221" s="126"/>
      <c r="AV221" s="126"/>
      <c r="AW221" s="126"/>
      <c r="AX221" s="126"/>
      <c r="AY221" s="126"/>
      <c r="AZ221" s="126"/>
      <c r="BA221" s="126"/>
      <c r="BB221" s="126"/>
      <c r="BC221" s="126"/>
      <c r="BD221" s="126"/>
      <c r="BE221" s="126"/>
      <c r="BF221" s="126"/>
      <c r="BG221" s="126"/>
      <c r="BH221" s="126"/>
      <c r="BI221" s="192" t="str">
        <f aca="false">IF($F221&lt;&gt;"",IF($AF221&gt;=AP$17,IF(($AF221&gt;=AP$17)*($AF221&lt;AP$16),$AO$17,IF(($AF221&gt;=AP$16)*($AF221&lt;AP$15),$AO$16,IF(($AF221&gt;=AP$15)*($AF221&lt;AP$14),$AO$15,IF(($AF221&gt;=AP$14),$AO$14,"")))),"-"),"")</f>
        <v/>
      </c>
      <c r="BJ221" s="192" t="str">
        <f aca="false">IF($F221&lt;&gt;"",IF($AF221&gt;=AQ$17,IF(($AF221&gt;=AQ$17)*($AF221&lt;AQ$16),$AO$17,IF(($AF221&gt;=AQ$16)*($AF221&lt;AQ$15),$AO$16,IF(($AF221&gt;=AQ$15)*($AF221&lt;AQ$14),$AO$15,IF(($AF221&gt;=AQ$14),$AO$14,"")))),"-"),"")</f>
        <v/>
      </c>
      <c r="BK221" s="192" t="str">
        <f aca="false">IF($F221&lt;&gt;"",IF($AF221&gt;=AR$17,IF(($AF221&gt;=AR$17)*($AF221&lt;AR$16),$AO$17,IF(($AF221&gt;=AR$16)*($AF221&lt;AR$15),$AO$16,IF(($AF221&gt;=AR$15)*($AF221&lt;AR$14),$AO$15,IF(($AF221&gt;=AR$14),$AO$14,"")))),"-"),"")</f>
        <v/>
      </c>
      <c r="BL221" s="192" t="str">
        <f aca="false">IF($F221&lt;&gt;"",IF($AF221&gt;=AS$17,IF(($AF221&gt;=AS$17)*($AF221&lt;AS$16),$AO$17,IF(($AF221&gt;=AS$16)*($AF221&lt;AS$15),$AO$16,IF(($AF221&gt;=AS$15)*($AF221&lt;AS$14),$AO$15,IF(($AF221&gt;=AS$14),$AO$14,"")))),"-"),"")</f>
        <v/>
      </c>
      <c r="BM221" s="192" t="str">
        <f aca="false">IF($F221&lt;&gt;"",IF($AF221&gt;=AT$17,IF(($AF221&gt;=AT$17)*($AF221&lt;AT$16),$AO$17,IF(($AF221&gt;=AT$16)*($AF221&lt;AT$15),$AO$16,IF(($AF221&gt;=AT$15)*($AF221&lt;AT$14),$AO$15,IF(($AF221&gt;=AT$14),$AO$14,"")))),"-"),"")</f>
        <v/>
      </c>
      <c r="BN221" s="192" t="str">
        <f aca="false">IF($F221&lt;&gt;"",IF($AF221&gt;=AU$17,IF(($AF221&gt;=AU$17)*($AF221&lt;AU$16),$AO$17,IF(($AF221&gt;=AU$16)*($AF221&lt;AU$15),$AO$16,IF(($AF221&gt;=AU$15)*($AF221&lt;AU$14),$AO$15,IF(($AF221&gt;=AU$14),$AO$14,"")))),"-"),"")</f>
        <v/>
      </c>
      <c r="BO221" s="192" t="str">
        <f aca="false">IF($F221&lt;&gt;"",IF($AF221&gt;=AV$17,IF(($AF221&gt;=AV$17)*($AF221&lt;AV$16),$AO$17,IF(($AF221&gt;=AV$16)*($AF221&lt;AV$15),$AO$16,IF(($AF221&gt;=AV$15)*($AF221&lt;AV$14),$AO$15,IF(($AF221&gt;=AV$14),$AO$14,"")))),"-"),"")</f>
        <v/>
      </c>
      <c r="BP221" s="192" t="str">
        <f aca="false">IF($F221&lt;&gt;"",IF($AF221&gt;=AW$17,IF(($AF221&gt;=AW$17)*($AF221&lt;AW$16),$AO$17,IF(($AF221&gt;=AW$16)*($AF221&lt;AW$15),$AO$16,IF(($AF221&gt;=AW$15)*($AF221&lt;AW$14),$AO$15,IF(($AF221&gt;=AW$14),$AO$14,"")))),"-"),"")</f>
        <v/>
      </c>
      <c r="BQ221" s="192" t="str">
        <f aca="false">IF($F221&lt;&gt;"",IF($AF221&gt;=AX$17,IF(($AF221&gt;=AX$17)*($AF221&lt;AX$16),$AO$17,IF(($AF221&gt;=AX$16)*($AF221&lt;AX$15),$AO$16,IF(($AF221&gt;=AX$15)*($AF221&lt;AX$14),$AO$15,IF(($AF221&gt;=AX$14),$AO$14,"")))),"-"),"")</f>
        <v/>
      </c>
      <c r="BR221" s="192" t="str">
        <f aca="false">IF($F221&lt;&gt;"",IF($AF221&gt;=AY$17,IF(($AF221&gt;=AY$17)*($AF221&lt;AY$16),$AO$17,IF(($AF221&gt;=AY$16)*($AF221&lt;AY$15),$AO$16,IF(($AF221&gt;=AY$15)*($AF221&lt;AY$14),$AO$15,IF(($AF221&gt;=AY$14),$AO$14,"")))),"-"),"")</f>
        <v/>
      </c>
      <c r="BS221" s="192" t="str">
        <f aca="false">IF($F221&lt;&gt;"",IF($AF221&gt;=AZ$17,IF(($AF221&gt;=AZ$17)*($AF221&lt;AZ$16),$AO$17,IF(($AF221&gt;=AZ$16)*($AF221&lt;AZ$15),$AO$16,IF(($AF221&gt;=AZ$15)*($AF221&lt;AZ$14),$AO$15,IF(($AF221&gt;=AZ$14),$AO$14,"")))),"-"),"")</f>
        <v/>
      </c>
      <c r="BT221" s="192" t="str">
        <f aca="false">IF($F221&lt;&gt;"",IF($AF221&gt;=BA$17,IF(($AF221&gt;=BA$17)*($AF221&lt;BA$16),$AO$17,IF(($AF221&gt;=BA$16)*($AF221&lt;BA$15),$AO$16,IF(($AF221&gt;=BA$15)*($AF221&lt;BA$14),$AO$15,IF(($AF221&gt;=BA$14),$AO$14,"")))),"-"),"")</f>
        <v/>
      </c>
      <c r="BU221" s="192" t="str">
        <f aca="false">IF($F221&lt;&gt;"",IF($AF221&gt;=BB$17,IF(($AF221&gt;=BB$17)*($AF221&lt;BB$16),$AO$17,IF(($AF221&gt;=BB$16)*($AF221&lt;BB$15),$AO$16,IF(($AF221&gt;=BB$15)*($AF221&lt;BB$14),$AO$15,IF(($AF221&gt;=BB$14),$AO$14,"")))),"-"),"")</f>
        <v/>
      </c>
      <c r="BV221" s="192" t="str">
        <f aca="false">IF($F221&lt;&gt;"",IF($AF221&gt;=BC$17,IF(($AF221&gt;=BC$17)*($AF221&lt;BC$16),$AO$17,IF(($AF221&gt;=BC$16)*($AF221&lt;BC$15),$AO$16,IF(($AF221&gt;=BC$15)*($AF221&lt;BC$14),$AO$15,IF(($AF221&gt;=BC$14),$AO$14,"")))),"-"),"")</f>
        <v/>
      </c>
      <c r="BW221" s="192" t="str">
        <f aca="false">IF($F221&lt;&gt;"",IF($AF221&gt;=BD$17,IF(($AF221&gt;=BD$17)*($AF221&lt;BD$16),$AO$17,IF(($AF221&gt;=BD$16)*($AF221&lt;BD$15),$AO$16,IF(($AF221&gt;=BD$15)*($AF221&lt;BD$14),$AO$15,IF(($AF221&gt;=BD$14),$AO$14,"")))),"-"),"")</f>
        <v/>
      </c>
      <c r="BX221" s="192" t="str">
        <f aca="false">IF($F221&lt;&gt;"",IF($AF221&gt;=BE$17,IF(($AF221&gt;=BE$17)*($AF221&lt;BE$16),$AO$17,IF(($AF221&gt;=BE$16)*($AF221&lt;BE$15),$AO$16,IF(($AF221&gt;=BE$15)*($AF221&lt;BE$14),$AO$15,IF(($AF221&gt;=BE$14),$AO$14,"")))),"-"),"")</f>
        <v/>
      </c>
      <c r="BY221" s="192" t="str">
        <f aca="false">IF($F221&lt;&gt;"",IF($AF221&gt;=BF$17,IF(($AF221&gt;=BF$17)*($AF221&lt;BF$16),$AO$17,IF(($AF221&gt;=BF$16)*($AF221&lt;BF$15),$AO$16,IF(($AF221&gt;=BF$15)*($AF221&lt;BF$14),$AO$15,IF(($AF221&gt;=BF$14),$AO$14,"")))),"-"),"")</f>
        <v/>
      </c>
      <c r="BZ221" s="192" t="str">
        <f aca="false">IF($F221&lt;&gt;"",IF($AF221&gt;=BG$17,IF(($AF221&gt;=BG$17)*($AF221&lt;BG$16),$AO$17,IF(($AF221&gt;=BG$16)*($AF221&lt;BG$15),$AO$16,IF(($AF221&gt;=BG$15)*($AF221&lt;BG$14),$AO$15,IF(($AF221&gt;=BG$14),$AO$14,"")))),"-"),"")</f>
        <v/>
      </c>
      <c r="CA221" s="193" t="str">
        <f aca="false">IF(AM221&lt;&gt;"",IF(AND(AM221&gt;=7,AM221&lt;=9),IF(AM221=$AP$13,BI221,IF(AM221=$AQ$13,BJ221,IF(AM221=$AR$13,BK221,""))),""),"")</f>
        <v/>
      </c>
      <c r="CB221" s="193" t="str">
        <f aca="false">IF(AM221&lt;&gt;"",IF(AM221&lt;=15,IF(AM221=$AS$13,BL221,IF(AM221=$AT$13,BM221,IF(AM221=$AU$13,BN221,IF(AM221=$AV$13,BO221,IF(AM221=$AW$13,BP221,IF(AM221=$AX$13,BQ221,"")))))),""),"")</f>
        <v/>
      </c>
      <c r="CC221" s="193" t="str">
        <f aca="false">IF(AM221&lt;&gt;"",IF(AND(AM221&gt;=16,AM221&lt;=45),IF(AND(AM221&gt;=16,AM221&lt;=17),BR221,IF(AND(AM221&gt;=18,AM221&lt;=19),BS221,IF(AND(AM221&gt;=20,AM221&lt;=28),BT221,IF(AND(AM221&gt;=29,AM221&lt;=37),BU221,"")))),""),"")</f>
        <v/>
      </c>
      <c r="CD221" s="193" t="str">
        <f aca="false">IF(AM221&lt;&gt;"",IF(AM221&gt;=38,IF(AND(AM221&gt;=38,AM221&lt;=46),BV221,IF(AND(AM221&gt;=47,AM221&lt;=55),BW221,IF(AND(AM221&gt;=56,AM221&lt;=60),BX221,IF(AND(AM221&gt;=61,AM221&lt;=65),BY221,IF(AM221&gt;=66,BZ221,""))))),""),"")</f>
        <v/>
      </c>
      <c r="CE221" s="257"/>
      <c r="CF221" s="258" t="str">
        <f aca="false">IF(AM221&lt;&gt;"",IF(AM221&lt;=9,CA221,IF(AND(AM221&gt;=10,AM221&lt;=15),CB221,IF(AND(AM221&gt;=16,AM221&lt;=37),CC221,IF(AM221&gt;=38,CD221,"")))),"")</f>
        <v/>
      </c>
      <c r="CG221" s="33"/>
      <c r="DB221" s="192" t="str">
        <f aca="false">IF($F221&lt;&gt;"",IF($AF221&gt;=CI$17,IF(($AF221&gt;=CI$17)*($AF221&lt;CI$16),$CH$17,IF(($AF221&gt;=CI$16)*($AF221&lt;CI$15),$CH$16,IF(($AF221&gt;=CI$15)*($AF221&lt;CI$14),$CH$15,IF(($AF221&gt;=CI$14),$CH$14,"")))),"-"),"")</f>
        <v/>
      </c>
      <c r="DC221" s="192" t="str">
        <f aca="false">IF($F221&lt;&gt;"",IF($AF221&gt;=CJ$17,IF(($AF221&gt;=CJ$17)*($AF221&lt;CJ$16),$CH$17,IF(($AF221&gt;=CJ$16)*($AF221&lt;CJ$15),$CH$16,IF(($AF221&gt;=CJ$15)*($AF221&lt;CJ$14),$CH$15,IF(($AF221&gt;=CJ$14),$CH$14,"")))),"-"),"")</f>
        <v/>
      </c>
      <c r="DD221" s="192" t="str">
        <f aca="false">IF($F221&lt;&gt;"",IF($AF221&gt;=CK$17,IF(($AF221&gt;=CK$17)*($AF221&lt;CK$16),$CH$17,IF(($AF221&gt;=CK$16)*($AF221&lt;CK$15),$CH$16,IF(($AF221&gt;=CK$15)*($AF221&lt;CK$14),$CH$15,IF(($AF221&gt;=CK$14),$CH$14,"")))),"-"),"")</f>
        <v/>
      </c>
      <c r="DE221" s="192" t="str">
        <f aca="false">IF($F221&lt;&gt;"",IF($AF221&gt;=CL$17,IF(($AF221&gt;=CL$17)*($AF221&lt;CL$16),$CH$17,IF(($AF221&gt;=CL$16)*($AF221&lt;CL$15),$CH$16,IF(($AF221&gt;=CL$15)*($AF221&lt;CL$14),$CH$15,IF(($AF221&gt;=CL$14),$CH$14,"")))),"-"),"")</f>
        <v/>
      </c>
      <c r="DF221" s="192" t="str">
        <f aca="false">IF($F221&lt;&gt;"",IF($AF221&gt;=CM$17,IF(($AF221&gt;=CM$17)*($AF221&lt;CM$16),$CH$17,IF(($AF221&gt;=CM$16)*($AF221&lt;CM$15),$CH$16,IF(($AF221&gt;=CM$15)*($AF221&lt;CM$14),$CH$15,IF(($AF221&gt;=CM$14),$CH$14,"")))),"-"),"")</f>
        <v/>
      </c>
      <c r="DG221" s="192" t="str">
        <f aca="false">IF($F221&lt;&gt;"",IF($AF221&gt;=CN$17,IF(($AF221&gt;=CN$17)*($AF221&lt;CN$16),$CH$17,IF(($AF221&gt;=CN$16)*($AF221&lt;CN$15),$CH$16,IF(($AF221&gt;=CN$15)*($AF221&lt;CN$14),$CH$15,IF(($AF221&gt;=CN$14),$CH$14,"")))),"-"),"")</f>
        <v/>
      </c>
      <c r="DH221" s="192" t="str">
        <f aca="false">IF($F221&lt;&gt;"",IF($AF221&gt;=CO$17,IF(($AF221&gt;=CO$17)*($AF221&lt;CO$16),$CH$17,IF(($AF221&gt;=CO$16)*($AF221&lt;CO$15),$CH$16,IF(($AF221&gt;=CO$15)*($AF221&lt;CO$14),$CH$15,IF(($AF221&gt;=CO$14),$CH$14,"")))),"-"),"")</f>
        <v/>
      </c>
      <c r="DI221" s="192" t="str">
        <f aca="false">IF($F221&lt;&gt;"",IF($AF221&gt;=CP$17,IF(($AF221&gt;=CP$17)*($AF221&lt;CP$16),$CH$17,IF(($AF221&gt;=CP$16)*($AF221&lt;CP$15),$CH$16,IF(($AF221&gt;=CP$15)*($AF221&lt;CP$14),$CH$15,IF(($AF221&gt;=CP$14),$CH$14,"")))),"-"),"")</f>
        <v/>
      </c>
      <c r="DJ221" s="192" t="str">
        <f aca="false">IF($F221&lt;&gt;"",IF($AF221&gt;=CQ$17,IF(($AF221&gt;=CQ$17)*($AF221&lt;CQ$16),$CH$17,IF(($AF221&gt;=CQ$16)*($AF221&lt;CQ$15),$CH$16,IF(($AF221&gt;=CQ$15)*($AF221&lt;CQ$14),$CH$15,IF(($AF221&gt;=CQ$14),$CH$14,"")))),"-"),"")</f>
        <v/>
      </c>
      <c r="DK221" s="192" t="str">
        <f aca="false">IF($F221&lt;&gt;"",IF($AF221&gt;=CR$17,IF(($AF221&gt;=CR$17)*($AF221&lt;CR$16),$CH$17,IF(($AF221&gt;=CR$16)*($AF221&lt;CR$15),$CH$16,IF(($AF221&gt;=CR$15)*($AF221&lt;CR$14),$CH$15,IF(($AF221&gt;=CR$14),$CH$14,"")))),"-"),"")</f>
        <v/>
      </c>
      <c r="DL221" s="192" t="str">
        <f aca="false">IF($F221&lt;&gt;"",IF($AF221&gt;=CS$17,IF(($AF221&gt;=CS$17)*($AF221&lt;CS$16),$CH$17,IF(($AF221&gt;=CS$16)*($AF221&lt;CS$15),$CH$16,IF(($AF221&gt;=CS$15)*($AF221&lt;CS$14),$CH$15,IF(($AF221&gt;=CS$14),$CH$14,"")))),"-"),"")</f>
        <v/>
      </c>
      <c r="DM221" s="192" t="str">
        <f aca="false">IF($F221&lt;&gt;"",IF($AF221&gt;=CT$17,IF(($AF221&gt;=CT$17)*($AF221&lt;CT$16),$CH$17,IF(($AF221&gt;=CT$16)*($AF221&lt;CT$15),$CH$16,IF(($AF221&gt;=CT$15)*($AF221&lt;CT$14),$CH$15,IF(($AF221&gt;=CT$14),$CH$14,"")))),"-"),"")</f>
        <v/>
      </c>
      <c r="DN221" s="192" t="str">
        <f aca="false">IF($F221&lt;&gt;"",IF($AF221&gt;=CU$17,IF(($AF221&gt;=CU$17)*($AF221&lt;CU$16),$CH$17,IF(($AF221&gt;=CU$16)*($AF221&lt;CU$15),$CH$16,IF(($AF221&gt;=CU$15)*($AF221&lt;CU$14),$CH$15,IF(($AF221&gt;=CU$14),$CH$14,"")))),"-"),"")</f>
        <v/>
      </c>
      <c r="DO221" s="192" t="str">
        <f aca="false">IF($F221&lt;&gt;"",IF($AF221&gt;=CV$17,IF(($AF221&gt;=CV$17)*($AF221&lt;CV$16),$CH$17,IF(($AF221&gt;=CV$16)*($AF221&lt;CV$15),$CH$16,IF(($AF221&gt;=CV$15)*($AF221&lt;CV$14),$CH$15,IF(($AF221&gt;=CV$14),$CH$14,"")))),"-"),"")</f>
        <v/>
      </c>
      <c r="DP221" s="192" t="str">
        <f aca="false">IF($F221&lt;&gt;"",IF($AF221&gt;=CW$17,IF(($AF221&gt;=CW$17)*($AF221&lt;CW$16),$CH$17,IF(($AF221&gt;=CW$16)*($AF221&lt;CW$15),$CH$16,IF(($AF221&gt;=CW$15)*($AF221&lt;CW$14),$CH$15,IF(($AF221&gt;=CW$14),$CH$14,"")))),"-"),"")</f>
        <v/>
      </c>
      <c r="DQ221" s="192" t="str">
        <f aca="false">IF($F221&lt;&gt;"",IF($AF221&gt;=CX$17,IF(($AF221&gt;=CX$17)*($AF221&lt;CX$16),$CH$17,IF(($AF221&gt;=CX$16)*($AF221&lt;CX$15),$CH$16,IF(($AF221&gt;=CX$15)*($AF221&lt;CX$14),$CH$15,IF(($AF221&gt;=CX$14),$CH$14,"")))),"-"),"")</f>
        <v/>
      </c>
      <c r="DR221" s="192" t="str">
        <f aca="false">IF($F221&lt;&gt;"",IF($AF221&gt;=CY$17,IF(($AF221&gt;=CY$17)*($AF221&lt;CY$16),$CH$17,IF(($AF221&gt;=CY$16)*($AF221&lt;CY$15),$CH$16,IF(($AF221&gt;=CY$15)*($AF221&lt;CY$14),$CH$15,IF(($AF221&gt;=CY$14),$CH$14,"")))),"-"),"")</f>
        <v/>
      </c>
      <c r="DS221" s="192" t="str">
        <f aca="false">IF($F221&lt;&gt;"",IF($AF221&gt;=CZ$17,IF(($AF221&gt;=CZ$17)*($AF221&lt;CZ$16),$CH$17,IF(($AF221&gt;=CZ$16)*($AF221&lt;CZ$15),$CH$16,IF(($AF221&gt;=CZ$15)*($AF221&lt;CZ$14),$CH$15,IF(($AF221&gt;=CZ$14),$CH$14,"")))),"-"),"")</f>
        <v/>
      </c>
      <c r="DT221" s="193" t="str">
        <f aca="false">IF(AM221&lt;&gt;"",IF(AND(AM221&gt;=7,AM221&lt;=9),IF(AM221=$CI$13,DB221,IF(AM221=$CJ$13,DC221,IF(AM221=$CK$13,DD221,""))),""),"")</f>
        <v/>
      </c>
      <c r="DU221" s="193" t="str">
        <f aca="false">IF(AM221&lt;&gt;"",IF(AM221&lt;=15,IF(AM221=$CL$13,DE221,IF(AM221=$CM$13,DF221,IF(AM221=$CN$13,DG221,IF(AM221=$CO$13,DH221,IF(AM221=$CP$13,DI221,IF(AM221=$CQ$13,DJ221,"")))))),""),"")</f>
        <v/>
      </c>
      <c r="DV221" s="193" t="str">
        <f aca="false">IF(AM221&lt;&gt;"",IF(AND(AM221&gt;=16,AM221&lt;=45),IF(AND(AM221&gt;=16,AM221&lt;=17),DK221,IF(AND(AM221&gt;=18,AM221&lt;=19),DL221,IF(AND(AM221&gt;=20,AM221&lt;=28),DM221,IF(AND(AM221&gt;=29,AM221&lt;=37),DN221,"")))),""),"")</f>
        <v/>
      </c>
      <c r="DW221" s="193" t="str">
        <f aca="false">IF(AM221&lt;&gt;"",IF(AM221&gt;=38,IF(AND(AM221&gt;=38,AM221&lt;=46),DO221,IF(AND(AM221&gt;=47,AM221&lt;=55),DP221,IF(AND(AM221&gt;=56,AM221&lt;=60),DQ221,IF(AND(AM221&gt;=61,AM221&lt;=65),DR221,IF(AM221&gt;=66,DS221,""))))),""),"")</f>
        <v/>
      </c>
      <c r="DY221" s="258" t="str">
        <f aca="false">IF(AM221&lt;&gt;"",IF(AM221&lt;=9,DT221,IF(AND(AM221&gt;=10,AM221&lt;=15),DU221,IF(AND(AM221&gt;=16,AM221&lt;=37),DV221,IF(AM221&gt;=38,DW221,"")))),"")</f>
        <v/>
      </c>
      <c r="DZ221" s="260"/>
      <c r="EA221" s="258" t="str">
        <f aca="false">IF(LOWER($E221)="w",DY221,IF(LOWER($E221)="m",CF221,""))</f>
        <v/>
      </c>
    </row>
    <row r="222" customFormat="false" ht="12.75" hidden="false" customHeight="false" outlineLevel="0" collapsed="false">
      <c r="A222" s="275" t="n">
        <v>201</v>
      </c>
      <c r="B222" s="242"/>
      <c r="C222" s="243"/>
      <c r="D222" s="243"/>
      <c r="E222" s="244"/>
      <c r="F222" s="245"/>
      <c r="G222" s="246"/>
      <c r="H222" s="247"/>
      <c r="I222" s="178" t="n">
        <f aca="false">INT(IF(AND(H222="E",G222&lt;=14.2),(IF((AND(G222&gt;10.99)*(G222&lt;14.21)),(14.3-G222)/0.1*10,(IF((AND(G222&gt;6)*(G222&lt;11.01)),(12.65-G222)/0.05*10,0))))+50,(IF((AND(G222&gt;10.99)*(G222&lt;14.21)),(14.3-G222)/0.1*10,(IF((AND(G222&gt;6)*(G222&lt;11.01)),(12.65-G222)/0.05*10,0))))))</f>
        <v>0</v>
      </c>
      <c r="J222" s="263"/>
      <c r="K222" s="178" t="n">
        <f aca="false">INT(IF(J222&lt;1,0,(J222-0.945)/0.055)*10)</f>
        <v>0</v>
      </c>
      <c r="L222" s="264"/>
      <c r="M222" s="178" t="n">
        <f aca="false">INT(IF(L222&lt;3,0,(L222-2.85)/0.15)*10)</f>
        <v>0</v>
      </c>
      <c r="N222" s="265"/>
      <c r="O222" s="178" t="n">
        <f aca="false">INT(IF(N222&lt;5,0,(N222-4)/1)*10)</f>
        <v>0</v>
      </c>
      <c r="P222" s="266"/>
      <c r="Q222" s="178" t="n">
        <f aca="false">INT(IF(P222&lt;30,0,(P222-27)/3)*10)</f>
        <v>0</v>
      </c>
      <c r="R222" s="263"/>
      <c r="S222" s="178" t="n">
        <f aca="false">INT(IF(R222&lt;2.2,0,(R222-2.135)/0.065)*10)</f>
        <v>0</v>
      </c>
      <c r="T222" s="266"/>
      <c r="U222" s="178" t="n">
        <f aca="false">INT(IF(T222&lt;5,0,(T222-4.3)/0.7)*10)</f>
        <v>0</v>
      </c>
      <c r="V222" s="267"/>
      <c r="W222" s="178" t="n">
        <f aca="false">INT(IF(V222&lt;10,0,(V222-9)/1)*10)</f>
        <v>0</v>
      </c>
      <c r="X222" s="295"/>
      <c r="Y222" s="178" t="n">
        <f aca="false">INT(IF(X222&lt;5,0,(X222-4.25)/0.75)*10)</f>
        <v>0</v>
      </c>
      <c r="Z222" s="176"/>
      <c r="AA222" s="182"/>
      <c r="AB222" s="183"/>
      <c r="AC222" s="178" t="n">
        <f aca="false">INT(MAX(AH222,AI222,AN222))</f>
        <v>0</v>
      </c>
      <c r="AD222" s="254" t="n">
        <f aca="false">IF(AND(ISNUMBER(Z222)=NOT(ISNUMBER(AA222)),OR(AND(ISNUMBER(Z222),Z222&gt;=120),AND(ISNUMBER(AA222),AA222&gt;0,AA222&lt;=440))),1,0)</f>
        <v>0</v>
      </c>
      <c r="AE222" s="216" t="str">
        <f aca="false">EA222</f>
        <v/>
      </c>
      <c r="AF222" s="256" t="n">
        <f aca="false">SUM(I222+K222+M222+O222+Q222+S222+U222+W222+Y222+AC222)</f>
        <v>0</v>
      </c>
      <c r="AG222" s="297"/>
      <c r="AH222" s="187" t="n">
        <f aca="false">INT(IF(Z222&lt;120,0,(Z222-117.6)/2.4)*10)</f>
        <v>0</v>
      </c>
      <c r="AI222" s="187" t="n">
        <f aca="false">INT(IF(AJ222&gt;=441,0,(442.5-AJ222)/2.5)*10)</f>
        <v>0</v>
      </c>
      <c r="AJ222" s="188" t="str">
        <f aca="false">IF(AND(AK222=0,AL222=0),"",AK222*60+AL222)</f>
        <v/>
      </c>
      <c r="AK222" s="188" t="n">
        <f aca="false">HOUR(AB222)</f>
        <v>0</v>
      </c>
      <c r="AL222" s="188" t="n">
        <f aca="false">MINUTE(AB222)</f>
        <v>0</v>
      </c>
      <c r="AM222" s="153" t="str">
        <f aca="false">IF(F222&lt;&gt;"",$AC$1-F222,"")</f>
        <v/>
      </c>
      <c r="AN222" s="189" t="n">
        <f aca="false">INT(IF(AA222&lt;25,0,(AA222-23.5)/1.5)*10)</f>
        <v>0</v>
      </c>
      <c r="AO222" s="126"/>
      <c r="AP222" s="126"/>
      <c r="AQ222" s="126"/>
      <c r="AR222" s="126"/>
      <c r="AS222" s="126"/>
      <c r="AT222" s="126"/>
      <c r="AU222" s="126"/>
      <c r="AV222" s="126"/>
      <c r="AW222" s="126"/>
      <c r="AX222" s="126"/>
      <c r="AY222" s="126"/>
      <c r="AZ222" s="126"/>
      <c r="BA222" s="126"/>
      <c r="BB222" s="126"/>
      <c r="BC222" s="126"/>
      <c r="BD222" s="126"/>
      <c r="BE222" s="126"/>
      <c r="BF222" s="126"/>
      <c r="BG222" s="126"/>
      <c r="BH222" s="126"/>
      <c r="BI222" s="192" t="str">
        <f aca="false">IF($F222&lt;&gt;"",IF($AF222&gt;=AP$17,IF(($AF222&gt;=AP$17)*($AF222&lt;AP$16),$AO$17,IF(($AF222&gt;=AP$16)*($AF222&lt;AP$15),$AO$16,IF(($AF222&gt;=AP$15)*($AF222&lt;AP$14),$AO$15,IF(($AF222&gt;=AP$14),$AO$14,"")))),"-"),"")</f>
        <v/>
      </c>
      <c r="BJ222" s="192" t="str">
        <f aca="false">IF($F222&lt;&gt;"",IF($AF222&gt;=AQ$17,IF(($AF222&gt;=AQ$17)*($AF222&lt;AQ$16),$AO$17,IF(($AF222&gt;=AQ$16)*($AF222&lt;AQ$15),$AO$16,IF(($AF222&gt;=AQ$15)*($AF222&lt;AQ$14),$AO$15,IF(($AF222&gt;=AQ$14),$AO$14,"")))),"-"),"")</f>
        <v/>
      </c>
      <c r="BK222" s="192" t="str">
        <f aca="false">IF($F222&lt;&gt;"",IF($AF222&gt;=AR$17,IF(($AF222&gt;=AR$17)*($AF222&lt;AR$16),$AO$17,IF(($AF222&gt;=AR$16)*($AF222&lt;AR$15),$AO$16,IF(($AF222&gt;=AR$15)*($AF222&lt;AR$14),$AO$15,IF(($AF222&gt;=AR$14),$AO$14,"")))),"-"),"")</f>
        <v/>
      </c>
      <c r="BL222" s="192" t="str">
        <f aca="false">IF($F222&lt;&gt;"",IF($AF222&gt;=AS$17,IF(($AF222&gt;=AS$17)*($AF222&lt;AS$16),$AO$17,IF(($AF222&gt;=AS$16)*($AF222&lt;AS$15),$AO$16,IF(($AF222&gt;=AS$15)*($AF222&lt;AS$14),$AO$15,IF(($AF222&gt;=AS$14),$AO$14,"")))),"-"),"")</f>
        <v/>
      </c>
      <c r="BM222" s="192" t="str">
        <f aca="false">IF($F222&lt;&gt;"",IF($AF222&gt;=AT$17,IF(($AF222&gt;=AT$17)*($AF222&lt;AT$16),$AO$17,IF(($AF222&gt;=AT$16)*($AF222&lt;AT$15),$AO$16,IF(($AF222&gt;=AT$15)*($AF222&lt;AT$14),$AO$15,IF(($AF222&gt;=AT$14),$AO$14,"")))),"-"),"")</f>
        <v/>
      </c>
      <c r="BN222" s="192" t="str">
        <f aca="false">IF($F222&lt;&gt;"",IF($AF222&gt;=AU$17,IF(($AF222&gt;=AU$17)*($AF222&lt;AU$16),$AO$17,IF(($AF222&gt;=AU$16)*($AF222&lt;AU$15),$AO$16,IF(($AF222&gt;=AU$15)*($AF222&lt;AU$14),$AO$15,IF(($AF222&gt;=AU$14),$AO$14,"")))),"-"),"")</f>
        <v/>
      </c>
      <c r="BO222" s="192" t="str">
        <f aca="false">IF($F222&lt;&gt;"",IF($AF222&gt;=AV$17,IF(($AF222&gt;=AV$17)*($AF222&lt;AV$16),$AO$17,IF(($AF222&gt;=AV$16)*($AF222&lt;AV$15),$AO$16,IF(($AF222&gt;=AV$15)*($AF222&lt;AV$14),$AO$15,IF(($AF222&gt;=AV$14),$AO$14,"")))),"-"),"")</f>
        <v/>
      </c>
      <c r="BP222" s="192" t="str">
        <f aca="false">IF($F222&lt;&gt;"",IF($AF222&gt;=AW$17,IF(($AF222&gt;=AW$17)*($AF222&lt;AW$16),$AO$17,IF(($AF222&gt;=AW$16)*($AF222&lt;AW$15),$AO$16,IF(($AF222&gt;=AW$15)*($AF222&lt;AW$14),$AO$15,IF(($AF222&gt;=AW$14),$AO$14,"")))),"-"),"")</f>
        <v/>
      </c>
      <c r="BQ222" s="192" t="str">
        <f aca="false">IF($F222&lt;&gt;"",IF($AF222&gt;=AX$17,IF(($AF222&gt;=AX$17)*($AF222&lt;AX$16),$AO$17,IF(($AF222&gt;=AX$16)*($AF222&lt;AX$15),$AO$16,IF(($AF222&gt;=AX$15)*($AF222&lt;AX$14),$AO$15,IF(($AF222&gt;=AX$14),$AO$14,"")))),"-"),"")</f>
        <v/>
      </c>
      <c r="BR222" s="192" t="str">
        <f aca="false">IF($F222&lt;&gt;"",IF($AF222&gt;=AY$17,IF(($AF222&gt;=AY$17)*($AF222&lt;AY$16),$AO$17,IF(($AF222&gt;=AY$16)*($AF222&lt;AY$15),$AO$16,IF(($AF222&gt;=AY$15)*($AF222&lt;AY$14),$AO$15,IF(($AF222&gt;=AY$14),$AO$14,"")))),"-"),"")</f>
        <v/>
      </c>
      <c r="BS222" s="192" t="str">
        <f aca="false">IF($F222&lt;&gt;"",IF($AF222&gt;=AZ$17,IF(($AF222&gt;=AZ$17)*($AF222&lt;AZ$16),$AO$17,IF(($AF222&gt;=AZ$16)*($AF222&lt;AZ$15),$AO$16,IF(($AF222&gt;=AZ$15)*($AF222&lt;AZ$14),$AO$15,IF(($AF222&gt;=AZ$14),$AO$14,"")))),"-"),"")</f>
        <v/>
      </c>
      <c r="BT222" s="192" t="str">
        <f aca="false">IF($F222&lt;&gt;"",IF($AF222&gt;=BA$17,IF(($AF222&gt;=BA$17)*($AF222&lt;BA$16),$AO$17,IF(($AF222&gt;=BA$16)*($AF222&lt;BA$15),$AO$16,IF(($AF222&gt;=BA$15)*($AF222&lt;BA$14),$AO$15,IF(($AF222&gt;=BA$14),$AO$14,"")))),"-"),"")</f>
        <v/>
      </c>
      <c r="BU222" s="192" t="str">
        <f aca="false">IF($F222&lt;&gt;"",IF($AF222&gt;=BB$17,IF(($AF222&gt;=BB$17)*($AF222&lt;BB$16),$AO$17,IF(($AF222&gt;=BB$16)*($AF222&lt;BB$15),$AO$16,IF(($AF222&gt;=BB$15)*($AF222&lt;BB$14),$AO$15,IF(($AF222&gt;=BB$14),$AO$14,"")))),"-"),"")</f>
        <v/>
      </c>
      <c r="BV222" s="192" t="str">
        <f aca="false">IF($F222&lt;&gt;"",IF($AF222&gt;=BC$17,IF(($AF222&gt;=BC$17)*($AF222&lt;BC$16),$AO$17,IF(($AF222&gt;=BC$16)*($AF222&lt;BC$15),$AO$16,IF(($AF222&gt;=BC$15)*($AF222&lt;BC$14),$AO$15,IF(($AF222&gt;=BC$14),$AO$14,"")))),"-"),"")</f>
        <v/>
      </c>
      <c r="BW222" s="192" t="str">
        <f aca="false">IF($F222&lt;&gt;"",IF($AF222&gt;=BD$17,IF(($AF222&gt;=BD$17)*($AF222&lt;BD$16),$AO$17,IF(($AF222&gt;=BD$16)*($AF222&lt;BD$15),$AO$16,IF(($AF222&gt;=BD$15)*($AF222&lt;BD$14),$AO$15,IF(($AF222&gt;=BD$14),$AO$14,"")))),"-"),"")</f>
        <v/>
      </c>
      <c r="BX222" s="192" t="str">
        <f aca="false">IF($F222&lt;&gt;"",IF($AF222&gt;=BE$17,IF(($AF222&gt;=BE$17)*($AF222&lt;BE$16),$AO$17,IF(($AF222&gt;=BE$16)*($AF222&lt;BE$15),$AO$16,IF(($AF222&gt;=BE$15)*($AF222&lt;BE$14),$AO$15,IF(($AF222&gt;=BE$14),$AO$14,"")))),"-"),"")</f>
        <v/>
      </c>
      <c r="BY222" s="192" t="str">
        <f aca="false">IF($F222&lt;&gt;"",IF($AF222&gt;=BF$17,IF(($AF222&gt;=BF$17)*($AF222&lt;BF$16),$AO$17,IF(($AF222&gt;=BF$16)*($AF222&lt;BF$15),$AO$16,IF(($AF222&gt;=BF$15)*($AF222&lt;BF$14),$AO$15,IF(($AF222&gt;=BF$14),$AO$14,"")))),"-"),"")</f>
        <v/>
      </c>
      <c r="BZ222" s="192" t="str">
        <f aca="false">IF($F222&lt;&gt;"",IF($AF222&gt;=BG$17,IF(($AF222&gt;=BG$17)*($AF222&lt;BG$16),$AO$17,IF(($AF222&gt;=BG$16)*($AF222&lt;BG$15),$AO$16,IF(($AF222&gt;=BG$15)*($AF222&lt;BG$14),$AO$15,IF(($AF222&gt;=BG$14),$AO$14,"")))),"-"),"")</f>
        <v/>
      </c>
      <c r="CA222" s="193" t="str">
        <f aca="false">IF(AM222&lt;&gt;"",IF(AND(AM222&gt;=7,AM222&lt;=9),IF(AM222=$AP$13,BI222,IF(AM222=$AQ$13,BJ222,IF(AM222=$AR$13,BK222,""))),""),"")</f>
        <v/>
      </c>
      <c r="CB222" s="193" t="str">
        <f aca="false">IF(AM222&lt;&gt;"",IF(AM222&lt;=15,IF(AM222=$AS$13,BL222,IF(AM222=$AT$13,BM222,IF(AM222=$AU$13,BN222,IF(AM222=$AV$13,BO222,IF(AM222=$AW$13,BP222,IF(AM222=$AX$13,BQ222,"")))))),""),"")</f>
        <v/>
      </c>
      <c r="CC222" s="193" t="str">
        <f aca="false">IF(AM222&lt;&gt;"",IF(AND(AM222&gt;=16,AM222&lt;=45),IF(AND(AM222&gt;=16,AM222&lt;=17),BR222,IF(AND(AM222&gt;=18,AM222&lt;=19),BS222,IF(AND(AM222&gt;=20,AM222&lt;=28),BT222,IF(AND(AM222&gt;=29,AM222&lt;=37),BU222,"")))),""),"")</f>
        <v/>
      </c>
      <c r="CD222" s="193" t="str">
        <f aca="false">IF(AM222&lt;&gt;"",IF(AM222&gt;=38,IF(AND(AM222&gt;=38,AM222&lt;=46),BV222,IF(AND(AM222&gt;=47,AM222&lt;=55),BW222,IF(AND(AM222&gt;=56,AM222&lt;=60),BX222,IF(AND(AM222&gt;=61,AM222&lt;=65),BY222,IF(AM222&gt;=66,BZ222,""))))),""),"")</f>
        <v/>
      </c>
      <c r="CE222" s="257"/>
      <c r="CF222" s="258" t="str">
        <f aca="false">IF(AM222&lt;&gt;"",IF(AM222&lt;=9,CA222,IF(AND(AM222&gt;=10,AM222&lt;=15),CB222,IF(AND(AM222&gt;=16,AM222&lt;=37),CC222,IF(AM222&gt;=38,CD222,"")))),"")</f>
        <v/>
      </c>
      <c r="CG222" s="33"/>
      <c r="DB222" s="192" t="str">
        <f aca="false">IF($F222&lt;&gt;"",IF($AF222&gt;=CI$17,IF(($AF222&gt;=CI$17)*($AF222&lt;CI$16),$CH$17,IF(($AF222&gt;=CI$16)*($AF222&lt;CI$15),$CH$16,IF(($AF222&gt;=CI$15)*($AF222&lt;CI$14),$CH$15,IF(($AF222&gt;=CI$14),$CH$14,"")))),"-"),"")</f>
        <v/>
      </c>
      <c r="DC222" s="192" t="str">
        <f aca="false">IF($F222&lt;&gt;"",IF($AF222&gt;=CJ$17,IF(($AF222&gt;=CJ$17)*($AF222&lt;CJ$16),$CH$17,IF(($AF222&gt;=CJ$16)*($AF222&lt;CJ$15),$CH$16,IF(($AF222&gt;=CJ$15)*($AF222&lt;CJ$14),$CH$15,IF(($AF222&gt;=CJ$14),$CH$14,"")))),"-"),"")</f>
        <v/>
      </c>
      <c r="DD222" s="192" t="str">
        <f aca="false">IF($F222&lt;&gt;"",IF($AF222&gt;=CK$17,IF(($AF222&gt;=CK$17)*($AF222&lt;CK$16),$CH$17,IF(($AF222&gt;=CK$16)*($AF222&lt;CK$15),$CH$16,IF(($AF222&gt;=CK$15)*($AF222&lt;CK$14),$CH$15,IF(($AF222&gt;=CK$14),$CH$14,"")))),"-"),"")</f>
        <v/>
      </c>
      <c r="DE222" s="192" t="str">
        <f aca="false">IF($F222&lt;&gt;"",IF($AF222&gt;=CL$17,IF(($AF222&gt;=CL$17)*($AF222&lt;CL$16),$CH$17,IF(($AF222&gt;=CL$16)*($AF222&lt;CL$15),$CH$16,IF(($AF222&gt;=CL$15)*($AF222&lt;CL$14),$CH$15,IF(($AF222&gt;=CL$14),$CH$14,"")))),"-"),"")</f>
        <v/>
      </c>
      <c r="DF222" s="192" t="str">
        <f aca="false">IF($F222&lt;&gt;"",IF($AF222&gt;=CM$17,IF(($AF222&gt;=CM$17)*($AF222&lt;CM$16),$CH$17,IF(($AF222&gt;=CM$16)*($AF222&lt;CM$15),$CH$16,IF(($AF222&gt;=CM$15)*($AF222&lt;CM$14),$CH$15,IF(($AF222&gt;=CM$14),$CH$14,"")))),"-"),"")</f>
        <v/>
      </c>
      <c r="DG222" s="192" t="str">
        <f aca="false">IF($F222&lt;&gt;"",IF($AF222&gt;=CN$17,IF(($AF222&gt;=CN$17)*($AF222&lt;CN$16),$CH$17,IF(($AF222&gt;=CN$16)*($AF222&lt;CN$15),$CH$16,IF(($AF222&gt;=CN$15)*($AF222&lt;CN$14),$CH$15,IF(($AF222&gt;=CN$14),$CH$14,"")))),"-"),"")</f>
        <v/>
      </c>
      <c r="DH222" s="192" t="str">
        <f aca="false">IF($F222&lt;&gt;"",IF($AF222&gt;=CO$17,IF(($AF222&gt;=CO$17)*($AF222&lt;CO$16),$CH$17,IF(($AF222&gt;=CO$16)*($AF222&lt;CO$15),$CH$16,IF(($AF222&gt;=CO$15)*($AF222&lt;CO$14),$CH$15,IF(($AF222&gt;=CO$14),$CH$14,"")))),"-"),"")</f>
        <v/>
      </c>
      <c r="DI222" s="192" t="str">
        <f aca="false">IF($F222&lt;&gt;"",IF($AF222&gt;=CP$17,IF(($AF222&gt;=CP$17)*($AF222&lt;CP$16),$CH$17,IF(($AF222&gt;=CP$16)*($AF222&lt;CP$15),$CH$16,IF(($AF222&gt;=CP$15)*($AF222&lt;CP$14),$CH$15,IF(($AF222&gt;=CP$14),$CH$14,"")))),"-"),"")</f>
        <v/>
      </c>
      <c r="DJ222" s="192" t="str">
        <f aca="false">IF($F222&lt;&gt;"",IF($AF222&gt;=CQ$17,IF(($AF222&gt;=CQ$17)*($AF222&lt;CQ$16),$CH$17,IF(($AF222&gt;=CQ$16)*($AF222&lt;CQ$15),$CH$16,IF(($AF222&gt;=CQ$15)*($AF222&lt;CQ$14),$CH$15,IF(($AF222&gt;=CQ$14),$CH$14,"")))),"-"),"")</f>
        <v/>
      </c>
      <c r="DK222" s="192" t="str">
        <f aca="false">IF($F222&lt;&gt;"",IF($AF222&gt;=CR$17,IF(($AF222&gt;=CR$17)*($AF222&lt;CR$16),$CH$17,IF(($AF222&gt;=CR$16)*($AF222&lt;CR$15),$CH$16,IF(($AF222&gt;=CR$15)*($AF222&lt;CR$14),$CH$15,IF(($AF222&gt;=CR$14),$CH$14,"")))),"-"),"")</f>
        <v/>
      </c>
      <c r="DL222" s="192" t="str">
        <f aca="false">IF($F222&lt;&gt;"",IF($AF222&gt;=CS$17,IF(($AF222&gt;=CS$17)*($AF222&lt;CS$16),$CH$17,IF(($AF222&gt;=CS$16)*($AF222&lt;CS$15),$CH$16,IF(($AF222&gt;=CS$15)*($AF222&lt;CS$14),$CH$15,IF(($AF222&gt;=CS$14),$CH$14,"")))),"-"),"")</f>
        <v/>
      </c>
      <c r="DM222" s="192" t="str">
        <f aca="false">IF($F222&lt;&gt;"",IF($AF222&gt;=CT$17,IF(($AF222&gt;=CT$17)*($AF222&lt;CT$16),$CH$17,IF(($AF222&gt;=CT$16)*($AF222&lt;CT$15),$CH$16,IF(($AF222&gt;=CT$15)*($AF222&lt;CT$14),$CH$15,IF(($AF222&gt;=CT$14),$CH$14,"")))),"-"),"")</f>
        <v/>
      </c>
      <c r="DN222" s="192" t="str">
        <f aca="false">IF($F222&lt;&gt;"",IF($AF222&gt;=CU$17,IF(($AF222&gt;=CU$17)*($AF222&lt;CU$16),$CH$17,IF(($AF222&gt;=CU$16)*($AF222&lt;CU$15),$CH$16,IF(($AF222&gt;=CU$15)*($AF222&lt;CU$14),$CH$15,IF(($AF222&gt;=CU$14),$CH$14,"")))),"-"),"")</f>
        <v/>
      </c>
      <c r="DO222" s="192" t="str">
        <f aca="false">IF($F222&lt;&gt;"",IF($AF222&gt;=CV$17,IF(($AF222&gt;=CV$17)*($AF222&lt;CV$16),$CH$17,IF(($AF222&gt;=CV$16)*($AF222&lt;CV$15),$CH$16,IF(($AF222&gt;=CV$15)*($AF222&lt;CV$14),$CH$15,IF(($AF222&gt;=CV$14),$CH$14,"")))),"-"),"")</f>
        <v/>
      </c>
      <c r="DP222" s="192" t="str">
        <f aca="false">IF($F222&lt;&gt;"",IF($AF222&gt;=CW$17,IF(($AF222&gt;=CW$17)*($AF222&lt;CW$16),$CH$17,IF(($AF222&gt;=CW$16)*($AF222&lt;CW$15),$CH$16,IF(($AF222&gt;=CW$15)*($AF222&lt;CW$14),$CH$15,IF(($AF222&gt;=CW$14),$CH$14,"")))),"-"),"")</f>
        <v/>
      </c>
      <c r="DQ222" s="192" t="str">
        <f aca="false">IF($F222&lt;&gt;"",IF($AF222&gt;=CX$17,IF(($AF222&gt;=CX$17)*($AF222&lt;CX$16),$CH$17,IF(($AF222&gt;=CX$16)*($AF222&lt;CX$15),$CH$16,IF(($AF222&gt;=CX$15)*($AF222&lt;CX$14),$CH$15,IF(($AF222&gt;=CX$14),$CH$14,"")))),"-"),"")</f>
        <v/>
      </c>
      <c r="DR222" s="192" t="str">
        <f aca="false">IF($F222&lt;&gt;"",IF($AF222&gt;=CY$17,IF(($AF222&gt;=CY$17)*($AF222&lt;CY$16),$CH$17,IF(($AF222&gt;=CY$16)*($AF222&lt;CY$15),$CH$16,IF(($AF222&gt;=CY$15)*($AF222&lt;CY$14),$CH$15,IF(($AF222&gt;=CY$14),$CH$14,"")))),"-"),"")</f>
        <v/>
      </c>
      <c r="DS222" s="192" t="str">
        <f aca="false">IF($F222&lt;&gt;"",IF($AF222&gt;=CZ$17,IF(($AF222&gt;=CZ$17)*($AF222&lt;CZ$16),$CH$17,IF(($AF222&gt;=CZ$16)*($AF222&lt;CZ$15),$CH$16,IF(($AF222&gt;=CZ$15)*($AF222&lt;CZ$14),$CH$15,IF(($AF222&gt;=CZ$14),$CH$14,"")))),"-"),"")</f>
        <v/>
      </c>
      <c r="DT222" s="193" t="str">
        <f aca="false">IF(AM222&lt;&gt;"",IF(AND(AM222&gt;=7,AM222&lt;=9),IF(AM222=$CI$13,DB222,IF(AM222=$CJ$13,DC222,IF(AM222=$CK$13,DD222,""))),""),"")</f>
        <v/>
      </c>
      <c r="DU222" s="193" t="str">
        <f aca="false">IF(AM222&lt;&gt;"",IF(AM222&lt;=15,IF(AM222=$CL$13,DE222,IF(AM222=$CM$13,DF222,IF(AM222=$CN$13,DG222,IF(AM222=$CO$13,DH222,IF(AM222=$CP$13,DI222,IF(AM222=$CQ$13,DJ222,"")))))),""),"")</f>
        <v/>
      </c>
      <c r="DV222" s="193" t="str">
        <f aca="false">IF(AM222&lt;&gt;"",IF(AND(AM222&gt;=16,AM222&lt;=45),IF(AND(AM222&gt;=16,AM222&lt;=17),DK222,IF(AND(AM222&gt;=18,AM222&lt;=19),DL222,IF(AND(AM222&gt;=20,AM222&lt;=28),DM222,IF(AND(AM222&gt;=29,AM222&lt;=37),DN222,"")))),""),"")</f>
        <v/>
      </c>
      <c r="DW222" s="193" t="str">
        <f aca="false">IF(AM222&lt;&gt;"",IF(AM222&gt;=38,IF(AND(AM222&gt;=38,AM222&lt;=46),DO222,IF(AND(AM222&gt;=47,AM222&lt;=55),DP222,IF(AND(AM222&gt;=56,AM222&lt;=60),DQ222,IF(AND(AM222&gt;=61,AM222&lt;=65),DR222,IF(AM222&gt;=66,DS222,""))))),""),"")</f>
        <v/>
      </c>
      <c r="DY222" s="258" t="str">
        <f aca="false">IF(AM222&lt;&gt;"",IF(AM222&lt;=9,DT222,IF(AND(AM222&gt;=10,AM222&lt;=15),DU222,IF(AND(AM222&gt;=16,AM222&lt;=37),DV222,IF(AM222&gt;=38,DW222,"")))),"")</f>
        <v/>
      </c>
      <c r="DZ222" s="260"/>
      <c r="EA222" s="258" t="str">
        <f aca="false">IF(LOWER($E222)="w",DY222,IF(LOWER($E222)="m",CF222,""))</f>
        <v/>
      </c>
    </row>
    <row r="223" customFormat="false" ht="12.75" hidden="false" customHeight="false" outlineLevel="0" collapsed="false">
      <c r="A223" s="275" t="n">
        <v>202</v>
      </c>
      <c r="B223" s="242"/>
      <c r="C223" s="243"/>
      <c r="D223" s="243"/>
      <c r="E223" s="244"/>
      <c r="F223" s="245"/>
      <c r="G223" s="246"/>
      <c r="H223" s="247"/>
      <c r="I223" s="178" t="n">
        <f aca="false">INT(IF(AND(H223="E",G223&lt;=14.2),(IF((AND(G223&gt;10.99)*(G223&lt;14.21)),(14.3-G223)/0.1*10,(IF((AND(G223&gt;6)*(G223&lt;11.01)),(12.65-G223)/0.05*10,0))))+50,(IF((AND(G223&gt;10.99)*(G223&lt;14.21)),(14.3-G223)/0.1*10,(IF((AND(G223&gt;6)*(G223&lt;11.01)),(12.65-G223)/0.05*10,0))))))</f>
        <v>0</v>
      </c>
      <c r="J223" s="263"/>
      <c r="K223" s="178" t="n">
        <f aca="false">INT(IF(J223&lt;1,0,(J223-0.945)/0.055)*10)</f>
        <v>0</v>
      </c>
      <c r="L223" s="264"/>
      <c r="M223" s="178" t="n">
        <f aca="false">INT(IF(L223&lt;3,0,(L223-2.85)/0.15)*10)</f>
        <v>0</v>
      </c>
      <c r="N223" s="265"/>
      <c r="O223" s="178" t="n">
        <f aca="false">INT(IF(N223&lt;5,0,(N223-4)/1)*10)</f>
        <v>0</v>
      </c>
      <c r="P223" s="266"/>
      <c r="Q223" s="178" t="n">
        <f aca="false">INT(IF(P223&lt;30,0,(P223-27)/3)*10)</f>
        <v>0</v>
      </c>
      <c r="R223" s="263"/>
      <c r="S223" s="178" t="n">
        <f aca="false">INT(IF(R223&lt;2.2,0,(R223-2.135)/0.065)*10)</f>
        <v>0</v>
      </c>
      <c r="T223" s="266"/>
      <c r="U223" s="178" t="n">
        <f aca="false">INT(IF(T223&lt;5,0,(T223-4.3)/0.7)*10)</f>
        <v>0</v>
      </c>
      <c r="V223" s="267"/>
      <c r="W223" s="178" t="n">
        <f aca="false">INT(IF(V223&lt;10,0,(V223-9)/1)*10)</f>
        <v>0</v>
      </c>
      <c r="X223" s="295"/>
      <c r="Y223" s="178" t="n">
        <f aca="false">INT(IF(X223&lt;5,0,(X223-4.25)/0.75)*10)</f>
        <v>0</v>
      </c>
      <c r="Z223" s="176"/>
      <c r="AA223" s="182"/>
      <c r="AB223" s="183"/>
      <c r="AC223" s="178" t="n">
        <f aca="false">INT(MAX(AH223,AI223,AN223))</f>
        <v>0</v>
      </c>
      <c r="AD223" s="254" t="n">
        <f aca="false">IF(AND(ISNUMBER(Z223)=NOT(ISNUMBER(AA223)),OR(AND(ISNUMBER(Z223),Z223&gt;=120),AND(ISNUMBER(AA223),AA223&gt;0,AA223&lt;=440))),1,0)</f>
        <v>0</v>
      </c>
      <c r="AE223" s="216" t="str">
        <f aca="false">EA223</f>
        <v/>
      </c>
      <c r="AF223" s="256" t="n">
        <f aca="false">SUM(I223+K223+M223+O223+Q223+S223+U223+W223+Y223+AC223)</f>
        <v>0</v>
      </c>
      <c r="AG223" s="297"/>
      <c r="AH223" s="187" t="n">
        <f aca="false">INT(IF(Z223&lt;120,0,(Z223-117.6)/2.4)*10)</f>
        <v>0</v>
      </c>
      <c r="AI223" s="187" t="n">
        <f aca="false">INT(IF(AJ223&gt;=441,0,(442.5-AJ223)/2.5)*10)</f>
        <v>0</v>
      </c>
      <c r="AJ223" s="188" t="str">
        <f aca="false">IF(AND(AK223=0,AL223=0),"",AK223*60+AL223)</f>
        <v/>
      </c>
      <c r="AK223" s="188" t="n">
        <f aca="false">HOUR(AB223)</f>
        <v>0</v>
      </c>
      <c r="AL223" s="188" t="n">
        <f aca="false">MINUTE(AB223)</f>
        <v>0</v>
      </c>
      <c r="AM223" s="153" t="str">
        <f aca="false">IF(F223&lt;&gt;"",$AC$1-F223,"")</f>
        <v/>
      </c>
      <c r="AN223" s="189" t="n">
        <f aca="false">INT(IF(AA223&lt;25,0,(AA223-23.5)/1.5)*10)</f>
        <v>0</v>
      </c>
      <c r="AO223" s="126"/>
      <c r="AP223" s="126"/>
      <c r="AQ223" s="126"/>
      <c r="AR223" s="126"/>
      <c r="AS223" s="126"/>
      <c r="AT223" s="126"/>
      <c r="AU223" s="126"/>
      <c r="AV223" s="126"/>
      <c r="AW223" s="126"/>
      <c r="AX223" s="126"/>
      <c r="AY223" s="126"/>
      <c r="AZ223" s="126"/>
      <c r="BA223" s="126"/>
      <c r="BB223" s="126"/>
      <c r="BC223" s="126"/>
      <c r="BD223" s="126"/>
      <c r="BE223" s="126"/>
      <c r="BF223" s="126"/>
      <c r="BG223" s="126"/>
      <c r="BH223" s="126"/>
      <c r="BI223" s="192" t="str">
        <f aca="false">IF($F223&lt;&gt;"",IF($AF223&gt;=AP$17,IF(($AF223&gt;=AP$17)*($AF223&lt;AP$16),$AO$17,IF(($AF223&gt;=AP$16)*($AF223&lt;AP$15),$AO$16,IF(($AF223&gt;=AP$15)*($AF223&lt;AP$14),$AO$15,IF(($AF223&gt;=AP$14),$AO$14,"")))),"-"),"")</f>
        <v/>
      </c>
      <c r="BJ223" s="192" t="str">
        <f aca="false">IF($F223&lt;&gt;"",IF($AF223&gt;=AQ$17,IF(($AF223&gt;=AQ$17)*($AF223&lt;AQ$16),$AO$17,IF(($AF223&gt;=AQ$16)*($AF223&lt;AQ$15),$AO$16,IF(($AF223&gt;=AQ$15)*($AF223&lt;AQ$14),$AO$15,IF(($AF223&gt;=AQ$14),$AO$14,"")))),"-"),"")</f>
        <v/>
      </c>
      <c r="BK223" s="192" t="str">
        <f aca="false">IF($F223&lt;&gt;"",IF($AF223&gt;=AR$17,IF(($AF223&gt;=AR$17)*($AF223&lt;AR$16),$AO$17,IF(($AF223&gt;=AR$16)*($AF223&lt;AR$15),$AO$16,IF(($AF223&gt;=AR$15)*($AF223&lt;AR$14),$AO$15,IF(($AF223&gt;=AR$14),$AO$14,"")))),"-"),"")</f>
        <v/>
      </c>
      <c r="BL223" s="192" t="str">
        <f aca="false">IF($F223&lt;&gt;"",IF($AF223&gt;=AS$17,IF(($AF223&gt;=AS$17)*($AF223&lt;AS$16),$AO$17,IF(($AF223&gt;=AS$16)*($AF223&lt;AS$15),$AO$16,IF(($AF223&gt;=AS$15)*($AF223&lt;AS$14),$AO$15,IF(($AF223&gt;=AS$14),$AO$14,"")))),"-"),"")</f>
        <v/>
      </c>
      <c r="BM223" s="192" t="str">
        <f aca="false">IF($F223&lt;&gt;"",IF($AF223&gt;=AT$17,IF(($AF223&gt;=AT$17)*($AF223&lt;AT$16),$AO$17,IF(($AF223&gt;=AT$16)*($AF223&lt;AT$15),$AO$16,IF(($AF223&gt;=AT$15)*($AF223&lt;AT$14),$AO$15,IF(($AF223&gt;=AT$14),$AO$14,"")))),"-"),"")</f>
        <v/>
      </c>
      <c r="BN223" s="192" t="str">
        <f aca="false">IF($F223&lt;&gt;"",IF($AF223&gt;=AU$17,IF(($AF223&gt;=AU$17)*($AF223&lt;AU$16),$AO$17,IF(($AF223&gt;=AU$16)*($AF223&lt;AU$15),$AO$16,IF(($AF223&gt;=AU$15)*($AF223&lt;AU$14),$AO$15,IF(($AF223&gt;=AU$14),$AO$14,"")))),"-"),"")</f>
        <v/>
      </c>
      <c r="BO223" s="192" t="str">
        <f aca="false">IF($F223&lt;&gt;"",IF($AF223&gt;=AV$17,IF(($AF223&gt;=AV$17)*($AF223&lt;AV$16),$AO$17,IF(($AF223&gt;=AV$16)*($AF223&lt;AV$15),$AO$16,IF(($AF223&gt;=AV$15)*($AF223&lt;AV$14),$AO$15,IF(($AF223&gt;=AV$14),$AO$14,"")))),"-"),"")</f>
        <v/>
      </c>
      <c r="BP223" s="192" t="str">
        <f aca="false">IF($F223&lt;&gt;"",IF($AF223&gt;=AW$17,IF(($AF223&gt;=AW$17)*($AF223&lt;AW$16),$AO$17,IF(($AF223&gt;=AW$16)*($AF223&lt;AW$15),$AO$16,IF(($AF223&gt;=AW$15)*($AF223&lt;AW$14),$AO$15,IF(($AF223&gt;=AW$14),$AO$14,"")))),"-"),"")</f>
        <v/>
      </c>
      <c r="BQ223" s="192" t="str">
        <f aca="false">IF($F223&lt;&gt;"",IF($AF223&gt;=AX$17,IF(($AF223&gt;=AX$17)*($AF223&lt;AX$16),$AO$17,IF(($AF223&gt;=AX$16)*($AF223&lt;AX$15),$AO$16,IF(($AF223&gt;=AX$15)*($AF223&lt;AX$14),$AO$15,IF(($AF223&gt;=AX$14),$AO$14,"")))),"-"),"")</f>
        <v/>
      </c>
      <c r="BR223" s="192" t="str">
        <f aca="false">IF($F223&lt;&gt;"",IF($AF223&gt;=AY$17,IF(($AF223&gt;=AY$17)*($AF223&lt;AY$16),$AO$17,IF(($AF223&gt;=AY$16)*($AF223&lt;AY$15),$AO$16,IF(($AF223&gt;=AY$15)*($AF223&lt;AY$14),$AO$15,IF(($AF223&gt;=AY$14),$AO$14,"")))),"-"),"")</f>
        <v/>
      </c>
      <c r="BS223" s="192" t="str">
        <f aca="false">IF($F223&lt;&gt;"",IF($AF223&gt;=AZ$17,IF(($AF223&gt;=AZ$17)*($AF223&lt;AZ$16),$AO$17,IF(($AF223&gt;=AZ$16)*($AF223&lt;AZ$15),$AO$16,IF(($AF223&gt;=AZ$15)*($AF223&lt;AZ$14),$AO$15,IF(($AF223&gt;=AZ$14),$AO$14,"")))),"-"),"")</f>
        <v/>
      </c>
      <c r="BT223" s="192" t="str">
        <f aca="false">IF($F223&lt;&gt;"",IF($AF223&gt;=BA$17,IF(($AF223&gt;=BA$17)*($AF223&lt;BA$16),$AO$17,IF(($AF223&gt;=BA$16)*($AF223&lt;BA$15),$AO$16,IF(($AF223&gt;=BA$15)*($AF223&lt;BA$14),$AO$15,IF(($AF223&gt;=BA$14),$AO$14,"")))),"-"),"")</f>
        <v/>
      </c>
      <c r="BU223" s="192" t="str">
        <f aca="false">IF($F223&lt;&gt;"",IF($AF223&gt;=BB$17,IF(($AF223&gt;=BB$17)*($AF223&lt;BB$16),$AO$17,IF(($AF223&gt;=BB$16)*($AF223&lt;BB$15),$AO$16,IF(($AF223&gt;=BB$15)*($AF223&lt;BB$14),$AO$15,IF(($AF223&gt;=BB$14),$AO$14,"")))),"-"),"")</f>
        <v/>
      </c>
      <c r="BV223" s="192" t="str">
        <f aca="false">IF($F223&lt;&gt;"",IF($AF223&gt;=BC$17,IF(($AF223&gt;=BC$17)*($AF223&lt;BC$16),$AO$17,IF(($AF223&gt;=BC$16)*($AF223&lt;BC$15),$AO$16,IF(($AF223&gt;=BC$15)*($AF223&lt;BC$14),$AO$15,IF(($AF223&gt;=BC$14),$AO$14,"")))),"-"),"")</f>
        <v/>
      </c>
      <c r="BW223" s="192" t="str">
        <f aca="false">IF($F223&lt;&gt;"",IF($AF223&gt;=BD$17,IF(($AF223&gt;=BD$17)*($AF223&lt;BD$16),$AO$17,IF(($AF223&gt;=BD$16)*($AF223&lt;BD$15),$AO$16,IF(($AF223&gt;=BD$15)*($AF223&lt;BD$14),$AO$15,IF(($AF223&gt;=BD$14),$AO$14,"")))),"-"),"")</f>
        <v/>
      </c>
      <c r="BX223" s="192" t="str">
        <f aca="false">IF($F223&lt;&gt;"",IF($AF223&gt;=BE$17,IF(($AF223&gt;=BE$17)*($AF223&lt;BE$16),$AO$17,IF(($AF223&gt;=BE$16)*($AF223&lt;BE$15),$AO$16,IF(($AF223&gt;=BE$15)*($AF223&lt;BE$14),$AO$15,IF(($AF223&gt;=BE$14),$AO$14,"")))),"-"),"")</f>
        <v/>
      </c>
      <c r="BY223" s="192" t="str">
        <f aca="false">IF($F223&lt;&gt;"",IF($AF223&gt;=BF$17,IF(($AF223&gt;=BF$17)*($AF223&lt;BF$16),$AO$17,IF(($AF223&gt;=BF$16)*($AF223&lt;BF$15),$AO$16,IF(($AF223&gt;=BF$15)*($AF223&lt;BF$14),$AO$15,IF(($AF223&gt;=BF$14),$AO$14,"")))),"-"),"")</f>
        <v/>
      </c>
      <c r="BZ223" s="192" t="str">
        <f aca="false">IF($F223&lt;&gt;"",IF($AF223&gt;=BG$17,IF(($AF223&gt;=BG$17)*($AF223&lt;BG$16),$AO$17,IF(($AF223&gt;=BG$16)*($AF223&lt;BG$15),$AO$16,IF(($AF223&gt;=BG$15)*($AF223&lt;BG$14),$AO$15,IF(($AF223&gt;=BG$14),$AO$14,"")))),"-"),"")</f>
        <v/>
      </c>
      <c r="CA223" s="193" t="str">
        <f aca="false">IF(AM223&lt;&gt;"",IF(AND(AM223&gt;=7,AM223&lt;=9),IF(AM223=$AP$13,BI223,IF(AM223=$AQ$13,BJ223,IF(AM223=$AR$13,BK223,""))),""),"")</f>
        <v/>
      </c>
      <c r="CB223" s="193" t="str">
        <f aca="false">IF(AM223&lt;&gt;"",IF(AM223&lt;=15,IF(AM223=$AS$13,BL223,IF(AM223=$AT$13,BM223,IF(AM223=$AU$13,BN223,IF(AM223=$AV$13,BO223,IF(AM223=$AW$13,BP223,IF(AM223=$AX$13,BQ223,"")))))),""),"")</f>
        <v/>
      </c>
      <c r="CC223" s="193" t="str">
        <f aca="false">IF(AM223&lt;&gt;"",IF(AND(AM223&gt;=16,AM223&lt;=45),IF(AND(AM223&gt;=16,AM223&lt;=17),BR223,IF(AND(AM223&gt;=18,AM223&lt;=19),BS223,IF(AND(AM223&gt;=20,AM223&lt;=28),BT223,IF(AND(AM223&gt;=29,AM223&lt;=37),BU223,"")))),""),"")</f>
        <v/>
      </c>
      <c r="CD223" s="193" t="str">
        <f aca="false">IF(AM223&lt;&gt;"",IF(AM223&gt;=38,IF(AND(AM223&gt;=38,AM223&lt;=46),BV223,IF(AND(AM223&gt;=47,AM223&lt;=55),BW223,IF(AND(AM223&gt;=56,AM223&lt;=60),BX223,IF(AND(AM223&gt;=61,AM223&lt;=65),BY223,IF(AM223&gt;=66,BZ223,""))))),""),"")</f>
        <v/>
      </c>
      <c r="CE223" s="257"/>
      <c r="CF223" s="258" t="str">
        <f aca="false">IF(AM223&lt;&gt;"",IF(AM223&lt;=9,CA223,IF(AND(AM223&gt;=10,AM223&lt;=15),CB223,IF(AND(AM223&gt;=16,AM223&lt;=37),CC223,IF(AM223&gt;=38,CD223,"")))),"")</f>
        <v/>
      </c>
      <c r="CG223" s="33"/>
      <c r="DB223" s="192" t="str">
        <f aca="false">IF($F223&lt;&gt;"",IF($AF223&gt;=CI$17,IF(($AF223&gt;=CI$17)*($AF223&lt;CI$16),$CH$17,IF(($AF223&gt;=CI$16)*($AF223&lt;CI$15),$CH$16,IF(($AF223&gt;=CI$15)*($AF223&lt;CI$14),$CH$15,IF(($AF223&gt;=CI$14),$CH$14,"")))),"-"),"")</f>
        <v/>
      </c>
      <c r="DC223" s="192" t="str">
        <f aca="false">IF($F223&lt;&gt;"",IF($AF223&gt;=CJ$17,IF(($AF223&gt;=CJ$17)*($AF223&lt;CJ$16),$CH$17,IF(($AF223&gt;=CJ$16)*($AF223&lt;CJ$15),$CH$16,IF(($AF223&gt;=CJ$15)*($AF223&lt;CJ$14),$CH$15,IF(($AF223&gt;=CJ$14),$CH$14,"")))),"-"),"")</f>
        <v/>
      </c>
      <c r="DD223" s="192" t="str">
        <f aca="false">IF($F223&lt;&gt;"",IF($AF223&gt;=CK$17,IF(($AF223&gt;=CK$17)*($AF223&lt;CK$16),$CH$17,IF(($AF223&gt;=CK$16)*($AF223&lt;CK$15),$CH$16,IF(($AF223&gt;=CK$15)*($AF223&lt;CK$14),$CH$15,IF(($AF223&gt;=CK$14),$CH$14,"")))),"-"),"")</f>
        <v/>
      </c>
      <c r="DE223" s="192" t="str">
        <f aca="false">IF($F223&lt;&gt;"",IF($AF223&gt;=CL$17,IF(($AF223&gt;=CL$17)*($AF223&lt;CL$16),$CH$17,IF(($AF223&gt;=CL$16)*($AF223&lt;CL$15),$CH$16,IF(($AF223&gt;=CL$15)*($AF223&lt;CL$14),$CH$15,IF(($AF223&gt;=CL$14),$CH$14,"")))),"-"),"")</f>
        <v/>
      </c>
      <c r="DF223" s="192" t="str">
        <f aca="false">IF($F223&lt;&gt;"",IF($AF223&gt;=CM$17,IF(($AF223&gt;=CM$17)*($AF223&lt;CM$16),$CH$17,IF(($AF223&gt;=CM$16)*($AF223&lt;CM$15),$CH$16,IF(($AF223&gt;=CM$15)*($AF223&lt;CM$14),$CH$15,IF(($AF223&gt;=CM$14),$CH$14,"")))),"-"),"")</f>
        <v/>
      </c>
      <c r="DG223" s="192" t="str">
        <f aca="false">IF($F223&lt;&gt;"",IF($AF223&gt;=CN$17,IF(($AF223&gt;=CN$17)*($AF223&lt;CN$16),$CH$17,IF(($AF223&gt;=CN$16)*($AF223&lt;CN$15),$CH$16,IF(($AF223&gt;=CN$15)*($AF223&lt;CN$14),$CH$15,IF(($AF223&gt;=CN$14),$CH$14,"")))),"-"),"")</f>
        <v/>
      </c>
      <c r="DH223" s="192" t="str">
        <f aca="false">IF($F223&lt;&gt;"",IF($AF223&gt;=CO$17,IF(($AF223&gt;=CO$17)*($AF223&lt;CO$16),$CH$17,IF(($AF223&gt;=CO$16)*($AF223&lt;CO$15),$CH$16,IF(($AF223&gt;=CO$15)*($AF223&lt;CO$14),$CH$15,IF(($AF223&gt;=CO$14),$CH$14,"")))),"-"),"")</f>
        <v/>
      </c>
      <c r="DI223" s="192" t="str">
        <f aca="false">IF($F223&lt;&gt;"",IF($AF223&gt;=CP$17,IF(($AF223&gt;=CP$17)*($AF223&lt;CP$16),$CH$17,IF(($AF223&gt;=CP$16)*($AF223&lt;CP$15),$CH$16,IF(($AF223&gt;=CP$15)*($AF223&lt;CP$14),$CH$15,IF(($AF223&gt;=CP$14),$CH$14,"")))),"-"),"")</f>
        <v/>
      </c>
      <c r="DJ223" s="192" t="str">
        <f aca="false">IF($F223&lt;&gt;"",IF($AF223&gt;=CQ$17,IF(($AF223&gt;=CQ$17)*($AF223&lt;CQ$16),$CH$17,IF(($AF223&gt;=CQ$16)*($AF223&lt;CQ$15),$CH$16,IF(($AF223&gt;=CQ$15)*($AF223&lt;CQ$14),$CH$15,IF(($AF223&gt;=CQ$14),$CH$14,"")))),"-"),"")</f>
        <v/>
      </c>
      <c r="DK223" s="192" t="str">
        <f aca="false">IF($F223&lt;&gt;"",IF($AF223&gt;=CR$17,IF(($AF223&gt;=CR$17)*($AF223&lt;CR$16),$CH$17,IF(($AF223&gt;=CR$16)*($AF223&lt;CR$15),$CH$16,IF(($AF223&gt;=CR$15)*($AF223&lt;CR$14),$CH$15,IF(($AF223&gt;=CR$14),$CH$14,"")))),"-"),"")</f>
        <v/>
      </c>
      <c r="DL223" s="192" t="str">
        <f aca="false">IF($F223&lt;&gt;"",IF($AF223&gt;=CS$17,IF(($AF223&gt;=CS$17)*($AF223&lt;CS$16),$CH$17,IF(($AF223&gt;=CS$16)*($AF223&lt;CS$15),$CH$16,IF(($AF223&gt;=CS$15)*($AF223&lt;CS$14),$CH$15,IF(($AF223&gt;=CS$14),$CH$14,"")))),"-"),"")</f>
        <v/>
      </c>
      <c r="DM223" s="192" t="str">
        <f aca="false">IF($F223&lt;&gt;"",IF($AF223&gt;=CT$17,IF(($AF223&gt;=CT$17)*($AF223&lt;CT$16),$CH$17,IF(($AF223&gt;=CT$16)*($AF223&lt;CT$15),$CH$16,IF(($AF223&gt;=CT$15)*($AF223&lt;CT$14),$CH$15,IF(($AF223&gt;=CT$14),$CH$14,"")))),"-"),"")</f>
        <v/>
      </c>
      <c r="DN223" s="192" t="str">
        <f aca="false">IF($F223&lt;&gt;"",IF($AF223&gt;=CU$17,IF(($AF223&gt;=CU$17)*($AF223&lt;CU$16),$CH$17,IF(($AF223&gt;=CU$16)*($AF223&lt;CU$15),$CH$16,IF(($AF223&gt;=CU$15)*($AF223&lt;CU$14),$CH$15,IF(($AF223&gt;=CU$14),$CH$14,"")))),"-"),"")</f>
        <v/>
      </c>
      <c r="DO223" s="192" t="str">
        <f aca="false">IF($F223&lt;&gt;"",IF($AF223&gt;=CV$17,IF(($AF223&gt;=CV$17)*($AF223&lt;CV$16),$CH$17,IF(($AF223&gt;=CV$16)*($AF223&lt;CV$15),$CH$16,IF(($AF223&gt;=CV$15)*($AF223&lt;CV$14),$CH$15,IF(($AF223&gt;=CV$14),$CH$14,"")))),"-"),"")</f>
        <v/>
      </c>
      <c r="DP223" s="192" t="str">
        <f aca="false">IF($F223&lt;&gt;"",IF($AF223&gt;=CW$17,IF(($AF223&gt;=CW$17)*($AF223&lt;CW$16),$CH$17,IF(($AF223&gt;=CW$16)*($AF223&lt;CW$15),$CH$16,IF(($AF223&gt;=CW$15)*($AF223&lt;CW$14),$CH$15,IF(($AF223&gt;=CW$14),$CH$14,"")))),"-"),"")</f>
        <v/>
      </c>
      <c r="DQ223" s="192" t="str">
        <f aca="false">IF($F223&lt;&gt;"",IF($AF223&gt;=CX$17,IF(($AF223&gt;=CX$17)*($AF223&lt;CX$16),$CH$17,IF(($AF223&gt;=CX$16)*($AF223&lt;CX$15),$CH$16,IF(($AF223&gt;=CX$15)*($AF223&lt;CX$14),$CH$15,IF(($AF223&gt;=CX$14),$CH$14,"")))),"-"),"")</f>
        <v/>
      </c>
      <c r="DR223" s="192" t="str">
        <f aca="false">IF($F223&lt;&gt;"",IF($AF223&gt;=CY$17,IF(($AF223&gt;=CY$17)*($AF223&lt;CY$16),$CH$17,IF(($AF223&gt;=CY$16)*($AF223&lt;CY$15),$CH$16,IF(($AF223&gt;=CY$15)*($AF223&lt;CY$14),$CH$15,IF(($AF223&gt;=CY$14),$CH$14,"")))),"-"),"")</f>
        <v/>
      </c>
      <c r="DS223" s="192" t="str">
        <f aca="false">IF($F223&lt;&gt;"",IF($AF223&gt;=CZ$17,IF(($AF223&gt;=CZ$17)*($AF223&lt;CZ$16),$CH$17,IF(($AF223&gt;=CZ$16)*($AF223&lt;CZ$15),$CH$16,IF(($AF223&gt;=CZ$15)*($AF223&lt;CZ$14),$CH$15,IF(($AF223&gt;=CZ$14),$CH$14,"")))),"-"),"")</f>
        <v/>
      </c>
      <c r="DT223" s="193" t="str">
        <f aca="false">IF(AM223&lt;&gt;"",IF(AND(AM223&gt;=7,AM223&lt;=9),IF(AM223=$CI$13,DB223,IF(AM223=$CJ$13,DC223,IF(AM223=$CK$13,DD223,""))),""),"")</f>
        <v/>
      </c>
      <c r="DU223" s="193" t="str">
        <f aca="false">IF(AM223&lt;&gt;"",IF(AM223&lt;=15,IF(AM223=$CL$13,DE223,IF(AM223=$CM$13,DF223,IF(AM223=$CN$13,DG223,IF(AM223=$CO$13,DH223,IF(AM223=$CP$13,DI223,IF(AM223=$CQ$13,DJ223,"")))))),""),"")</f>
        <v/>
      </c>
      <c r="DV223" s="193" t="str">
        <f aca="false">IF(AM223&lt;&gt;"",IF(AND(AM223&gt;=16,AM223&lt;=45),IF(AND(AM223&gt;=16,AM223&lt;=17),DK223,IF(AND(AM223&gt;=18,AM223&lt;=19),DL223,IF(AND(AM223&gt;=20,AM223&lt;=28),DM223,IF(AND(AM223&gt;=29,AM223&lt;=37),DN223,"")))),""),"")</f>
        <v/>
      </c>
      <c r="DW223" s="193" t="str">
        <f aca="false">IF(AM223&lt;&gt;"",IF(AM223&gt;=38,IF(AND(AM223&gt;=38,AM223&lt;=46),DO223,IF(AND(AM223&gt;=47,AM223&lt;=55),DP223,IF(AND(AM223&gt;=56,AM223&lt;=60),DQ223,IF(AND(AM223&gt;=61,AM223&lt;=65),DR223,IF(AM223&gt;=66,DS223,""))))),""),"")</f>
        <v/>
      </c>
      <c r="DY223" s="258" t="str">
        <f aca="false">IF(AM223&lt;&gt;"",IF(AM223&lt;=9,DT223,IF(AND(AM223&gt;=10,AM223&lt;=15),DU223,IF(AND(AM223&gt;=16,AM223&lt;=37),DV223,IF(AM223&gt;=38,DW223,"")))),"")</f>
        <v/>
      </c>
      <c r="DZ223" s="260"/>
      <c r="EA223" s="258" t="str">
        <f aca="false">IF(LOWER($E223)="w",DY223,IF(LOWER($E223)="m",CF223,""))</f>
        <v/>
      </c>
    </row>
    <row r="224" customFormat="false" ht="12.75" hidden="false" customHeight="false" outlineLevel="0" collapsed="false">
      <c r="A224" s="275" t="n">
        <v>203</v>
      </c>
      <c r="B224" s="242"/>
      <c r="C224" s="243"/>
      <c r="D224" s="243"/>
      <c r="E224" s="244"/>
      <c r="F224" s="245"/>
      <c r="G224" s="246"/>
      <c r="H224" s="247"/>
      <c r="I224" s="178" t="n">
        <f aca="false">INT(IF(AND(H224="E",G224&lt;=14.2),(IF((AND(G224&gt;10.99)*(G224&lt;14.21)),(14.3-G224)/0.1*10,(IF((AND(G224&gt;6)*(G224&lt;11.01)),(12.65-G224)/0.05*10,0))))+50,(IF((AND(G224&gt;10.99)*(G224&lt;14.21)),(14.3-G224)/0.1*10,(IF((AND(G224&gt;6)*(G224&lt;11.01)),(12.65-G224)/0.05*10,0))))))</f>
        <v>0</v>
      </c>
      <c r="J224" s="263"/>
      <c r="K224" s="178" t="n">
        <f aca="false">INT(IF(J224&lt;1,0,(J224-0.945)/0.055)*10)</f>
        <v>0</v>
      </c>
      <c r="L224" s="264"/>
      <c r="M224" s="178" t="n">
        <f aca="false">INT(IF(L224&lt;3,0,(L224-2.85)/0.15)*10)</f>
        <v>0</v>
      </c>
      <c r="N224" s="265"/>
      <c r="O224" s="178" t="n">
        <f aca="false">INT(IF(N224&lt;5,0,(N224-4)/1)*10)</f>
        <v>0</v>
      </c>
      <c r="P224" s="266"/>
      <c r="Q224" s="178" t="n">
        <f aca="false">INT(IF(P224&lt;30,0,(P224-27)/3)*10)</f>
        <v>0</v>
      </c>
      <c r="R224" s="263"/>
      <c r="S224" s="178" t="n">
        <f aca="false">INT(IF(R224&lt;2.2,0,(R224-2.135)/0.065)*10)</f>
        <v>0</v>
      </c>
      <c r="T224" s="266"/>
      <c r="U224" s="178" t="n">
        <f aca="false">INT(IF(T224&lt;5,0,(T224-4.3)/0.7)*10)</f>
        <v>0</v>
      </c>
      <c r="V224" s="267"/>
      <c r="W224" s="178" t="n">
        <f aca="false">INT(IF(V224&lt;10,0,(V224-9)/1)*10)</f>
        <v>0</v>
      </c>
      <c r="X224" s="295"/>
      <c r="Y224" s="178" t="n">
        <f aca="false">INT(IF(X224&lt;5,0,(X224-4.25)/0.75)*10)</f>
        <v>0</v>
      </c>
      <c r="Z224" s="176"/>
      <c r="AA224" s="182"/>
      <c r="AB224" s="183"/>
      <c r="AC224" s="178" t="n">
        <f aca="false">INT(MAX(AH224,AI224,AN224))</f>
        <v>0</v>
      </c>
      <c r="AD224" s="254" t="n">
        <f aca="false">IF(AND(ISNUMBER(Z224)=NOT(ISNUMBER(AA224)),OR(AND(ISNUMBER(Z224),Z224&gt;=120),AND(ISNUMBER(AA224),AA224&gt;0,AA224&lt;=440))),1,0)</f>
        <v>0</v>
      </c>
      <c r="AE224" s="216" t="str">
        <f aca="false">EA224</f>
        <v/>
      </c>
      <c r="AF224" s="256" t="n">
        <f aca="false">SUM(I224+K224+M224+O224+Q224+S224+U224+W224+Y224+AC224)</f>
        <v>0</v>
      </c>
      <c r="AG224" s="297"/>
      <c r="AH224" s="187" t="n">
        <f aca="false">INT(IF(Z224&lt;120,0,(Z224-117.6)/2.4)*10)</f>
        <v>0</v>
      </c>
      <c r="AI224" s="187" t="n">
        <f aca="false">INT(IF(AJ224&gt;=441,0,(442.5-AJ224)/2.5)*10)</f>
        <v>0</v>
      </c>
      <c r="AJ224" s="188" t="str">
        <f aca="false">IF(AND(AK224=0,AL224=0),"",AK224*60+AL224)</f>
        <v/>
      </c>
      <c r="AK224" s="188" t="n">
        <f aca="false">HOUR(AB224)</f>
        <v>0</v>
      </c>
      <c r="AL224" s="188" t="n">
        <f aca="false">MINUTE(AB224)</f>
        <v>0</v>
      </c>
      <c r="AM224" s="153" t="str">
        <f aca="false">IF(F224&lt;&gt;"",$AC$1-F224,"")</f>
        <v/>
      </c>
      <c r="AN224" s="189" t="n">
        <f aca="false">INT(IF(AA224&lt;25,0,(AA224-23.5)/1.5)*10)</f>
        <v>0</v>
      </c>
      <c r="AO224" s="126"/>
      <c r="AP224" s="126"/>
      <c r="AQ224" s="126"/>
      <c r="AR224" s="126"/>
      <c r="AS224" s="126"/>
      <c r="AT224" s="126"/>
      <c r="AU224" s="126"/>
      <c r="AV224" s="126"/>
      <c r="AW224" s="126"/>
      <c r="AX224" s="126"/>
      <c r="AY224" s="126"/>
      <c r="AZ224" s="126"/>
      <c r="BA224" s="126"/>
      <c r="BB224" s="126"/>
      <c r="BC224" s="126"/>
      <c r="BD224" s="126"/>
      <c r="BE224" s="126"/>
      <c r="BF224" s="126"/>
      <c r="BG224" s="126"/>
      <c r="BH224" s="126"/>
      <c r="BI224" s="192" t="str">
        <f aca="false">IF($F224&lt;&gt;"",IF($AF224&gt;=AP$17,IF(($AF224&gt;=AP$17)*($AF224&lt;AP$16),$AO$17,IF(($AF224&gt;=AP$16)*($AF224&lt;AP$15),$AO$16,IF(($AF224&gt;=AP$15)*($AF224&lt;AP$14),$AO$15,IF(($AF224&gt;=AP$14),$AO$14,"")))),"-"),"")</f>
        <v/>
      </c>
      <c r="BJ224" s="192" t="str">
        <f aca="false">IF($F224&lt;&gt;"",IF($AF224&gt;=AQ$17,IF(($AF224&gt;=AQ$17)*($AF224&lt;AQ$16),$AO$17,IF(($AF224&gt;=AQ$16)*($AF224&lt;AQ$15),$AO$16,IF(($AF224&gt;=AQ$15)*($AF224&lt;AQ$14),$AO$15,IF(($AF224&gt;=AQ$14),$AO$14,"")))),"-"),"")</f>
        <v/>
      </c>
      <c r="BK224" s="192" t="str">
        <f aca="false">IF($F224&lt;&gt;"",IF($AF224&gt;=AR$17,IF(($AF224&gt;=AR$17)*($AF224&lt;AR$16),$AO$17,IF(($AF224&gt;=AR$16)*($AF224&lt;AR$15),$AO$16,IF(($AF224&gt;=AR$15)*($AF224&lt;AR$14),$AO$15,IF(($AF224&gt;=AR$14),$AO$14,"")))),"-"),"")</f>
        <v/>
      </c>
      <c r="BL224" s="192" t="str">
        <f aca="false">IF($F224&lt;&gt;"",IF($AF224&gt;=AS$17,IF(($AF224&gt;=AS$17)*($AF224&lt;AS$16),$AO$17,IF(($AF224&gt;=AS$16)*($AF224&lt;AS$15),$AO$16,IF(($AF224&gt;=AS$15)*($AF224&lt;AS$14),$AO$15,IF(($AF224&gt;=AS$14),$AO$14,"")))),"-"),"")</f>
        <v/>
      </c>
      <c r="BM224" s="192" t="str">
        <f aca="false">IF($F224&lt;&gt;"",IF($AF224&gt;=AT$17,IF(($AF224&gt;=AT$17)*($AF224&lt;AT$16),$AO$17,IF(($AF224&gt;=AT$16)*($AF224&lt;AT$15),$AO$16,IF(($AF224&gt;=AT$15)*($AF224&lt;AT$14),$AO$15,IF(($AF224&gt;=AT$14),$AO$14,"")))),"-"),"")</f>
        <v/>
      </c>
      <c r="BN224" s="192" t="str">
        <f aca="false">IF($F224&lt;&gt;"",IF($AF224&gt;=AU$17,IF(($AF224&gt;=AU$17)*($AF224&lt;AU$16),$AO$17,IF(($AF224&gt;=AU$16)*($AF224&lt;AU$15),$AO$16,IF(($AF224&gt;=AU$15)*($AF224&lt;AU$14),$AO$15,IF(($AF224&gt;=AU$14),$AO$14,"")))),"-"),"")</f>
        <v/>
      </c>
      <c r="BO224" s="192" t="str">
        <f aca="false">IF($F224&lt;&gt;"",IF($AF224&gt;=AV$17,IF(($AF224&gt;=AV$17)*($AF224&lt;AV$16),$AO$17,IF(($AF224&gt;=AV$16)*($AF224&lt;AV$15),$AO$16,IF(($AF224&gt;=AV$15)*($AF224&lt;AV$14),$AO$15,IF(($AF224&gt;=AV$14),$AO$14,"")))),"-"),"")</f>
        <v/>
      </c>
      <c r="BP224" s="192" t="str">
        <f aca="false">IF($F224&lt;&gt;"",IF($AF224&gt;=AW$17,IF(($AF224&gt;=AW$17)*($AF224&lt;AW$16),$AO$17,IF(($AF224&gt;=AW$16)*($AF224&lt;AW$15),$AO$16,IF(($AF224&gt;=AW$15)*($AF224&lt;AW$14),$AO$15,IF(($AF224&gt;=AW$14),$AO$14,"")))),"-"),"")</f>
        <v/>
      </c>
      <c r="BQ224" s="192" t="str">
        <f aca="false">IF($F224&lt;&gt;"",IF($AF224&gt;=AX$17,IF(($AF224&gt;=AX$17)*($AF224&lt;AX$16),$AO$17,IF(($AF224&gt;=AX$16)*($AF224&lt;AX$15),$AO$16,IF(($AF224&gt;=AX$15)*($AF224&lt;AX$14),$AO$15,IF(($AF224&gt;=AX$14),$AO$14,"")))),"-"),"")</f>
        <v/>
      </c>
      <c r="BR224" s="192" t="str">
        <f aca="false">IF($F224&lt;&gt;"",IF($AF224&gt;=AY$17,IF(($AF224&gt;=AY$17)*($AF224&lt;AY$16),$AO$17,IF(($AF224&gt;=AY$16)*($AF224&lt;AY$15),$AO$16,IF(($AF224&gt;=AY$15)*($AF224&lt;AY$14),$AO$15,IF(($AF224&gt;=AY$14),$AO$14,"")))),"-"),"")</f>
        <v/>
      </c>
      <c r="BS224" s="192" t="str">
        <f aca="false">IF($F224&lt;&gt;"",IF($AF224&gt;=AZ$17,IF(($AF224&gt;=AZ$17)*($AF224&lt;AZ$16),$AO$17,IF(($AF224&gt;=AZ$16)*($AF224&lt;AZ$15),$AO$16,IF(($AF224&gt;=AZ$15)*($AF224&lt;AZ$14),$AO$15,IF(($AF224&gt;=AZ$14),$AO$14,"")))),"-"),"")</f>
        <v/>
      </c>
      <c r="BT224" s="192" t="str">
        <f aca="false">IF($F224&lt;&gt;"",IF($AF224&gt;=BA$17,IF(($AF224&gt;=BA$17)*($AF224&lt;BA$16),$AO$17,IF(($AF224&gt;=BA$16)*($AF224&lt;BA$15),$AO$16,IF(($AF224&gt;=BA$15)*($AF224&lt;BA$14),$AO$15,IF(($AF224&gt;=BA$14),$AO$14,"")))),"-"),"")</f>
        <v/>
      </c>
      <c r="BU224" s="192" t="str">
        <f aca="false">IF($F224&lt;&gt;"",IF($AF224&gt;=BB$17,IF(($AF224&gt;=BB$17)*($AF224&lt;BB$16),$AO$17,IF(($AF224&gt;=BB$16)*($AF224&lt;BB$15),$AO$16,IF(($AF224&gt;=BB$15)*($AF224&lt;BB$14),$AO$15,IF(($AF224&gt;=BB$14),$AO$14,"")))),"-"),"")</f>
        <v/>
      </c>
      <c r="BV224" s="192" t="str">
        <f aca="false">IF($F224&lt;&gt;"",IF($AF224&gt;=BC$17,IF(($AF224&gt;=BC$17)*($AF224&lt;BC$16),$AO$17,IF(($AF224&gt;=BC$16)*($AF224&lt;BC$15),$AO$16,IF(($AF224&gt;=BC$15)*($AF224&lt;BC$14),$AO$15,IF(($AF224&gt;=BC$14),$AO$14,"")))),"-"),"")</f>
        <v/>
      </c>
      <c r="BW224" s="192" t="str">
        <f aca="false">IF($F224&lt;&gt;"",IF($AF224&gt;=BD$17,IF(($AF224&gt;=BD$17)*($AF224&lt;BD$16),$AO$17,IF(($AF224&gt;=BD$16)*($AF224&lt;BD$15),$AO$16,IF(($AF224&gt;=BD$15)*($AF224&lt;BD$14),$AO$15,IF(($AF224&gt;=BD$14),$AO$14,"")))),"-"),"")</f>
        <v/>
      </c>
      <c r="BX224" s="192" t="str">
        <f aca="false">IF($F224&lt;&gt;"",IF($AF224&gt;=BE$17,IF(($AF224&gt;=BE$17)*($AF224&lt;BE$16),$AO$17,IF(($AF224&gt;=BE$16)*($AF224&lt;BE$15),$AO$16,IF(($AF224&gt;=BE$15)*($AF224&lt;BE$14),$AO$15,IF(($AF224&gt;=BE$14),$AO$14,"")))),"-"),"")</f>
        <v/>
      </c>
      <c r="BY224" s="192" t="str">
        <f aca="false">IF($F224&lt;&gt;"",IF($AF224&gt;=BF$17,IF(($AF224&gt;=BF$17)*($AF224&lt;BF$16),$AO$17,IF(($AF224&gt;=BF$16)*($AF224&lt;BF$15),$AO$16,IF(($AF224&gt;=BF$15)*($AF224&lt;BF$14),$AO$15,IF(($AF224&gt;=BF$14),$AO$14,"")))),"-"),"")</f>
        <v/>
      </c>
      <c r="BZ224" s="192" t="str">
        <f aca="false">IF($F224&lt;&gt;"",IF($AF224&gt;=BG$17,IF(($AF224&gt;=BG$17)*($AF224&lt;BG$16),$AO$17,IF(($AF224&gt;=BG$16)*($AF224&lt;BG$15),$AO$16,IF(($AF224&gt;=BG$15)*($AF224&lt;BG$14),$AO$15,IF(($AF224&gt;=BG$14),$AO$14,"")))),"-"),"")</f>
        <v/>
      </c>
      <c r="CA224" s="193" t="str">
        <f aca="false">IF(AM224&lt;&gt;"",IF(AND(AM224&gt;=7,AM224&lt;=9),IF(AM224=$AP$13,BI224,IF(AM224=$AQ$13,BJ224,IF(AM224=$AR$13,BK224,""))),""),"")</f>
        <v/>
      </c>
      <c r="CB224" s="193" t="str">
        <f aca="false">IF(AM224&lt;&gt;"",IF(AM224&lt;=15,IF(AM224=$AS$13,BL224,IF(AM224=$AT$13,BM224,IF(AM224=$AU$13,BN224,IF(AM224=$AV$13,BO224,IF(AM224=$AW$13,BP224,IF(AM224=$AX$13,BQ224,"")))))),""),"")</f>
        <v/>
      </c>
      <c r="CC224" s="193" t="str">
        <f aca="false">IF(AM224&lt;&gt;"",IF(AND(AM224&gt;=16,AM224&lt;=45),IF(AND(AM224&gt;=16,AM224&lt;=17),BR224,IF(AND(AM224&gt;=18,AM224&lt;=19),BS224,IF(AND(AM224&gt;=20,AM224&lt;=28),BT224,IF(AND(AM224&gt;=29,AM224&lt;=37),BU224,"")))),""),"")</f>
        <v/>
      </c>
      <c r="CD224" s="193" t="str">
        <f aca="false">IF(AM224&lt;&gt;"",IF(AM224&gt;=38,IF(AND(AM224&gt;=38,AM224&lt;=46),BV224,IF(AND(AM224&gt;=47,AM224&lt;=55),BW224,IF(AND(AM224&gt;=56,AM224&lt;=60),BX224,IF(AND(AM224&gt;=61,AM224&lt;=65),BY224,IF(AM224&gt;=66,BZ224,""))))),""),"")</f>
        <v/>
      </c>
      <c r="CE224" s="257"/>
      <c r="CF224" s="258" t="str">
        <f aca="false">IF(AM224&lt;&gt;"",IF(AM224&lt;=9,CA224,IF(AND(AM224&gt;=10,AM224&lt;=15),CB224,IF(AND(AM224&gt;=16,AM224&lt;=37),CC224,IF(AM224&gt;=38,CD224,"")))),"")</f>
        <v/>
      </c>
      <c r="CG224" s="33"/>
      <c r="DB224" s="192" t="str">
        <f aca="false">IF($F224&lt;&gt;"",IF($AF224&gt;=CI$17,IF(($AF224&gt;=CI$17)*($AF224&lt;CI$16),$CH$17,IF(($AF224&gt;=CI$16)*($AF224&lt;CI$15),$CH$16,IF(($AF224&gt;=CI$15)*($AF224&lt;CI$14),$CH$15,IF(($AF224&gt;=CI$14),$CH$14,"")))),"-"),"")</f>
        <v/>
      </c>
      <c r="DC224" s="192" t="str">
        <f aca="false">IF($F224&lt;&gt;"",IF($AF224&gt;=CJ$17,IF(($AF224&gt;=CJ$17)*($AF224&lt;CJ$16),$CH$17,IF(($AF224&gt;=CJ$16)*($AF224&lt;CJ$15),$CH$16,IF(($AF224&gt;=CJ$15)*($AF224&lt;CJ$14),$CH$15,IF(($AF224&gt;=CJ$14),$CH$14,"")))),"-"),"")</f>
        <v/>
      </c>
      <c r="DD224" s="192" t="str">
        <f aca="false">IF($F224&lt;&gt;"",IF($AF224&gt;=CK$17,IF(($AF224&gt;=CK$17)*($AF224&lt;CK$16),$CH$17,IF(($AF224&gt;=CK$16)*($AF224&lt;CK$15),$CH$16,IF(($AF224&gt;=CK$15)*($AF224&lt;CK$14),$CH$15,IF(($AF224&gt;=CK$14),$CH$14,"")))),"-"),"")</f>
        <v/>
      </c>
      <c r="DE224" s="192" t="str">
        <f aca="false">IF($F224&lt;&gt;"",IF($AF224&gt;=CL$17,IF(($AF224&gt;=CL$17)*($AF224&lt;CL$16),$CH$17,IF(($AF224&gt;=CL$16)*($AF224&lt;CL$15),$CH$16,IF(($AF224&gt;=CL$15)*($AF224&lt;CL$14),$CH$15,IF(($AF224&gt;=CL$14),$CH$14,"")))),"-"),"")</f>
        <v/>
      </c>
      <c r="DF224" s="192" t="str">
        <f aca="false">IF($F224&lt;&gt;"",IF($AF224&gt;=CM$17,IF(($AF224&gt;=CM$17)*($AF224&lt;CM$16),$CH$17,IF(($AF224&gt;=CM$16)*($AF224&lt;CM$15),$CH$16,IF(($AF224&gt;=CM$15)*($AF224&lt;CM$14),$CH$15,IF(($AF224&gt;=CM$14),$CH$14,"")))),"-"),"")</f>
        <v/>
      </c>
      <c r="DG224" s="192" t="str">
        <f aca="false">IF($F224&lt;&gt;"",IF($AF224&gt;=CN$17,IF(($AF224&gt;=CN$17)*($AF224&lt;CN$16),$CH$17,IF(($AF224&gt;=CN$16)*($AF224&lt;CN$15),$CH$16,IF(($AF224&gt;=CN$15)*($AF224&lt;CN$14),$CH$15,IF(($AF224&gt;=CN$14),$CH$14,"")))),"-"),"")</f>
        <v/>
      </c>
      <c r="DH224" s="192" t="str">
        <f aca="false">IF($F224&lt;&gt;"",IF($AF224&gt;=CO$17,IF(($AF224&gt;=CO$17)*($AF224&lt;CO$16),$CH$17,IF(($AF224&gt;=CO$16)*($AF224&lt;CO$15),$CH$16,IF(($AF224&gt;=CO$15)*($AF224&lt;CO$14),$CH$15,IF(($AF224&gt;=CO$14),$CH$14,"")))),"-"),"")</f>
        <v/>
      </c>
      <c r="DI224" s="192" t="str">
        <f aca="false">IF($F224&lt;&gt;"",IF($AF224&gt;=CP$17,IF(($AF224&gt;=CP$17)*($AF224&lt;CP$16),$CH$17,IF(($AF224&gt;=CP$16)*($AF224&lt;CP$15),$CH$16,IF(($AF224&gt;=CP$15)*($AF224&lt;CP$14),$CH$15,IF(($AF224&gt;=CP$14),$CH$14,"")))),"-"),"")</f>
        <v/>
      </c>
      <c r="DJ224" s="192" t="str">
        <f aca="false">IF($F224&lt;&gt;"",IF($AF224&gt;=CQ$17,IF(($AF224&gt;=CQ$17)*($AF224&lt;CQ$16),$CH$17,IF(($AF224&gt;=CQ$16)*($AF224&lt;CQ$15),$CH$16,IF(($AF224&gt;=CQ$15)*($AF224&lt;CQ$14),$CH$15,IF(($AF224&gt;=CQ$14),$CH$14,"")))),"-"),"")</f>
        <v/>
      </c>
      <c r="DK224" s="192" t="str">
        <f aca="false">IF($F224&lt;&gt;"",IF($AF224&gt;=CR$17,IF(($AF224&gt;=CR$17)*($AF224&lt;CR$16),$CH$17,IF(($AF224&gt;=CR$16)*($AF224&lt;CR$15),$CH$16,IF(($AF224&gt;=CR$15)*($AF224&lt;CR$14),$CH$15,IF(($AF224&gt;=CR$14),$CH$14,"")))),"-"),"")</f>
        <v/>
      </c>
      <c r="DL224" s="192" t="str">
        <f aca="false">IF($F224&lt;&gt;"",IF($AF224&gt;=CS$17,IF(($AF224&gt;=CS$17)*($AF224&lt;CS$16),$CH$17,IF(($AF224&gt;=CS$16)*($AF224&lt;CS$15),$CH$16,IF(($AF224&gt;=CS$15)*($AF224&lt;CS$14),$CH$15,IF(($AF224&gt;=CS$14),$CH$14,"")))),"-"),"")</f>
        <v/>
      </c>
      <c r="DM224" s="192" t="str">
        <f aca="false">IF($F224&lt;&gt;"",IF($AF224&gt;=CT$17,IF(($AF224&gt;=CT$17)*($AF224&lt;CT$16),$CH$17,IF(($AF224&gt;=CT$16)*($AF224&lt;CT$15),$CH$16,IF(($AF224&gt;=CT$15)*($AF224&lt;CT$14),$CH$15,IF(($AF224&gt;=CT$14),$CH$14,"")))),"-"),"")</f>
        <v/>
      </c>
      <c r="DN224" s="192" t="str">
        <f aca="false">IF($F224&lt;&gt;"",IF($AF224&gt;=CU$17,IF(($AF224&gt;=CU$17)*($AF224&lt;CU$16),$CH$17,IF(($AF224&gt;=CU$16)*($AF224&lt;CU$15),$CH$16,IF(($AF224&gt;=CU$15)*($AF224&lt;CU$14),$CH$15,IF(($AF224&gt;=CU$14),$CH$14,"")))),"-"),"")</f>
        <v/>
      </c>
      <c r="DO224" s="192" t="str">
        <f aca="false">IF($F224&lt;&gt;"",IF($AF224&gt;=CV$17,IF(($AF224&gt;=CV$17)*($AF224&lt;CV$16),$CH$17,IF(($AF224&gt;=CV$16)*($AF224&lt;CV$15),$CH$16,IF(($AF224&gt;=CV$15)*($AF224&lt;CV$14),$CH$15,IF(($AF224&gt;=CV$14),$CH$14,"")))),"-"),"")</f>
        <v/>
      </c>
      <c r="DP224" s="192" t="str">
        <f aca="false">IF($F224&lt;&gt;"",IF($AF224&gt;=CW$17,IF(($AF224&gt;=CW$17)*($AF224&lt;CW$16),$CH$17,IF(($AF224&gt;=CW$16)*($AF224&lt;CW$15),$CH$16,IF(($AF224&gt;=CW$15)*($AF224&lt;CW$14),$CH$15,IF(($AF224&gt;=CW$14),$CH$14,"")))),"-"),"")</f>
        <v/>
      </c>
      <c r="DQ224" s="192" t="str">
        <f aca="false">IF($F224&lt;&gt;"",IF($AF224&gt;=CX$17,IF(($AF224&gt;=CX$17)*($AF224&lt;CX$16),$CH$17,IF(($AF224&gt;=CX$16)*($AF224&lt;CX$15),$CH$16,IF(($AF224&gt;=CX$15)*($AF224&lt;CX$14),$CH$15,IF(($AF224&gt;=CX$14),$CH$14,"")))),"-"),"")</f>
        <v/>
      </c>
      <c r="DR224" s="192" t="str">
        <f aca="false">IF($F224&lt;&gt;"",IF($AF224&gt;=CY$17,IF(($AF224&gt;=CY$17)*($AF224&lt;CY$16),$CH$17,IF(($AF224&gt;=CY$16)*($AF224&lt;CY$15),$CH$16,IF(($AF224&gt;=CY$15)*($AF224&lt;CY$14),$CH$15,IF(($AF224&gt;=CY$14),$CH$14,"")))),"-"),"")</f>
        <v/>
      </c>
      <c r="DS224" s="192" t="str">
        <f aca="false">IF($F224&lt;&gt;"",IF($AF224&gt;=CZ$17,IF(($AF224&gt;=CZ$17)*($AF224&lt;CZ$16),$CH$17,IF(($AF224&gt;=CZ$16)*($AF224&lt;CZ$15),$CH$16,IF(($AF224&gt;=CZ$15)*($AF224&lt;CZ$14),$CH$15,IF(($AF224&gt;=CZ$14),$CH$14,"")))),"-"),"")</f>
        <v/>
      </c>
      <c r="DT224" s="193" t="str">
        <f aca="false">IF(AM224&lt;&gt;"",IF(AND(AM224&gt;=7,AM224&lt;=9),IF(AM224=$CI$13,DB224,IF(AM224=$CJ$13,DC224,IF(AM224=$CK$13,DD224,""))),""),"")</f>
        <v/>
      </c>
      <c r="DU224" s="193" t="str">
        <f aca="false">IF(AM224&lt;&gt;"",IF(AM224&lt;=15,IF(AM224=$CL$13,DE224,IF(AM224=$CM$13,DF224,IF(AM224=$CN$13,DG224,IF(AM224=$CO$13,DH224,IF(AM224=$CP$13,DI224,IF(AM224=$CQ$13,DJ224,"")))))),""),"")</f>
        <v/>
      </c>
      <c r="DV224" s="193" t="str">
        <f aca="false">IF(AM224&lt;&gt;"",IF(AND(AM224&gt;=16,AM224&lt;=45),IF(AND(AM224&gt;=16,AM224&lt;=17),DK224,IF(AND(AM224&gt;=18,AM224&lt;=19),DL224,IF(AND(AM224&gt;=20,AM224&lt;=28),DM224,IF(AND(AM224&gt;=29,AM224&lt;=37),DN224,"")))),""),"")</f>
        <v/>
      </c>
      <c r="DW224" s="193" t="str">
        <f aca="false">IF(AM224&lt;&gt;"",IF(AM224&gt;=38,IF(AND(AM224&gt;=38,AM224&lt;=46),DO224,IF(AND(AM224&gt;=47,AM224&lt;=55),DP224,IF(AND(AM224&gt;=56,AM224&lt;=60),DQ224,IF(AND(AM224&gt;=61,AM224&lt;=65),DR224,IF(AM224&gt;=66,DS224,""))))),""),"")</f>
        <v/>
      </c>
      <c r="DY224" s="258" t="str">
        <f aca="false">IF(AM224&lt;&gt;"",IF(AM224&lt;=9,DT224,IF(AND(AM224&gt;=10,AM224&lt;=15),DU224,IF(AND(AM224&gt;=16,AM224&lt;=37),DV224,IF(AM224&gt;=38,DW224,"")))),"")</f>
        <v/>
      </c>
      <c r="DZ224" s="260"/>
      <c r="EA224" s="258" t="str">
        <f aca="false">IF(LOWER($E224)="w",DY224,IF(LOWER($E224)="m",CF224,""))</f>
        <v/>
      </c>
    </row>
    <row r="225" customFormat="false" ht="12.75" hidden="false" customHeight="false" outlineLevel="0" collapsed="false">
      <c r="A225" s="275" t="n">
        <v>204</v>
      </c>
      <c r="B225" s="242"/>
      <c r="C225" s="243"/>
      <c r="D225" s="243"/>
      <c r="E225" s="244"/>
      <c r="F225" s="245"/>
      <c r="G225" s="246"/>
      <c r="H225" s="247"/>
      <c r="I225" s="178" t="n">
        <f aca="false">INT(IF(AND(H225="E",G225&lt;=14.2),(IF((AND(G225&gt;10.99)*(G225&lt;14.21)),(14.3-G225)/0.1*10,(IF((AND(G225&gt;6)*(G225&lt;11.01)),(12.65-G225)/0.05*10,0))))+50,(IF((AND(G225&gt;10.99)*(G225&lt;14.21)),(14.3-G225)/0.1*10,(IF((AND(G225&gt;6)*(G225&lt;11.01)),(12.65-G225)/0.05*10,0))))))</f>
        <v>0</v>
      </c>
      <c r="J225" s="263"/>
      <c r="K225" s="178" t="n">
        <f aca="false">INT(IF(J225&lt;1,0,(J225-0.945)/0.055)*10)</f>
        <v>0</v>
      </c>
      <c r="L225" s="264"/>
      <c r="M225" s="178" t="n">
        <f aca="false">INT(IF(L225&lt;3,0,(L225-2.85)/0.15)*10)</f>
        <v>0</v>
      </c>
      <c r="N225" s="265"/>
      <c r="O225" s="178" t="n">
        <f aca="false">INT(IF(N225&lt;5,0,(N225-4)/1)*10)</f>
        <v>0</v>
      </c>
      <c r="P225" s="266"/>
      <c r="Q225" s="178" t="n">
        <f aca="false">INT(IF(P225&lt;30,0,(P225-27)/3)*10)</f>
        <v>0</v>
      </c>
      <c r="R225" s="263"/>
      <c r="S225" s="178" t="n">
        <f aca="false">INT(IF(R225&lt;2.2,0,(R225-2.135)/0.065)*10)</f>
        <v>0</v>
      </c>
      <c r="T225" s="266"/>
      <c r="U225" s="178" t="n">
        <f aca="false">INT(IF(T225&lt;5,0,(T225-4.3)/0.7)*10)</f>
        <v>0</v>
      </c>
      <c r="V225" s="267"/>
      <c r="W225" s="178" t="n">
        <f aca="false">INT(IF(V225&lt;10,0,(V225-9)/1)*10)</f>
        <v>0</v>
      </c>
      <c r="X225" s="295"/>
      <c r="Y225" s="178" t="n">
        <f aca="false">INT(IF(X225&lt;5,0,(X225-4.25)/0.75)*10)</f>
        <v>0</v>
      </c>
      <c r="Z225" s="176"/>
      <c r="AA225" s="182"/>
      <c r="AB225" s="183"/>
      <c r="AC225" s="178" t="n">
        <f aca="false">INT(MAX(AH225,AI225,AN225))</f>
        <v>0</v>
      </c>
      <c r="AD225" s="254" t="n">
        <f aca="false">IF(AND(ISNUMBER(Z225)=NOT(ISNUMBER(AA225)),OR(AND(ISNUMBER(Z225),Z225&gt;=120),AND(ISNUMBER(AA225),AA225&gt;0,AA225&lt;=440))),1,0)</f>
        <v>0</v>
      </c>
      <c r="AE225" s="216" t="str">
        <f aca="false">EA225</f>
        <v/>
      </c>
      <c r="AF225" s="256" t="n">
        <f aca="false">SUM(I225+K225+M225+O225+Q225+S225+U225+W225+Y225+AC225)</f>
        <v>0</v>
      </c>
      <c r="AG225" s="297"/>
      <c r="AH225" s="187" t="n">
        <f aca="false">INT(IF(Z225&lt;120,0,(Z225-117.6)/2.4)*10)</f>
        <v>0</v>
      </c>
      <c r="AI225" s="187" t="n">
        <f aca="false">INT(IF(AJ225&gt;=441,0,(442.5-AJ225)/2.5)*10)</f>
        <v>0</v>
      </c>
      <c r="AJ225" s="188" t="str">
        <f aca="false">IF(AND(AK225=0,AL225=0),"",AK225*60+AL225)</f>
        <v/>
      </c>
      <c r="AK225" s="188" t="n">
        <f aca="false">HOUR(AB225)</f>
        <v>0</v>
      </c>
      <c r="AL225" s="188" t="n">
        <f aca="false">MINUTE(AB225)</f>
        <v>0</v>
      </c>
      <c r="AM225" s="153" t="str">
        <f aca="false">IF(F225&lt;&gt;"",$AC$1-F225,"")</f>
        <v/>
      </c>
      <c r="AN225" s="189" t="n">
        <f aca="false">INT(IF(AA225&lt;25,0,(AA225-23.5)/1.5)*10)</f>
        <v>0</v>
      </c>
      <c r="AO225" s="126"/>
      <c r="AP225" s="126"/>
      <c r="AQ225" s="126"/>
      <c r="AR225" s="126"/>
      <c r="AS225" s="126"/>
      <c r="AT225" s="126"/>
      <c r="AU225" s="126"/>
      <c r="AV225" s="126"/>
      <c r="AW225" s="126"/>
      <c r="AX225" s="126"/>
      <c r="AY225" s="126"/>
      <c r="AZ225" s="126"/>
      <c r="BA225" s="126"/>
      <c r="BB225" s="126"/>
      <c r="BC225" s="126"/>
      <c r="BD225" s="126"/>
      <c r="BE225" s="126"/>
      <c r="BF225" s="126"/>
      <c r="BG225" s="126"/>
      <c r="BH225" s="126"/>
      <c r="BI225" s="192" t="str">
        <f aca="false">IF($F225&lt;&gt;"",IF($AF225&gt;=AP$17,IF(($AF225&gt;=AP$17)*($AF225&lt;AP$16),$AO$17,IF(($AF225&gt;=AP$16)*($AF225&lt;AP$15),$AO$16,IF(($AF225&gt;=AP$15)*($AF225&lt;AP$14),$AO$15,IF(($AF225&gt;=AP$14),$AO$14,"")))),"-"),"")</f>
        <v/>
      </c>
      <c r="BJ225" s="192" t="str">
        <f aca="false">IF($F225&lt;&gt;"",IF($AF225&gt;=AQ$17,IF(($AF225&gt;=AQ$17)*($AF225&lt;AQ$16),$AO$17,IF(($AF225&gt;=AQ$16)*($AF225&lt;AQ$15),$AO$16,IF(($AF225&gt;=AQ$15)*($AF225&lt;AQ$14),$AO$15,IF(($AF225&gt;=AQ$14),$AO$14,"")))),"-"),"")</f>
        <v/>
      </c>
      <c r="BK225" s="192" t="str">
        <f aca="false">IF($F225&lt;&gt;"",IF($AF225&gt;=AR$17,IF(($AF225&gt;=AR$17)*($AF225&lt;AR$16),$AO$17,IF(($AF225&gt;=AR$16)*($AF225&lt;AR$15),$AO$16,IF(($AF225&gt;=AR$15)*($AF225&lt;AR$14),$AO$15,IF(($AF225&gt;=AR$14),$AO$14,"")))),"-"),"")</f>
        <v/>
      </c>
      <c r="BL225" s="192" t="str">
        <f aca="false">IF($F225&lt;&gt;"",IF($AF225&gt;=AS$17,IF(($AF225&gt;=AS$17)*($AF225&lt;AS$16),$AO$17,IF(($AF225&gt;=AS$16)*($AF225&lt;AS$15),$AO$16,IF(($AF225&gt;=AS$15)*($AF225&lt;AS$14),$AO$15,IF(($AF225&gt;=AS$14),$AO$14,"")))),"-"),"")</f>
        <v/>
      </c>
      <c r="BM225" s="192" t="str">
        <f aca="false">IF($F225&lt;&gt;"",IF($AF225&gt;=AT$17,IF(($AF225&gt;=AT$17)*($AF225&lt;AT$16),$AO$17,IF(($AF225&gt;=AT$16)*($AF225&lt;AT$15),$AO$16,IF(($AF225&gt;=AT$15)*($AF225&lt;AT$14),$AO$15,IF(($AF225&gt;=AT$14),$AO$14,"")))),"-"),"")</f>
        <v/>
      </c>
      <c r="BN225" s="192" t="str">
        <f aca="false">IF($F225&lt;&gt;"",IF($AF225&gt;=AU$17,IF(($AF225&gt;=AU$17)*($AF225&lt;AU$16),$AO$17,IF(($AF225&gt;=AU$16)*($AF225&lt;AU$15),$AO$16,IF(($AF225&gt;=AU$15)*($AF225&lt;AU$14),$AO$15,IF(($AF225&gt;=AU$14),$AO$14,"")))),"-"),"")</f>
        <v/>
      </c>
      <c r="BO225" s="192" t="str">
        <f aca="false">IF($F225&lt;&gt;"",IF($AF225&gt;=AV$17,IF(($AF225&gt;=AV$17)*($AF225&lt;AV$16),$AO$17,IF(($AF225&gt;=AV$16)*($AF225&lt;AV$15),$AO$16,IF(($AF225&gt;=AV$15)*($AF225&lt;AV$14),$AO$15,IF(($AF225&gt;=AV$14),$AO$14,"")))),"-"),"")</f>
        <v/>
      </c>
      <c r="BP225" s="192" t="str">
        <f aca="false">IF($F225&lt;&gt;"",IF($AF225&gt;=AW$17,IF(($AF225&gt;=AW$17)*($AF225&lt;AW$16),$AO$17,IF(($AF225&gt;=AW$16)*($AF225&lt;AW$15),$AO$16,IF(($AF225&gt;=AW$15)*($AF225&lt;AW$14),$AO$15,IF(($AF225&gt;=AW$14),$AO$14,"")))),"-"),"")</f>
        <v/>
      </c>
      <c r="BQ225" s="192" t="str">
        <f aca="false">IF($F225&lt;&gt;"",IF($AF225&gt;=AX$17,IF(($AF225&gt;=AX$17)*($AF225&lt;AX$16),$AO$17,IF(($AF225&gt;=AX$16)*($AF225&lt;AX$15),$AO$16,IF(($AF225&gt;=AX$15)*($AF225&lt;AX$14),$AO$15,IF(($AF225&gt;=AX$14),$AO$14,"")))),"-"),"")</f>
        <v/>
      </c>
      <c r="BR225" s="192" t="str">
        <f aca="false">IF($F225&lt;&gt;"",IF($AF225&gt;=AY$17,IF(($AF225&gt;=AY$17)*($AF225&lt;AY$16),$AO$17,IF(($AF225&gt;=AY$16)*($AF225&lt;AY$15),$AO$16,IF(($AF225&gt;=AY$15)*($AF225&lt;AY$14),$AO$15,IF(($AF225&gt;=AY$14),$AO$14,"")))),"-"),"")</f>
        <v/>
      </c>
      <c r="BS225" s="192" t="str">
        <f aca="false">IF($F225&lt;&gt;"",IF($AF225&gt;=AZ$17,IF(($AF225&gt;=AZ$17)*($AF225&lt;AZ$16),$AO$17,IF(($AF225&gt;=AZ$16)*($AF225&lt;AZ$15),$AO$16,IF(($AF225&gt;=AZ$15)*($AF225&lt;AZ$14),$AO$15,IF(($AF225&gt;=AZ$14),$AO$14,"")))),"-"),"")</f>
        <v/>
      </c>
      <c r="BT225" s="192" t="str">
        <f aca="false">IF($F225&lt;&gt;"",IF($AF225&gt;=BA$17,IF(($AF225&gt;=BA$17)*($AF225&lt;BA$16),$AO$17,IF(($AF225&gt;=BA$16)*($AF225&lt;BA$15),$AO$16,IF(($AF225&gt;=BA$15)*($AF225&lt;BA$14),$AO$15,IF(($AF225&gt;=BA$14),$AO$14,"")))),"-"),"")</f>
        <v/>
      </c>
      <c r="BU225" s="192" t="str">
        <f aca="false">IF($F225&lt;&gt;"",IF($AF225&gt;=BB$17,IF(($AF225&gt;=BB$17)*($AF225&lt;BB$16),$AO$17,IF(($AF225&gt;=BB$16)*($AF225&lt;BB$15),$AO$16,IF(($AF225&gt;=BB$15)*($AF225&lt;BB$14),$AO$15,IF(($AF225&gt;=BB$14),$AO$14,"")))),"-"),"")</f>
        <v/>
      </c>
      <c r="BV225" s="192" t="str">
        <f aca="false">IF($F225&lt;&gt;"",IF($AF225&gt;=BC$17,IF(($AF225&gt;=BC$17)*($AF225&lt;BC$16),$AO$17,IF(($AF225&gt;=BC$16)*($AF225&lt;BC$15),$AO$16,IF(($AF225&gt;=BC$15)*($AF225&lt;BC$14),$AO$15,IF(($AF225&gt;=BC$14),$AO$14,"")))),"-"),"")</f>
        <v/>
      </c>
      <c r="BW225" s="192" t="str">
        <f aca="false">IF($F225&lt;&gt;"",IF($AF225&gt;=BD$17,IF(($AF225&gt;=BD$17)*($AF225&lt;BD$16),$AO$17,IF(($AF225&gt;=BD$16)*($AF225&lt;BD$15),$AO$16,IF(($AF225&gt;=BD$15)*($AF225&lt;BD$14),$AO$15,IF(($AF225&gt;=BD$14),$AO$14,"")))),"-"),"")</f>
        <v/>
      </c>
      <c r="BX225" s="192" t="str">
        <f aca="false">IF($F225&lt;&gt;"",IF($AF225&gt;=BE$17,IF(($AF225&gt;=BE$17)*($AF225&lt;BE$16),$AO$17,IF(($AF225&gt;=BE$16)*($AF225&lt;BE$15),$AO$16,IF(($AF225&gt;=BE$15)*($AF225&lt;BE$14),$AO$15,IF(($AF225&gt;=BE$14),$AO$14,"")))),"-"),"")</f>
        <v/>
      </c>
      <c r="BY225" s="192" t="str">
        <f aca="false">IF($F225&lt;&gt;"",IF($AF225&gt;=BF$17,IF(($AF225&gt;=BF$17)*($AF225&lt;BF$16),$AO$17,IF(($AF225&gt;=BF$16)*($AF225&lt;BF$15),$AO$16,IF(($AF225&gt;=BF$15)*($AF225&lt;BF$14),$AO$15,IF(($AF225&gt;=BF$14),$AO$14,"")))),"-"),"")</f>
        <v/>
      </c>
      <c r="BZ225" s="192" t="str">
        <f aca="false">IF($F225&lt;&gt;"",IF($AF225&gt;=BG$17,IF(($AF225&gt;=BG$17)*($AF225&lt;BG$16),$AO$17,IF(($AF225&gt;=BG$16)*($AF225&lt;BG$15),$AO$16,IF(($AF225&gt;=BG$15)*($AF225&lt;BG$14),$AO$15,IF(($AF225&gt;=BG$14),$AO$14,"")))),"-"),"")</f>
        <v/>
      </c>
      <c r="CA225" s="193" t="str">
        <f aca="false">IF(AM225&lt;&gt;"",IF(AND(AM225&gt;=7,AM225&lt;=9),IF(AM225=$AP$13,BI225,IF(AM225=$AQ$13,BJ225,IF(AM225=$AR$13,BK225,""))),""),"")</f>
        <v/>
      </c>
      <c r="CB225" s="193" t="str">
        <f aca="false">IF(AM225&lt;&gt;"",IF(AM225&lt;=15,IF(AM225=$AS$13,BL225,IF(AM225=$AT$13,BM225,IF(AM225=$AU$13,BN225,IF(AM225=$AV$13,BO225,IF(AM225=$AW$13,BP225,IF(AM225=$AX$13,BQ225,"")))))),""),"")</f>
        <v/>
      </c>
      <c r="CC225" s="193" t="str">
        <f aca="false">IF(AM225&lt;&gt;"",IF(AND(AM225&gt;=16,AM225&lt;=45),IF(AND(AM225&gt;=16,AM225&lt;=17),BR225,IF(AND(AM225&gt;=18,AM225&lt;=19),BS225,IF(AND(AM225&gt;=20,AM225&lt;=28),BT225,IF(AND(AM225&gt;=29,AM225&lt;=37),BU225,"")))),""),"")</f>
        <v/>
      </c>
      <c r="CD225" s="193" t="str">
        <f aca="false">IF(AM225&lt;&gt;"",IF(AM225&gt;=38,IF(AND(AM225&gt;=38,AM225&lt;=46),BV225,IF(AND(AM225&gt;=47,AM225&lt;=55),BW225,IF(AND(AM225&gt;=56,AM225&lt;=60),BX225,IF(AND(AM225&gt;=61,AM225&lt;=65),BY225,IF(AM225&gt;=66,BZ225,""))))),""),"")</f>
        <v/>
      </c>
      <c r="CE225" s="257"/>
      <c r="CF225" s="258" t="str">
        <f aca="false">IF(AM225&lt;&gt;"",IF(AM225&lt;=9,CA225,IF(AND(AM225&gt;=10,AM225&lt;=15),CB225,IF(AND(AM225&gt;=16,AM225&lt;=37),CC225,IF(AM225&gt;=38,CD225,"")))),"")</f>
        <v/>
      </c>
      <c r="CG225" s="33"/>
      <c r="DB225" s="192" t="str">
        <f aca="false">IF($F225&lt;&gt;"",IF($AF225&gt;=CI$17,IF(($AF225&gt;=CI$17)*($AF225&lt;CI$16),$CH$17,IF(($AF225&gt;=CI$16)*($AF225&lt;CI$15),$CH$16,IF(($AF225&gt;=CI$15)*($AF225&lt;CI$14),$CH$15,IF(($AF225&gt;=CI$14),$CH$14,"")))),"-"),"")</f>
        <v/>
      </c>
      <c r="DC225" s="192" t="str">
        <f aca="false">IF($F225&lt;&gt;"",IF($AF225&gt;=CJ$17,IF(($AF225&gt;=CJ$17)*($AF225&lt;CJ$16),$CH$17,IF(($AF225&gt;=CJ$16)*($AF225&lt;CJ$15),$CH$16,IF(($AF225&gt;=CJ$15)*($AF225&lt;CJ$14),$CH$15,IF(($AF225&gt;=CJ$14),$CH$14,"")))),"-"),"")</f>
        <v/>
      </c>
      <c r="DD225" s="192" t="str">
        <f aca="false">IF($F225&lt;&gt;"",IF($AF225&gt;=CK$17,IF(($AF225&gt;=CK$17)*($AF225&lt;CK$16),$CH$17,IF(($AF225&gt;=CK$16)*($AF225&lt;CK$15),$CH$16,IF(($AF225&gt;=CK$15)*($AF225&lt;CK$14),$CH$15,IF(($AF225&gt;=CK$14),$CH$14,"")))),"-"),"")</f>
        <v/>
      </c>
      <c r="DE225" s="192" t="str">
        <f aca="false">IF($F225&lt;&gt;"",IF($AF225&gt;=CL$17,IF(($AF225&gt;=CL$17)*($AF225&lt;CL$16),$CH$17,IF(($AF225&gt;=CL$16)*($AF225&lt;CL$15),$CH$16,IF(($AF225&gt;=CL$15)*($AF225&lt;CL$14),$CH$15,IF(($AF225&gt;=CL$14),$CH$14,"")))),"-"),"")</f>
        <v/>
      </c>
      <c r="DF225" s="192" t="str">
        <f aca="false">IF($F225&lt;&gt;"",IF($AF225&gt;=CM$17,IF(($AF225&gt;=CM$17)*($AF225&lt;CM$16),$CH$17,IF(($AF225&gt;=CM$16)*($AF225&lt;CM$15),$CH$16,IF(($AF225&gt;=CM$15)*($AF225&lt;CM$14),$CH$15,IF(($AF225&gt;=CM$14),$CH$14,"")))),"-"),"")</f>
        <v/>
      </c>
      <c r="DG225" s="192" t="str">
        <f aca="false">IF($F225&lt;&gt;"",IF($AF225&gt;=CN$17,IF(($AF225&gt;=CN$17)*($AF225&lt;CN$16),$CH$17,IF(($AF225&gt;=CN$16)*($AF225&lt;CN$15),$CH$16,IF(($AF225&gt;=CN$15)*($AF225&lt;CN$14),$CH$15,IF(($AF225&gt;=CN$14),$CH$14,"")))),"-"),"")</f>
        <v/>
      </c>
      <c r="DH225" s="192" t="str">
        <f aca="false">IF($F225&lt;&gt;"",IF($AF225&gt;=CO$17,IF(($AF225&gt;=CO$17)*($AF225&lt;CO$16),$CH$17,IF(($AF225&gt;=CO$16)*($AF225&lt;CO$15),$CH$16,IF(($AF225&gt;=CO$15)*($AF225&lt;CO$14),$CH$15,IF(($AF225&gt;=CO$14),$CH$14,"")))),"-"),"")</f>
        <v/>
      </c>
      <c r="DI225" s="192" t="str">
        <f aca="false">IF($F225&lt;&gt;"",IF($AF225&gt;=CP$17,IF(($AF225&gt;=CP$17)*($AF225&lt;CP$16),$CH$17,IF(($AF225&gt;=CP$16)*($AF225&lt;CP$15),$CH$16,IF(($AF225&gt;=CP$15)*($AF225&lt;CP$14),$CH$15,IF(($AF225&gt;=CP$14),$CH$14,"")))),"-"),"")</f>
        <v/>
      </c>
      <c r="DJ225" s="192" t="str">
        <f aca="false">IF($F225&lt;&gt;"",IF($AF225&gt;=CQ$17,IF(($AF225&gt;=CQ$17)*($AF225&lt;CQ$16),$CH$17,IF(($AF225&gt;=CQ$16)*($AF225&lt;CQ$15),$CH$16,IF(($AF225&gt;=CQ$15)*($AF225&lt;CQ$14),$CH$15,IF(($AF225&gt;=CQ$14),$CH$14,"")))),"-"),"")</f>
        <v/>
      </c>
      <c r="DK225" s="192" t="str">
        <f aca="false">IF($F225&lt;&gt;"",IF($AF225&gt;=CR$17,IF(($AF225&gt;=CR$17)*($AF225&lt;CR$16),$CH$17,IF(($AF225&gt;=CR$16)*($AF225&lt;CR$15),$CH$16,IF(($AF225&gt;=CR$15)*($AF225&lt;CR$14),$CH$15,IF(($AF225&gt;=CR$14),$CH$14,"")))),"-"),"")</f>
        <v/>
      </c>
      <c r="DL225" s="192" t="str">
        <f aca="false">IF($F225&lt;&gt;"",IF($AF225&gt;=CS$17,IF(($AF225&gt;=CS$17)*($AF225&lt;CS$16),$CH$17,IF(($AF225&gt;=CS$16)*($AF225&lt;CS$15),$CH$16,IF(($AF225&gt;=CS$15)*($AF225&lt;CS$14),$CH$15,IF(($AF225&gt;=CS$14),$CH$14,"")))),"-"),"")</f>
        <v/>
      </c>
      <c r="DM225" s="192" t="str">
        <f aca="false">IF($F225&lt;&gt;"",IF($AF225&gt;=CT$17,IF(($AF225&gt;=CT$17)*($AF225&lt;CT$16),$CH$17,IF(($AF225&gt;=CT$16)*($AF225&lt;CT$15),$CH$16,IF(($AF225&gt;=CT$15)*($AF225&lt;CT$14),$CH$15,IF(($AF225&gt;=CT$14),$CH$14,"")))),"-"),"")</f>
        <v/>
      </c>
      <c r="DN225" s="192" t="str">
        <f aca="false">IF($F225&lt;&gt;"",IF($AF225&gt;=CU$17,IF(($AF225&gt;=CU$17)*($AF225&lt;CU$16),$CH$17,IF(($AF225&gt;=CU$16)*($AF225&lt;CU$15),$CH$16,IF(($AF225&gt;=CU$15)*($AF225&lt;CU$14),$CH$15,IF(($AF225&gt;=CU$14),$CH$14,"")))),"-"),"")</f>
        <v/>
      </c>
      <c r="DO225" s="192" t="str">
        <f aca="false">IF($F225&lt;&gt;"",IF($AF225&gt;=CV$17,IF(($AF225&gt;=CV$17)*($AF225&lt;CV$16),$CH$17,IF(($AF225&gt;=CV$16)*($AF225&lt;CV$15),$CH$16,IF(($AF225&gt;=CV$15)*($AF225&lt;CV$14),$CH$15,IF(($AF225&gt;=CV$14),$CH$14,"")))),"-"),"")</f>
        <v/>
      </c>
      <c r="DP225" s="192" t="str">
        <f aca="false">IF($F225&lt;&gt;"",IF($AF225&gt;=CW$17,IF(($AF225&gt;=CW$17)*($AF225&lt;CW$16),$CH$17,IF(($AF225&gt;=CW$16)*($AF225&lt;CW$15),$CH$16,IF(($AF225&gt;=CW$15)*($AF225&lt;CW$14),$CH$15,IF(($AF225&gt;=CW$14),$CH$14,"")))),"-"),"")</f>
        <v/>
      </c>
      <c r="DQ225" s="192" t="str">
        <f aca="false">IF($F225&lt;&gt;"",IF($AF225&gt;=CX$17,IF(($AF225&gt;=CX$17)*($AF225&lt;CX$16),$CH$17,IF(($AF225&gt;=CX$16)*($AF225&lt;CX$15),$CH$16,IF(($AF225&gt;=CX$15)*($AF225&lt;CX$14),$CH$15,IF(($AF225&gt;=CX$14),$CH$14,"")))),"-"),"")</f>
        <v/>
      </c>
      <c r="DR225" s="192" t="str">
        <f aca="false">IF($F225&lt;&gt;"",IF($AF225&gt;=CY$17,IF(($AF225&gt;=CY$17)*($AF225&lt;CY$16),$CH$17,IF(($AF225&gt;=CY$16)*($AF225&lt;CY$15),$CH$16,IF(($AF225&gt;=CY$15)*($AF225&lt;CY$14),$CH$15,IF(($AF225&gt;=CY$14),$CH$14,"")))),"-"),"")</f>
        <v/>
      </c>
      <c r="DS225" s="192" t="str">
        <f aca="false">IF($F225&lt;&gt;"",IF($AF225&gt;=CZ$17,IF(($AF225&gt;=CZ$17)*($AF225&lt;CZ$16),$CH$17,IF(($AF225&gt;=CZ$16)*($AF225&lt;CZ$15),$CH$16,IF(($AF225&gt;=CZ$15)*($AF225&lt;CZ$14),$CH$15,IF(($AF225&gt;=CZ$14),$CH$14,"")))),"-"),"")</f>
        <v/>
      </c>
      <c r="DT225" s="193" t="str">
        <f aca="false">IF(AM225&lt;&gt;"",IF(AND(AM225&gt;=7,AM225&lt;=9),IF(AM225=$CI$13,DB225,IF(AM225=$CJ$13,DC225,IF(AM225=$CK$13,DD225,""))),""),"")</f>
        <v/>
      </c>
      <c r="DU225" s="193" t="str">
        <f aca="false">IF(AM225&lt;&gt;"",IF(AM225&lt;=15,IF(AM225=$CL$13,DE225,IF(AM225=$CM$13,DF225,IF(AM225=$CN$13,DG225,IF(AM225=$CO$13,DH225,IF(AM225=$CP$13,DI225,IF(AM225=$CQ$13,DJ225,"")))))),""),"")</f>
        <v/>
      </c>
      <c r="DV225" s="193" t="str">
        <f aca="false">IF(AM225&lt;&gt;"",IF(AND(AM225&gt;=16,AM225&lt;=45),IF(AND(AM225&gt;=16,AM225&lt;=17),DK225,IF(AND(AM225&gt;=18,AM225&lt;=19),DL225,IF(AND(AM225&gt;=20,AM225&lt;=28),DM225,IF(AND(AM225&gt;=29,AM225&lt;=37),DN225,"")))),""),"")</f>
        <v/>
      </c>
      <c r="DW225" s="193" t="str">
        <f aca="false">IF(AM225&lt;&gt;"",IF(AM225&gt;=38,IF(AND(AM225&gt;=38,AM225&lt;=46),DO225,IF(AND(AM225&gt;=47,AM225&lt;=55),DP225,IF(AND(AM225&gt;=56,AM225&lt;=60),DQ225,IF(AND(AM225&gt;=61,AM225&lt;=65),DR225,IF(AM225&gt;=66,DS225,""))))),""),"")</f>
        <v/>
      </c>
      <c r="DY225" s="258" t="str">
        <f aca="false">IF(AM225&lt;&gt;"",IF(AM225&lt;=9,DT225,IF(AND(AM225&gt;=10,AM225&lt;=15),DU225,IF(AND(AM225&gt;=16,AM225&lt;=37),DV225,IF(AM225&gt;=38,DW225,"")))),"")</f>
        <v/>
      </c>
      <c r="DZ225" s="260"/>
      <c r="EA225" s="258" t="str">
        <f aca="false">IF(LOWER($E225)="w",DY225,IF(LOWER($E225)="m",CF225,""))</f>
        <v/>
      </c>
    </row>
    <row r="226" customFormat="false" ht="12.75" hidden="false" customHeight="false" outlineLevel="0" collapsed="false">
      <c r="A226" s="275" t="n">
        <v>205</v>
      </c>
      <c r="B226" s="242"/>
      <c r="C226" s="243"/>
      <c r="D226" s="243"/>
      <c r="E226" s="244"/>
      <c r="F226" s="245"/>
      <c r="G226" s="246"/>
      <c r="H226" s="247"/>
      <c r="I226" s="178" t="n">
        <f aca="false">INT(IF(AND(H226="E",G226&lt;=14.2),(IF((AND(G226&gt;10.99)*(G226&lt;14.21)),(14.3-G226)/0.1*10,(IF((AND(G226&gt;6)*(G226&lt;11.01)),(12.65-G226)/0.05*10,0))))+50,(IF((AND(G226&gt;10.99)*(G226&lt;14.21)),(14.3-G226)/0.1*10,(IF((AND(G226&gt;6)*(G226&lt;11.01)),(12.65-G226)/0.05*10,0))))))</f>
        <v>0</v>
      </c>
      <c r="J226" s="263"/>
      <c r="K226" s="178" t="n">
        <f aca="false">INT(IF(J226&lt;1,0,(J226-0.945)/0.055)*10)</f>
        <v>0</v>
      </c>
      <c r="L226" s="264"/>
      <c r="M226" s="178" t="n">
        <f aca="false">INT(IF(L226&lt;3,0,(L226-2.85)/0.15)*10)</f>
        <v>0</v>
      </c>
      <c r="N226" s="265"/>
      <c r="O226" s="178" t="n">
        <f aca="false">INT(IF(N226&lt;5,0,(N226-4)/1)*10)</f>
        <v>0</v>
      </c>
      <c r="P226" s="266"/>
      <c r="Q226" s="178" t="n">
        <f aca="false">INT(IF(P226&lt;30,0,(P226-27)/3)*10)</f>
        <v>0</v>
      </c>
      <c r="R226" s="263"/>
      <c r="S226" s="178" t="n">
        <f aca="false">INT(IF(R226&lt;2.2,0,(R226-2.135)/0.065)*10)</f>
        <v>0</v>
      </c>
      <c r="T226" s="266"/>
      <c r="U226" s="178" t="n">
        <f aca="false">INT(IF(T226&lt;5,0,(T226-4.3)/0.7)*10)</f>
        <v>0</v>
      </c>
      <c r="V226" s="267"/>
      <c r="W226" s="178" t="n">
        <f aca="false">INT(IF(V226&lt;10,0,(V226-9)/1)*10)</f>
        <v>0</v>
      </c>
      <c r="X226" s="295"/>
      <c r="Y226" s="178" t="n">
        <f aca="false">INT(IF(X226&lt;5,0,(X226-4.25)/0.75)*10)</f>
        <v>0</v>
      </c>
      <c r="Z226" s="176"/>
      <c r="AA226" s="182"/>
      <c r="AB226" s="183"/>
      <c r="AC226" s="178" t="n">
        <f aca="false">INT(MAX(AH226,AI226,AN226))</f>
        <v>0</v>
      </c>
      <c r="AD226" s="254" t="n">
        <f aca="false">IF(AND(ISNUMBER(Z226)=NOT(ISNUMBER(AA226)),OR(AND(ISNUMBER(Z226),Z226&gt;=120),AND(ISNUMBER(AA226),AA226&gt;0,AA226&lt;=440))),1,0)</f>
        <v>0</v>
      </c>
      <c r="AE226" s="216" t="str">
        <f aca="false">EA226</f>
        <v/>
      </c>
      <c r="AF226" s="256" t="n">
        <f aca="false">SUM(I226+K226+M226+O226+Q226+S226+U226+W226+Y226+AC226)</f>
        <v>0</v>
      </c>
      <c r="AG226" s="297"/>
      <c r="AH226" s="187" t="n">
        <f aca="false">INT(IF(Z226&lt;120,0,(Z226-117.6)/2.4)*10)</f>
        <v>0</v>
      </c>
      <c r="AI226" s="187" t="n">
        <f aca="false">INT(IF(AJ226&gt;=441,0,(442.5-AJ226)/2.5)*10)</f>
        <v>0</v>
      </c>
      <c r="AJ226" s="188" t="str">
        <f aca="false">IF(AND(AK226=0,AL226=0),"",AK226*60+AL226)</f>
        <v/>
      </c>
      <c r="AK226" s="188" t="n">
        <f aca="false">HOUR(AB226)</f>
        <v>0</v>
      </c>
      <c r="AL226" s="188" t="n">
        <f aca="false">MINUTE(AB226)</f>
        <v>0</v>
      </c>
      <c r="AM226" s="153" t="str">
        <f aca="false">IF(F226&lt;&gt;"",$AC$1-F226,"")</f>
        <v/>
      </c>
      <c r="AN226" s="189" t="n">
        <f aca="false">INT(IF(AA226&lt;25,0,(AA226-23.5)/1.5)*10)</f>
        <v>0</v>
      </c>
      <c r="AO226" s="126"/>
      <c r="AP226" s="126"/>
      <c r="AQ226" s="126"/>
      <c r="AR226" s="126"/>
      <c r="AS226" s="126"/>
      <c r="AT226" s="126"/>
      <c r="AU226" s="126"/>
      <c r="AV226" s="126"/>
      <c r="AW226" s="126"/>
      <c r="AX226" s="126"/>
      <c r="AY226" s="126"/>
      <c r="AZ226" s="126"/>
      <c r="BA226" s="126"/>
      <c r="BB226" s="126"/>
      <c r="BC226" s="126"/>
      <c r="BD226" s="126"/>
      <c r="BE226" s="126"/>
      <c r="BF226" s="126"/>
      <c r="BG226" s="126"/>
      <c r="BH226" s="126"/>
      <c r="BI226" s="192" t="str">
        <f aca="false">IF($F226&lt;&gt;"",IF($AF226&gt;=AP$17,IF(($AF226&gt;=AP$17)*($AF226&lt;AP$16),$AO$17,IF(($AF226&gt;=AP$16)*($AF226&lt;AP$15),$AO$16,IF(($AF226&gt;=AP$15)*($AF226&lt;AP$14),$AO$15,IF(($AF226&gt;=AP$14),$AO$14,"")))),"-"),"")</f>
        <v/>
      </c>
      <c r="BJ226" s="192" t="str">
        <f aca="false">IF($F226&lt;&gt;"",IF($AF226&gt;=AQ$17,IF(($AF226&gt;=AQ$17)*($AF226&lt;AQ$16),$AO$17,IF(($AF226&gt;=AQ$16)*($AF226&lt;AQ$15),$AO$16,IF(($AF226&gt;=AQ$15)*($AF226&lt;AQ$14),$AO$15,IF(($AF226&gt;=AQ$14),$AO$14,"")))),"-"),"")</f>
        <v/>
      </c>
      <c r="BK226" s="192" t="str">
        <f aca="false">IF($F226&lt;&gt;"",IF($AF226&gt;=AR$17,IF(($AF226&gt;=AR$17)*($AF226&lt;AR$16),$AO$17,IF(($AF226&gt;=AR$16)*($AF226&lt;AR$15),$AO$16,IF(($AF226&gt;=AR$15)*($AF226&lt;AR$14),$AO$15,IF(($AF226&gt;=AR$14),$AO$14,"")))),"-"),"")</f>
        <v/>
      </c>
      <c r="BL226" s="192" t="str">
        <f aca="false">IF($F226&lt;&gt;"",IF($AF226&gt;=AS$17,IF(($AF226&gt;=AS$17)*($AF226&lt;AS$16),$AO$17,IF(($AF226&gt;=AS$16)*($AF226&lt;AS$15),$AO$16,IF(($AF226&gt;=AS$15)*($AF226&lt;AS$14),$AO$15,IF(($AF226&gt;=AS$14),$AO$14,"")))),"-"),"")</f>
        <v/>
      </c>
      <c r="BM226" s="192" t="str">
        <f aca="false">IF($F226&lt;&gt;"",IF($AF226&gt;=AT$17,IF(($AF226&gt;=AT$17)*($AF226&lt;AT$16),$AO$17,IF(($AF226&gt;=AT$16)*($AF226&lt;AT$15),$AO$16,IF(($AF226&gt;=AT$15)*($AF226&lt;AT$14),$AO$15,IF(($AF226&gt;=AT$14),$AO$14,"")))),"-"),"")</f>
        <v/>
      </c>
      <c r="BN226" s="192" t="str">
        <f aca="false">IF($F226&lt;&gt;"",IF($AF226&gt;=AU$17,IF(($AF226&gt;=AU$17)*($AF226&lt;AU$16),$AO$17,IF(($AF226&gt;=AU$16)*($AF226&lt;AU$15),$AO$16,IF(($AF226&gt;=AU$15)*($AF226&lt;AU$14),$AO$15,IF(($AF226&gt;=AU$14),$AO$14,"")))),"-"),"")</f>
        <v/>
      </c>
      <c r="BO226" s="192" t="str">
        <f aca="false">IF($F226&lt;&gt;"",IF($AF226&gt;=AV$17,IF(($AF226&gt;=AV$17)*($AF226&lt;AV$16),$AO$17,IF(($AF226&gt;=AV$16)*($AF226&lt;AV$15),$AO$16,IF(($AF226&gt;=AV$15)*($AF226&lt;AV$14),$AO$15,IF(($AF226&gt;=AV$14),$AO$14,"")))),"-"),"")</f>
        <v/>
      </c>
      <c r="BP226" s="192" t="str">
        <f aca="false">IF($F226&lt;&gt;"",IF($AF226&gt;=AW$17,IF(($AF226&gt;=AW$17)*($AF226&lt;AW$16),$AO$17,IF(($AF226&gt;=AW$16)*($AF226&lt;AW$15),$AO$16,IF(($AF226&gt;=AW$15)*($AF226&lt;AW$14),$AO$15,IF(($AF226&gt;=AW$14),$AO$14,"")))),"-"),"")</f>
        <v/>
      </c>
      <c r="BQ226" s="192" t="str">
        <f aca="false">IF($F226&lt;&gt;"",IF($AF226&gt;=AX$17,IF(($AF226&gt;=AX$17)*($AF226&lt;AX$16),$AO$17,IF(($AF226&gt;=AX$16)*($AF226&lt;AX$15),$AO$16,IF(($AF226&gt;=AX$15)*($AF226&lt;AX$14),$AO$15,IF(($AF226&gt;=AX$14),$AO$14,"")))),"-"),"")</f>
        <v/>
      </c>
      <c r="BR226" s="192" t="str">
        <f aca="false">IF($F226&lt;&gt;"",IF($AF226&gt;=AY$17,IF(($AF226&gt;=AY$17)*($AF226&lt;AY$16),$AO$17,IF(($AF226&gt;=AY$16)*($AF226&lt;AY$15),$AO$16,IF(($AF226&gt;=AY$15)*($AF226&lt;AY$14),$AO$15,IF(($AF226&gt;=AY$14),$AO$14,"")))),"-"),"")</f>
        <v/>
      </c>
      <c r="BS226" s="192" t="str">
        <f aca="false">IF($F226&lt;&gt;"",IF($AF226&gt;=AZ$17,IF(($AF226&gt;=AZ$17)*($AF226&lt;AZ$16),$AO$17,IF(($AF226&gt;=AZ$16)*($AF226&lt;AZ$15),$AO$16,IF(($AF226&gt;=AZ$15)*($AF226&lt;AZ$14),$AO$15,IF(($AF226&gt;=AZ$14),$AO$14,"")))),"-"),"")</f>
        <v/>
      </c>
      <c r="BT226" s="192" t="str">
        <f aca="false">IF($F226&lt;&gt;"",IF($AF226&gt;=BA$17,IF(($AF226&gt;=BA$17)*($AF226&lt;BA$16),$AO$17,IF(($AF226&gt;=BA$16)*($AF226&lt;BA$15),$AO$16,IF(($AF226&gt;=BA$15)*($AF226&lt;BA$14),$AO$15,IF(($AF226&gt;=BA$14),$AO$14,"")))),"-"),"")</f>
        <v/>
      </c>
      <c r="BU226" s="192" t="str">
        <f aca="false">IF($F226&lt;&gt;"",IF($AF226&gt;=BB$17,IF(($AF226&gt;=BB$17)*($AF226&lt;BB$16),$AO$17,IF(($AF226&gt;=BB$16)*($AF226&lt;BB$15),$AO$16,IF(($AF226&gt;=BB$15)*($AF226&lt;BB$14),$AO$15,IF(($AF226&gt;=BB$14),$AO$14,"")))),"-"),"")</f>
        <v/>
      </c>
      <c r="BV226" s="192" t="str">
        <f aca="false">IF($F226&lt;&gt;"",IF($AF226&gt;=BC$17,IF(($AF226&gt;=BC$17)*($AF226&lt;BC$16),$AO$17,IF(($AF226&gt;=BC$16)*($AF226&lt;BC$15),$AO$16,IF(($AF226&gt;=BC$15)*($AF226&lt;BC$14),$AO$15,IF(($AF226&gt;=BC$14),$AO$14,"")))),"-"),"")</f>
        <v/>
      </c>
      <c r="BW226" s="192" t="str">
        <f aca="false">IF($F226&lt;&gt;"",IF($AF226&gt;=BD$17,IF(($AF226&gt;=BD$17)*($AF226&lt;BD$16),$AO$17,IF(($AF226&gt;=BD$16)*($AF226&lt;BD$15),$AO$16,IF(($AF226&gt;=BD$15)*($AF226&lt;BD$14),$AO$15,IF(($AF226&gt;=BD$14),$AO$14,"")))),"-"),"")</f>
        <v/>
      </c>
      <c r="BX226" s="192" t="str">
        <f aca="false">IF($F226&lt;&gt;"",IF($AF226&gt;=BE$17,IF(($AF226&gt;=BE$17)*($AF226&lt;BE$16),$AO$17,IF(($AF226&gt;=BE$16)*($AF226&lt;BE$15),$AO$16,IF(($AF226&gt;=BE$15)*($AF226&lt;BE$14),$AO$15,IF(($AF226&gt;=BE$14),$AO$14,"")))),"-"),"")</f>
        <v/>
      </c>
      <c r="BY226" s="192" t="str">
        <f aca="false">IF($F226&lt;&gt;"",IF($AF226&gt;=BF$17,IF(($AF226&gt;=BF$17)*($AF226&lt;BF$16),$AO$17,IF(($AF226&gt;=BF$16)*($AF226&lt;BF$15),$AO$16,IF(($AF226&gt;=BF$15)*($AF226&lt;BF$14),$AO$15,IF(($AF226&gt;=BF$14),$AO$14,"")))),"-"),"")</f>
        <v/>
      </c>
      <c r="BZ226" s="192" t="str">
        <f aca="false">IF($F226&lt;&gt;"",IF($AF226&gt;=BG$17,IF(($AF226&gt;=BG$17)*($AF226&lt;BG$16),$AO$17,IF(($AF226&gt;=BG$16)*($AF226&lt;BG$15),$AO$16,IF(($AF226&gt;=BG$15)*($AF226&lt;BG$14),$AO$15,IF(($AF226&gt;=BG$14),$AO$14,"")))),"-"),"")</f>
        <v/>
      </c>
      <c r="CA226" s="193" t="str">
        <f aca="false">IF(AM226&lt;&gt;"",IF(AND(AM226&gt;=7,AM226&lt;=9),IF(AM226=$AP$13,BI226,IF(AM226=$AQ$13,BJ226,IF(AM226=$AR$13,BK226,""))),""),"")</f>
        <v/>
      </c>
      <c r="CB226" s="193" t="str">
        <f aca="false">IF(AM226&lt;&gt;"",IF(AM226&lt;=15,IF(AM226=$AS$13,BL226,IF(AM226=$AT$13,BM226,IF(AM226=$AU$13,BN226,IF(AM226=$AV$13,BO226,IF(AM226=$AW$13,BP226,IF(AM226=$AX$13,BQ226,"")))))),""),"")</f>
        <v/>
      </c>
      <c r="CC226" s="193" t="str">
        <f aca="false">IF(AM226&lt;&gt;"",IF(AND(AM226&gt;=16,AM226&lt;=45),IF(AND(AM226&gt;=16,AM226&lt;=17),BR226,IF(AND(AM226&gt;=18,AM226&lt;=19),BS226,IF(AND(AM226&gt;=20,AM226&lt;=28),BT226,IF(AND(AM226&gt;=29,AM226&lt;=37),BU226,"")))),""),"")</f>
        <v/>
      </c>
      <c r="CD226" s="193" t="str">
        <f aca="false">IF(AM226&lt;&gt;"",IF(AM226&gt;=38,IF(AND(AM226&gt;=38,AM226&lt;=46),BV226,IF(AND(AM226&gt;=47,AM226&lt;=55),BW226,IF(AND(AM226&gt;=56,AM226&lt;=60),BX226,IF(AND(AM226&gt;=61,AM226&lt;=65),BY226,IF(AM226&gt;=66,BZ226,""))))),""),"")</f>
        <v/>
      </c>
      <c r="CE226" s="257"/>
      <c r="CF226" s="258" t="str">
        <f aca="false">IF(AM226&lt;&gt;"",IF(AM226&lt;=9,CA226,IF(AND(AM226&gt;=10,AM226&lt;=15),CB226,IF(AND(AM226&gt;=16,AM226&lt;=37),CC226,IF(AM226&gt;=38,CD226,"")))),"")</f>
        <v/>
      </c>
      <c r="CG226" s="33"/>
      <c r="DB226" s="192" t="str">
        <f aca="false">IF($F226&lt;&gt;"",IF($AF226&gt;=CI$17,IF(($AF226&gt;=CI$17)*($AF226&lt;CI$16),$CH$17,IF(($AF226&gt;=CI$16)*($AF226&lt;CI$15),$CH$16,IF(($AF226&gt;=CI$15)*($AF226&lt;CI$14),$CH$15,IF(($AF226&gt;=CI$14),$CH$14,"")))),"-"),"")</f>
        <v/>
      </c>
      <c r="DC226" s="192" t="str">
        <f aca="false">IF($F226&lt;&gt;"",IF($AF226&gt;=CJ$17,IF(($AF226&gt;=CJ$17)*($AF226&lt;CJ$16),$CH$17,IF(($AF226&gt;=CJ$16)*($AF226&lt;CJ$15),$CH$16,IF(($AF226&gt;=CJ$15)*($AF226&lt;CJ$14),$CH$15,IF(($AF226&gt;=CJ$14),$CH$14,"")))),"-"),"")</f>
        <v/>
      </c>
      <c r="DD226" s="192" t="str">
        <f aca="false">IF($F226&lt;&gt;"",IF($AF226&gt;=CK$17,IF(($AF226&gt;=CK$17)*($AF226&lt;CK$16),$CH$17,IF(($AF226&gt;=CK$16)*($AF226&lt;CK$15),$CH$16,IF(($AF226&gt;=CK$15)*($AF226&lt;CK$14),$CH$15,IF(($AF226&gt;=CK$14),$CH$14,"")))),"-"),"")</f>
        <v/>
      </c>
      <c r="DE226" s="192" t="str">
        <f aca="false">IF($F226&lt;&gt;"",IF($AF226&gt;=CL$17,IF(($AF226&gt;=CL$17)*($AF226&lt;CL$16),$CH$17,IF(($AF226&gt;=CL$16)*($AF226&lt;CL$15),$CH$16,IF(($AF226&gt;=CL$15)*($AF226&lt;CL$14),$CH$15,IF(($AF226&gt;=CL$14),$CH$14,"")))),"-"),"")</f>
        <v/>
      </c>
      <c r="DF226" s="192" t="str">
        <f aca="false">IF($F226&lt;&gt;"",IF($AF226&gt;=CM$17,IF(($AF226&gt;=CM$17)*($AF226&lt;CM$16),$CH$17,IF(($AF226&gt;=CM$16)*($AF226&lt;CM$15),$CH$16,IF(($AF226&gt;=CM$15)*($AF226&lt;CM$14),$CH$15,IF(($AF226&gt;=CM$14),$CH$14,"")))),"-"),"")</f>
        <v/>
      </c>
      <c r="DG226" s="192" t="str">
        <f aca="false">IF($F226&lt;&gt;"",IF($AF226&gt;=CN$17,IF(($AF226&gt;=CN$17)*($AF226&lt;CN$16),$CH$17,IF(($AF226&gt;=CN$16)*($AF226&lt;CN$15),$CH$16,IF(($AF226&gt;=CN$15)*($AF226&lt;CN$14),$CH$15,IF(($AF226&gt;=CN$14),$CH$14,"")))),"-"),"")</f>
        <v/>
      </c>
      <c r="DH226" s="192" t="str">
        <f aca="false">IF($F226&lt;&gt;"",IF($AF226&gt;=CO$17,IF(($AF226&gt;=CO$17)*($AF226&lt;CO$16),$CH$17,IF(($AF226&gt;=CO$16)*($AF226&lt;CO$15),$CH$16,IF(($AF226&gt;=CO$15)*($AF226&lt;CO$14),$CH$15,IF(($AF226&gt;=CO$14),$CH$14,"")))),"-"),"")</f>
        <v/>
      </c>
      <c r="DI226" s="192" t="str">
        <f aca="false">IF($F226&lt;&gt;"",IF($AF226&gt;=CP$17,IF(($AF226&gt;=CP$17)*($AF226&lt;CP$16),$CH$17,IF(($AF226&gt;=CP$16)*($AF226&lt;CP$15),$CH$16,IF(($AF226&gt;=CP$15)*($AF226&lt;CP$14),$CH$15,IF(($AF226&gt;=CP$14),$CH$14,"")))),"-"),"")</f>
        <v/>
      </c>
      <c r="DJ226" s="192" t="str">
        <f aca="false">IF($F226&lt;&gt;"",IF($AF226&gt;=CQ$17,IF(($AF226&gt;=CQ$17)*($AF226&lt;CQ$16),$CH$17,IF(($AF226&gt;=CQ$16)*($AF226&lt;CQ$15),$CH$16,IF(($AF226&gt;=CQ$15)*($AF226&lt;CQ$14),$CH$15,IF(($AF226&gt;=CQ$14),$CH$14,"")))),"-"),"")</f>
        <v/>
      </c>
      <c r="DK226" s="192" t="str">
        <f aca="false">IF($F226&lt;&gt;"",IF($AF226&gt;=CR$17,IF(($AF226&gt;=CR$17)*($AF226&lt;CR$16),$CH$17,IF(($AF226&gt;=CR$16)*($AF226&lt;CR$15),$CH$16,IF(($AF226&gt;=CR$15)*($AF226&lt;CR$14),$CH$15,IF(($AF226&gt;=CR$14),$CH$14,"")))),"-"),"")</f>
        <v/>
      </c>
      <c r="DL226" s="192" t="str">
        <f aca="false">IF($F226&lt;&gt;"",IF($AF226&gt;=CS$17,IF(($AF226&gt;=CS$17)*($AF226&lt;CS$16),$CH$17,IF(($AF226&gt;=CS$16)*($AF226&lt;CS$15),$CH$16,IF(($AF226&gt;=CS$15)*($AF226&lt;CS$14),$CH$15,IF(($AF226&gt;=CS$14),$CH$14,"")))),"-"),"")</f>
        <v/>
      </c>
      <c r="DM226" s="192" t="str">
        <f aca="false">IF($F226&lt;&gt;"",IF($AF226&gt;=CT$17,IF(($AF226&gt;=CT$17)*($AF226&lt;CT$16),$CH$17,IF(($AF226&gt;=CT$16)*($AF226&lt;CT$15),$CH$16,IF(($AF226&gt;=CT$15)*($AF226&lt;CT$14),$CH$15,IF(($AF226&gt;=CT$14),$CH$14,"")))),"-"),"")</f>
        <v/>
      </c>
      <c r="DN226" s="192" t="str">
        <f aca="false">IF($F226&lt;&gt;"",IF($AF226&gt;=CU$17,IF(($AF226&gt;=CU$17)*($AF226&lt;CU$16),$CH$17,IF(($AF226&gt;=CU$16)*($AF226&lt;CU$15),$CH$16,IF(($AF226&gt;=CU$15)*($AF226&lt;CU$14),$CH$15,IF(($AF226&gt;=CU$14),$CH$14,"")))),"-"),"")</f>
        <v/>
      </c>
      <c r="DO226" s="192" t="str">
        <f aca="false">IF($F226&lt;&gt;"",IF($AF226&gt;=CV$17,IF(($AF226&gt;=CV$17)*($AF226&lt;CV$16),$CH$17,IF(($AF226&gt;=CV$16)*($AF226&lt;CV$15),$CH$16,IF(($AF226&gt;=CV$15)*($AF226&lt;CV$14),$CH$15,IF(($AF226&gt;=CV$14),$CH$14,"")))),"-"),"")</f>
        <v/>
      </c>
      <c r="DP226" s="192" t="str">
        <f aca="false">IF($F226&lt;&gt;"",IF($AF226&gt;=CW$17,IF(($AF226&gt;=CW$17)*($AF226&lt;CW$16),$CH$17,IF(($AF226&gt;=CW$16)*($AF226&lt;CW$15),$CH$16,IF(($AF226&gt;=CW$15)*($AF226&lt;CW$14),$CH$15,IF(($AF226&gt;=CW$14),$CH$14,"")))),"-"),"")</f>
        <v/>
      </c>
      <c r="DQ226" s="192" t="str">
        <f aca="false">IF($F226&lt;&gt;"",IF($AF226&gt;=CX$17,IF(($AF226&gt;=CX$17)*($AF226&lt;CX$16),$CH$17,IF(($AF226&gt;=CX$16)*($AF226&lt;CX$15),$CH$16,IF(($AF226&gt;=CX$15)*($AF226&lt;CX$14),$CH$15,IF(($AF226&gt;=CX$14),$CH$14,"")))),"-"),"")</f>
        <v/>
      </c>
      <c r="DR226" s="192" t="str">
        <f aca="false">IF($F226&lt;&gt;"",IF($AF226&gt;=CY$17,IF(($AF226&gt;=CY$17)*($AF226&lt;CY$16),$CH$17,IF(($AF226&gt;=CY$16)*($AF226&lt;CY$15),$CH$16,IF(($AF226&gt;=CY$15)*($AF226&lt;CY$14),$CH$15,IF(($AF226&gt;=CY$14),$CH$14,"")))),"-"),"")</f>
        <v/>
      </c>
      <c r="DS226" s="192" t="str">
        <f aca="false">IF($F226&lt;&gt;"",IF($AF226&gt;=CZ$17,IF(($AF226&gt;=CZ$17)*($AF226&lt;CZ$16),$CH$17,IF(($AF226&gt;=CZ$16)*($AF226&lt;CZ$15),$CH$16,IF(($AF226&gt;=CZ$15)*($AF226&lt;CZ$14),$CH$15,IF(($AF226&gt;=CZ$14),$CH$14,"")))),"-"),"")</f>
        <v/>
      </c>
      <c r="DT226" s="193" t="str">
        <f aca="false">IF(AM226&lt;&gt;"",IF(AND(AM226&gt;=7,AM226&lt;=9),IF(AM226=$CI$13,DB226,IF(AM226=$CJ$13,DC226,IF(AM226=$CK$13,DD226,""))),""),"")</f>
        <v/>
      </c>
      <c r="DU226" s="193" t="str">
        <f aca="false">IF(AM226&lt;&gt;"",IF(AM226&lt;=15,IF(AM226=$CL$13,DE226,IF(AM226=$CM$13,DF226,IF(AM226=$CN$13,DG226,IF(AM226=$CO$13,DH226,IF(AM226=$CP$13,DI226,IF(AM226=$CQ$13,DJ226,"")))))),""),"")</f>
        <v/>
      </c>
      <c r="DV226" s="193" t="str">
        <f aca="false">IF(AM226&lt;&gt;"",IF(AND(AM226&gt;=16,AM226&lt;=45),IF(AND(AM226&gt;=16,AM226&lt;=17),DK226,IF(AND(AM226&gt;=18,AM226&lt;=19),DL226,IF(AND(AM226&gt;=20,AM226&lt;=28),DM226,IF(AND(AM226&gt;=29,AM226&lt;=37),DN226,"")))),""),"")</f>
        <v/>
      </c>
      <c r="DW226" s="193" t="str">
        <f aca="false">IF(AM226&lt;&gt;"",IF(AM226&gt;=38,IF(AND(AM226&gt;=38,AM226&lt;=46),DO226,IF(AND(AM226&gt;=47,AM226&lt;=55),DP226,IF(AND(AM226&gt;=56,AM226&lt;=60),DQ226,IF(AND(AM226&gt;=61,AM226&lt;=65),DR226,IF(AM226&gt;=66,DS226,""))))),""),"")</f>
        <v/>
      </c>
      <c r="DY226" s="258" t="str">
        <f aca="false">IF(AM226&lt;&gt;"",IF(AM226&lt;=9,DT226,IF(AND(AM226&gt;=10,AM226&lt;=15),DU226,IF(AND(AM226&gt;=16,AM226&lt;=37),DV226,IF(AM226&gt;=38,DW226,"")))),"")</f>
        <v/>
      </c>
      <c r="DZ226" s="260"/>
      <c r="EA226" s="258" t="str">
        <f aca="false">IF(LOWER($E226)="w",DY226,IF(LOWER($E226)="m",CF226,""))</f>
        <v/>
      </c>
    </row>
    <row r="227" customFormat="false" ht="12.75" hidden="false" customHeight="false" outlineLevel="0" collapsed="false">
      <c r="A227" s="275" t="n">
        <v>206</v>
      </c>
      <c r="B227" s="242"/>
      <c r="C227" s="243"/>
      <c r="D227" s="243"/>
      <c r="E227" s="244"/>
      <c r="F227" s="245"/>
      <c r="G227" s="246"/>
      <c r="H227" s="247"/>
      <c r="I227" s="178" t="n">
        <f aca="false">INT(IF(AND(H227="E",G227&lt;=14.2),(IF((AND(G227&gt;10.99)*(G227&lt;14.21)),(14.3-G227)/0.1*10,(IF((AND(G227&gt;6)*(G227&lt;11.01)),(12.65-G227)/0.05*10,0))))+50,(IF((AND(G227&gt;10.99)*(G227&lt;14.21)),(14.3-G227)/0.1*10,(IF((AND(G227&gt;6)*(G227&lt;11.01)),(12.65-G227)/0.05*10,0))))))</f>
        <v>0</v>
      </c>
      <c r="J227" s="263"/>
      <c r="K227" s="178" t="n">
        <f aca="false">INT(IF(J227&lt;1,0,(J227-0.945)/0.055)*10)</f>
        <v>0</v>
      </c>
      <c r="L227" s="264"/>
      <c r="M227" s="178" t="n">
        <f aca="false">INT(IF(L227&lt;3,0,(L227-2.85)/0.15)*10)</f>
        <v>0</v>
      </c>
      <c r="N227" s="265"/>
      <c r="O227" s="178" t="n">
        <f aca="false">INT(IF(N227&lt;5,0,(N227-4)/1)*10)</f>
        <v>0</v>
      </c>
      <c r="P227" s="266"/>
      <c r="Q227" s="178" t="n">
        <f aca="false">INT(IF(P227&lt;30,0,(P227-27)/3)*10)</f>
        <v>0</v>
      </c>
      <c r="R227" s="263"/>
      <c r="S227" s="178" t="n">
        <f aca="false">INT(IF(R227&lt;2.2,0,(R227-2.135)/0.065)*10)</f>
        <v>0</v>
      </c>
      <c r="T227" s="266"/>
      <c r="U227" s="178" t="n">
        <f aca="false">INT(IF(T227&lt;5,0,(T227-4.3)/0.7)*10)</f>
        <v>0</v>
      </c>
      <c r="V227" s="267"/>
      <c r="W227" s="178" t="n">
        <f aca="false">INT(IF(V227&lt;10,0,(V227-9)/1)*10)</f>
        <v>0</v>
      </c>
      <c r="X227" s="295"/>
      <c r="Y227" s="178" t="n">
        <f aca="false">INT(IF(X227&lt;5,0,(X227-4.25)/0.75)*10)</f>
        <v>0</v>
      </c>
      <c r="Z227" s="176"/>
      <c r="AA227" s="182"/>
      <c r="AB227" s="183"/>
      <c r="AC227" s="178" t="n">
        <f aca="false">INT(MAX(AH227,AI227,AN227))</f>
        <v>0</v>
      </c>
      <c r="AD227" s="254" t="n">
        <f aca="false">IF(AND(ISNUMBER(Z227)=NOT(ISNUMBER(AA227)),OR(AND(ISNUMBER(Z227),Z227&gt;=120),AND(ISNUMBER(AA227),AA227&gt;0,AA227&lt;=440))),1,0)</f>
        <v>0</v>
      </c>
      <c r="AE227" s="216" t="str">
        <f aca="false">EA227</f>
        <v/>
      </c>
      <c r="AF227" s="256" t="n">
        <f aca="false">SUM(I227+K227+M227+O227+Q227+S227+U227+W227+Y227+AC227)</f>
        <v>0</v>
      </c>
      <c r="AG227" s="297"/>
      <c r="AH227" s="187" t="n">
        <f aca="false">INT(IF(Z227&lt;120,0,(Z227-117.6)/2.4)*10)</f>
        <v>0</v>
      </c>
      <c r="AI227" s="187" t="n">
        <f aca="false">INT(IF(AJ227&gt;=441,0,(442.5-AJ227)/2.5)*10)</f>
        <v>0</v>
      </c>
      <c r="AJ227" s="188" t="str">
        <f aca="false">IF(AND(AK227=0,AL227=0),"",AK227*60+AL227)</f>
        <v/>
      </c>
      <c r="AK227" s="188" t="n">
        <f aca="false">HOUR(AB227)</f>
        <v>0</v>
      </c>
      <c r="AL227" s="188" t="n">
        <f aca="false">MINUTE(AB227)</f>
        <v>0</v>
      </c>
      <c r="AM227" s="153" t="str">
        <f aca="false">IF(F227&lt;&gt;"",$AC$1-F227,"")</f>
        <v/>
      </c>
      <c r="AN227" s="189" t="n">
        <f aca="false">INT(IF(AA227&lt;25,0,(AA227-23.5)/1.5)*10)</f>
        <v>0</v>
      </c>
      <c r="AO227" s="126"/>
      <c r="AP227" s="126"/>
      <c r="AQ227" s="126"/>
      <c r="AR227" s="126"/>
      <c r="AS227" s="126"/>
      <c r="AT227" s="126"/>
      <c r="AU227" s="126"/>
      <c r="AV227" s="126"/>
      <c r="AW227" s="126"/>
      <c r="AX227" s="126"/>
      <c r="AY227" s="126"/>
      <c r="AZ227" s="126"/>
      <c r="BA227" s="126"/>
      <c r="BB227" s="126"/>
      <c r="BC227" s="126"/>
      <c r="BD227" s="126"/>
      <c r="BE227" s="126"/>
      <c r="BF227" s="126"/>
      <c r="BG227" s="126"/>
      <c r="BH227" s="126"/>
      <c r="BI227" s="192" t="str">
        <f aca="false">IF($F227&lt;&gt;"",IF($AF227&gt;=AP$17,IF(($AF227&gt;=AP$17)*($AF227&lt;AP$16),$AO$17,IF(($AF227&gt;=AP$16)*($AF227&lt;AP$15),$AO$16,IF(($AF227&gt;=AP$15)*($AF227&lt;AP$14),$AO$15,IF(($AF227&gt;=AP$14),$AO$14,"")))),"-"),"")</f>
        <v/>
      </c>
      <c r="BJ227" s="192" t="str">
        <f aca="false">IF($F227&lt;&gt;"",IF($AF227&gt;=AQ$17,IF(($AF227&gt;=AQ$17)*($AF227&lt;AQ$16),$AO$17,IF(($AF227&gt;=AQ$16)*($AF227&lt;AQ$15),$AO$16,IF(($AF227&gt;=AQ$15)*($AF227&lt;AQ$14),$AO$15,IF(($AF227&gt;=AQ$14),$AO$14,"")))),"-"),"")</f>
        <v/>
      </c>
      <c r="BK227" s="192" t="str">
        <f aca="false">IF($F227&lt;&gt;"",IF($AF227&gt;=AR$17,IF(($AF227&gt;=AR$17)*($AF227&lt;AR$16),$AO$17,IF(($AF227&gt;=AR$16)*($AF227&lt;AR$15),$AO$16,IF(($AF227&gt;=AR$15)*($AF227&lt;AR$14),$AO$15,IF(($AF227&gt;=AR$14),$AO$14,"")))),"-"),"")</f>
        <v/>
      </c>
      <c r="BL227" s="192" t="str">
        <f aca="false">IF($F227&lt;&gt;"",IF($AF227&gt;=AS$17,IF(($AF227&gt;=AS$17)*($AF227&lt;AS$16),$AO$17,IF(($AF227&gt;=AS$16)*($AF227&lt;AS$15),$AO$16,IF(($AF227&gt;=AS$15)*($AF227&lt;AS$14),$AO$15,IF(($AF227&gt;=AS$14),$AO$14,"")))),"-"),"")</f>
        <v/>
      </c>
      <c r="BM227" s="192" t="str">
        <f aca="false">IF($F227&lt;&gt;"",IF($AF227&gt;=AT$17,IF(($AF227&gt;=AT$17)*($AF227&lt;AT$16),$AO$17,IF(($AF227&gt;=AT$16)*($AF227&lt;AT$15),$AO$16,IF(($AF227&gt;=AT$15)*($AF227&lt;AT$14),$AO$15,IF(($AF227&gt;=AT$14),$AO$14,"")))),"-"),"")</f>
        <v/>
      </c>
      <c r="BN227" s="192" t="str">
        <f aca="false">IF($F227&lt;&gt;"",IF($AF227&gt;=AU$17,IF(($AF227&gt;=AU$17)*($AF227&lt;AU$16),$AO$17,IF(($AF227&gt;=AU$16)*($AF227&lt;AU$15),$AO$16,IF(($AF227&gt;=AU$15)*($AF227&lt;AU$14),$AO$15,IF(($AF227&gt;=AU$14),$AO$14,"")))),"-"),"")</f>
        <v/>
      </c>
      <c r="BO227" s="192" t="str">
        <f aca="false">IF($F227&lt;&gt;"",IF($AF227&gt;=AV$17,IF(($AF227&gt;=AV$17)*($AF227&lt;AV$16),$AO$17,IF(($AF227&gt;=AV$16)*($AF227&lt;AV$15),$AO$16,IF(($AF227&gt;=AV$15)*($AF227&lt;AV$14),$AO$15,IF(($AF227&gt;=AV$14),$AO$14,"")))),"-"),"")</f>
        <v/>
      </c>
      <c r="BP227" s="192" t="str">
        <f aca="false">IF($F227&lt;&gt;"",IF($AF227&gt;=AW$17,IF(($AF227&gt;=AW$17)*($AF227&lt;AW$16),$AO$17,IF(($AF227&gt;=AW$16)*($AF227&lt;AW$15),$AO$16,IF(($AF227&gt;=AW$15)*($AF227&lt;AW$14),$AO$15,IF(($AF227&gt;=AW$14),$AO$14,"")))),"-"),"")</f>
        <v/>
      </c>
      <c r="BQ227" s="192" t="str">
        <f aca="false">IF($F227&lt;&gt;"",IF($AF227&gt;=AX$17,IF(($AF227&gt;=AX$17)*($AF227&lt;AX$16),$AO$17,IF(($AF227&gt;=AX$16)*($AF227&lt;AX$15),$AO$16,IF(($AF227&gt;=AX$15)*($AF227&lt;AX$14),$AO$15,IF(($AF227&gt;=AX$14),$AO$14,"")))),"-"),"")</f>
        <v/>
      </c>
      <c r="BR227" s="192" t="str">
        <f aca="false">IF($F227&lt;&gt;"",IF($AF227&gt;=AY$17,IF(($AF227&gt;=AY$17)*($AF227&lt;AY$16),$AO$17,IF(($AF227&gt;=AY$16)*($AF227&lt;AY$15),$AO$16,IF(($AF227&gt;=AY$15)*($AF227&lt;AY$14),$AO$15,IF(($AF227&gt;=AY$14),$AO$14,"")))),"-"),"")</f>
        <v/>
      </c>
      <c r="BS227" s="192" t="str">
        <f aca="false">IF($F227&lt;&gt;"",IF($AF227&gt;=AZ$17,IF(($AF227&gt;=AZ$17)*($AF227&lt;AZ$16),$AO$17,IF(($AF227&gt;=AZ$16)*($AF227&lt;AZ$15),$AO$16,IF(($AF227&gt;=AZ$15)*($AF227&lt;AZ$14),$AO$15,IF(($AF227&gt;=AZ$14),$AO$14,"")))),"-"),"")</f>
        <v/>
      </c>
      <c r="BT227" s="192" t="str">
        <f aca="false">IF($F227&lt;&gt;"",IF($AF227&gt;=BA$17,IF(($AF227&gt;=BA$17)*($AF227&lt;BA$16),$AO$17,IF(($AF227&gt;=BA$16)*($AF227&lt;BA$15),$AO$16,IF(($AF227&gt;=BA$15)*($AF227&lt;BA$14),$AO$15,IF(($AF227&gt;=BA$14),$AO$14,"")))),"-"),"")</f>
        <v/>
      </c>
      <c r="BU227" s="192" t="str">
        <f aca="false">IF($F227&lt;&gt;"",IF($AF227&gt;=BB$17,IF(($AF227&gt;=BB$17)*($AF227&lt;BB$16),$AO$17,IF(($AF227&gt;=BB$16)*($AF227&lt;BB$15),$AO$16,IF(($AF227&gt;=BB$15)*($AF227&lt;BB$14),$AO$15,IF(($AF227&gt;=BB$14),$AO$14,"")))),"-"),"")</f>
        <v/>
      </c>
      <c r="BV227" s="192" t="str">
        <f aca="false">IF($F227&lt;&gt;"",IF($AF227&gt;=BC$17,IF(($AF227&gt;=BC$17)*($AF227&lt;BC$16),$AO$17,IF(($AF227&gt;=BC$16)*($AF227&lt;BC$15),$AO$16,IF(($AF227&gt;=BC$15)*($AF227&lt;BC$14),$AO$15,IF(($AF227&gt;=BC$14),$AO$14,"")))),"-"),"")</f>
        <v/>
      </c>
      <c r="BW227" s="192" t="str">
        <f aca="false">IF($F227&lt;&gt;"",IF($AF227&gt;=BD$17,IF(($AF227&gt;=BD$17)*($AF227&lt;BD$16),$AO$17,IF(($AF227&gt;=BD$16)*($AF227&lt;BD$15),$AO$16,IF(($AF227&gt;=BD$15)*($AF227&lt;BD$14),$AO$15,IF(($AF227&gt;=BD$14),$AO$14,"")))),"-"),"")</f>
        <v/>
      </c>
      <c r="BX227" s="192" t="str">
        <f aca="false">IF($F227&lt;&gt;"",IF($AF227&gt;=BE$17,IF(($AF227&gt;=BE$17)*($AF227&lt;BE$16),$AO$17,IF(($AF227&gt;=BE$16)*($AF227&lt;BE$15),$AO$16,IF(($AF227&gt;=BE$15)*($AF227&lt;BE$14),$AO$15,IF(($AF227&gt;=BE$14),$AO$14,"")))),"-"),"")</f>
        <v/>
      </c>
      <c r="BY227" s="192" t="str">
        <f aca="false">IF($F227&lt;&gt;"",IF($AF227&gt;=BF$17,IF(($AF227&gt;=BF$17)*($AF227&lt;BF$16),$AO$17,IF(($AF227&gt;=BF$16)*($AF227&lt;BF$15),$AO$16,IF(($AF227&gt;=BF$15)*($AF227&lt;BF$14),$AO$15,IF(($AF227&gt;=BF$14),$AO$14,"")))),"-"),"")</f>
        <v/>
      </c>
      <c r="BZ227" s="192" t="str">
        <f aca="false">IF($F227&lt;&gt;"",IF($AF227&gt;=BG$17,IF(($AF227&gt;=BG$17)*($AF227&lt;BG$16),$AO$17,IF(($AF227&gt;=BG$16)*($AF227&lt;BG$15),$AO$16,IF(($AF227&gt;=BG$15)*($AF227&lt;BG$14),$AO$15,IF(($AF227&gt;=BG$14),$AO$14,"")))),"-"),"")</f>
        <v/>
      </c>
      <c r="CA227" s="193" t="str">
        <f aca="false">IF(AM227&lt;&gt;"",IF(AND(AM227&gt;=7,AM227&lt;=9),IF(AM227=$AP$13,BI227,IF(AM227=$AQ$13,BJ227,IF(AM227=$AR$13,BK227,""))),""),"")</f>
        <v/>
      </c>
      <c r="CB227" s="193" t="str">
        <f aca="false">IF(AM227&lt;&gt;"",IF(AM227&lt;=15,IF(AM227=$AS$13,BL227,IF(AM227=$AT$13,BM227,IF(AM227=$AU$13,BN227,IF(AM227=$AV$13,BO227,IF(AM227=$AW$13,BP227,IF(AM227=$AX$13,BQ227,"")))))),""),"")</f>
        <v/>
      </c>
      <c r="CC227" s="193" t="str">
        <f aca="false">IF(AM227&lt;&gt;"",IF(AND(AM227&gt;=16,AM227&lt;=45),IF(AND(AM227&gt;=16,AM227&lt;=17),BR227,IF(AND(AM227&gt;=18,AM227&lt;=19),BS227,IF(AND(AM227&gt;=20,AM227&lt;=28),BT227,IF(AND(AM227&gt;=29,AM227&lt;=37),BU227,"")))),""),"")</f>
        <v/>
      </c>
      <c r="CD227" s="193" t="str">
        <f aca="false">IF(AM227&lt;&gt;"",IF(AM227&gt;=38,IF(AND(AM227&gt;=38,AM227&lt;=46),BV227,IF(AND(AM227&gt;=47,AM227&lt;=55),BW227,IF(AND(AM227&gt;=56,AM227&lt;=60),BX227,IF(AND(AM227&gt;=61,AM227&lt;=65),BY227,IF(AM227&gt;=66,BZ227,""))))),""),"")</f>
        <v/>
      </c>
      <c r="CE227" s="257"/>
      <c r="CF227" s="258" t="str">
        <f aca="false">IF(AM227&lt;&gt;"",IF(AM227&lt;=9,CA227,IF(AND(AM227&gt;=10,AM227&lt;=15),CB227,IF(AND(AM227&gt;=16,AM227&lt;=37),CC227,IF(AM227&gt;=38,CD227,"")))),"")</f>
        <v/>
      </c>
      <c r="CG227" s="33"/>
      <c r="DB227" s="192" t="str">
        <f aca="false">IF($F227&lt;&gt;"",IF($AF227&gt;=CI$17,IF(($AF227&gt;=CI$17)*($AF227&lt;CI$16),$CH$17,IF(($AF227&gt;=CI$16)*($AF227&lt;CI$15),$CH$16,IF(($AF227&gt;=CI$15)*($AF227&lt;CI$14),$CH$15,IF(($AF227&gt;=CI$14),$CH$14,"")))),"-"),"")</f>
        <v/>
      </c>
      <c r="DC227" s="192" t="str">
        <f aca="false">IF($F227&lt;&gt;"",IF($AF227&gt;=CJ$17,IF(($AF227&gt;=CJ$17)*($AF227&lt;CJ$16),$CH$17,IF(($AF227&gt;=CJ$16)*($AF227&lt;CJ$15),$CH$16,IF(($AF227&gt;=CJ$15)*($AF227&lt;CJ$14),$CH$15,IF(($AF227&gt;=CJ$14),$CH$14,"")))),"-"),"")</f>
        <v/>
      </c>
      <c r="DD227" s="192" t="str">
        <f aca="false">IF($F227&lt;&gt;"",IF($AF227&gt;=CK$17,IF(($AF227&gt;=CK$17)*($AF227&lt;CK$16),$CH$17,IF(($AF227&gt;=CK$16)*($AF227&lt;CK$15),$CH$16,IF(($AF227&gt;=CK$15)*($AF227&lt;CK$14),$CH$15,IF(($AF227&gt;=CK$14),$CH$14,"")))),"-"),"")</f>
        <v/>
      </c>
      <c r="DE227" s="192" t="str">
        <f aca="false">IF($F227&lt;&gt;"",IF($AF227&gt;=CL$17,IF(($AF227&gt;=CL$17)*($AF227&lt;CL$16),$CH$17,IF(($AF227&gt;=CL$16)*($AF227&lt;CL$15),$CH$16,IF(($AF227&gt;=CL$15)*($AF227&lt;CL$14),$CH$15,IF(($AF227&gt;=CL$14),$CH$14,"")))),"-"),"")</f>
        <v/>
      </c>
      <c r="DF227" s="192" t="str">
        <f aca="false">IF($F227&lt;&gt;"",IF($AF227&gt;=CM$17,IF(($AF227&gt;=CM$17)*($AF227&lt;CM$16),$CH$17,IF(($AF227&gt;=CM$16)*($AF227&lt;CM$15),$CH$16,IF(($AF227&gt;=CM$15)*($AF227&lt;CM$14),$CH$15,IF(($AF227&gt;=CM$14),$CH$14,"")))),"-"),"")</f>
        <v/>
      </c>
      <c r="DG227" s="192" t="str">
        <f aca="false">IF($F227&lt;&gt;"",IF($AF227&gt;=CN$17,IF(($AF227&gt;=CN$17)*($AF227&lt;CN$16),$CH$17,IF(($AF227&gt;=CN$16)*($AF227&lt;CN$15),$CH$16,IF(($AF227&gt;=CN$15)*($AF227&lt;CN$14),$CH$15,IF(($AF227&gt;=CN$14),$CH$14,"")))),"-"),"")</f>
        <v/>
      </c>
      <c r="DH227" s="192" t="str">
        <f aca="false">IF($F227&lt;&gt;"",IF($AF227&gt;=CO$17,IF(($AF227&gt;=CO$17)*($AF227&lt;CO$16),$CH$17,IF(($AF227&gt;=CO$16)*($AF227&lt;CO$15),$CH$16,IF(($AF227&gt;=CO$15)*($AF227&lt;CO$14),$CH$15,IF(($AF227&gt;=CO$14),$CH$14,"")))),"-"),"")</f>
        <v/>
      </c>
      <c r="DI227" s="192" t="str">
        <f aca="false">IF($F227&lt;&gt;"",IF($AF227&gt;=CP$17,IF(($AF227&gt;=CP$17)*($AF227&lt;CP$16),$CH$17,IF(($AF227&gt;=CP$16)*($AF227&lt;CP$15),$CH$16,IF(($AF227&gt;=CP$15)*($AF227&lt;CP$14),$CH$15,IF(($AF227&gt;=CP$14),$CH$14,"")))),"-"),"")</f>
        <v/>
      </c>
      <c r="DJ227" s="192" t="str">
        <f aca="false">IF($F227&lt;&gt;"",IF($AF227&gt;=CQ$17,IF(($AF227&gt;=CQ$17)*($AF227&lt;CQ$16),$CH$17,IF(($AF227&gt;=CQ$16)*($AF227&lt;CQ$15),$CH$16,IF(($AF227&gt;=CQ$15)*($AF227&lt;CQ$14),$CH$15,IF(($AF227&gt;=CQ$14),$CH$14,"")))),"-"),"")</f>
        <v/>
      </c>
      <c r="DK227" s="192" t="str">
        <f aca="false">IF($F227&lt;&gt;"",IF($AF227&gt;=CR$17,IF(($AF227&gt;=CR$17)*($AF227&lt;CR$16),$CH$17,IF(($AF227&gt;=CR$16)*($AF227&lt;CR$15),$CH$16,IF(($AF227&gt;=CR$15)*($AF227&lt;CR$14),$CH$15,IF(($AF227&gt;=CR$14),$CH$14,"")))),"-"),"")</f>
        <v/>
      </c>
      <c r="DL227" s="192" t="str">
        <f aca="false">IF($F227&lt;&gt;"",IF($AF227&gt;=CS$17,IF(($AF227&gt;=CS$17)*($AF227&lt;CS$16),$CH$17,IF(($AF227&gt;=CS$16)*($AF227&lt;CS$15),$CH$16,IF(($AF227&gt;=CS$15)*($AF227&lt;CS$14),$CH$15,IF(($AF227&gt;=CS$14),$CH$14,"")))),"-"),"")</f>
        <v/>
      </c>
      <c r="DM227" s="192" t="str">
        <f aca="false">IF($F227&lt;&gt;"",IF($AF227&gt;=CT$17,IF(($AF227&gt;=CT$17)*($AF227&lt;CT$16),$CH$17,IF(($AF227&gt;=CT$16)*($AF227&lt;CT$15),$CH$16,IF(($AF227&gt;=CT$15)*($AF227&lt;CT$14),$CH$15,IF(($AF227&gt;=CT$14),$CH$14,"")))),"-"),"")</f>
        <v/>
      </c>
      <c r="DN227" s="192" t="str">
        <f aca="false">IF($F227&lt;&gt;"",IF($AF227&gt;=CU$17,IF(($AF227&gt;=CU$17)*($AF227&lt;CU$16),$CH$17,IF(($AF227&gt;=CU$16)*($AF227&lt;CU$15),$CH$16,IF(($AF227&gt;=CU$15)*($AF227&lt;CU$14),$CH$15,IF(($AF227&gt;=CU$14),$CH$14,"")))),"-"),"")</f>
        <v/>
      </c>
      <c r="DO227" s="192" t="str">
        <f aca="false">IF($F227&lt;&gt;"",IF($AF227&gt;=CV$17,IF(($AF227&gt;=CV$17)*($AF227&lt;CV$16),$CH$17,IF(($AF227&gt;=CV$16)*($AF227&lt;CV$15),$CH$16,IF(($AF227&gt;=CV$15)*($AF227&lt;CV$14),$CH$15,IF(($AF227&gt;=CV$14),$CH$14,"")))),"-"),"")</f>
        <v/>
      </c>
      <c r="DP227" s="192" t="str">
        <f aca="false">IF($F227&lt;&gt;"",IF($AF227&gt;=CW$17,IF(($AF227&gt;=CW$17)*($AF227&lt;CW$16),$CH$17,IF(($AF227&gt;=CW$16)*($AF227&lt;CW$15),$CH$16,IF(($AF227&gt;=CW$15)*($AF227&lt;CW$14),$CH$15,IF(($AF227&gt;=CW$14),$CH$14,"")))),"-"),"")</f>
        <v/>
      </c>
      <c r="DQ227" s="192" t="str">
        <f aca="false">IF($F227&lt;&gt;"",IF($AF227&gt;=CX$17,IF(($AF227&gt;=CX$17)*($AF227&lt;CX$16),$CH$17,IF(($AF227&gt;=CX$16)*($AF227&lt;CX$15),$CH$16,IF(($AF227&gt;=CX$15)*($AF227&lt;CX$14),$CH$15,IF(($AF227&gt;=CX$14),$CH$14,"")))),"-"),"")</f>
        <v/>
      </c>
      <c r="DR227" s="192" t="str">
        <f aca="false">IF($F227&lt;&gt;"",IF($AF227&gt;=CY$17,IF(($AF227&gt;=CY$17)*($AF227&lt;CY$16),$CH$17,IF(($AF227&gt;=CY$16)*($AF227&lt;CY$15),$CH$16,IF(($AF227&gt;=CY$15)*($AF227&lt;CY$14),$CH$15,IF(($AF227&gt;=CY$14),$CH$14,"")))),"-"),"")</f>
        <v/>
      </c>
      <c r="DS227" s="192" t="str">
        <f aca="false">IF($F227&lt;&gt;"",IF($AF227&gt;=CZ$17,IF(($AF227&gt;=CZ$17)*($AF227&lt;CZ$16),$CH$17,IF(($AF227&gt;=CZ$16)*($AF227&lt;CZ$15),$CH$16,IF(($AF227&gt;=CZ$15)*($AF227&lt;CZ$14),$CH$15,IF(($AF227&gt;=CZ$14),$CH$14,"")))),"-"),"")</f>
        <v/>
      </c>
      <c r="DT227" s="193" t="str">
        <f aca="false">IF(AM227&lt;&gt;"",IF(AND(AM227&gt;=7,AM227&lt;=9),IF(AM227=$CI$13,DB227,IF(AM227=$CJ$13,DC227,IF(AM227=$CK$13,DD227,""))),""),"")</f>
        <v/>
      </c>
      <c r="DU227" s="193" t="str">
        <f aca="false">IF(AM227&lt;&gt;"",IF(AM227&lt;=15,IF(AM227=$CL$13,DE227,IF(AM227=$CM$13,DF227,IF(AM227=$CN$13,DG227,IF(AM227=$CO$13,DH227,IF(AM227=$CP$13,DI227,IF(AM227=$CQ$13,DJ227,"")))))),""),"")</f>
        <v/>
      </c>
      <c r="DV227" s="193" t="str">
        <f aca="false">IF(AM227&lt;&gt;"",IF(AND(AM227&gt;=16,AM227&lt;=45),IF(AND(AM227&gt;=16,AM227&lt;=17),DK227,IF(AND(AM227&gt;=18,AM227&lt;=19),DL227,IF(AND(AM227&gt;=20,AM227&lt;=28),DM227,IF(AND(AM227&gt;=29,AM227&lt;=37),DN227,"")))),""),"")</f>
        <v/>
      </c>
      <c r="DW227" s="193" t="str">
        <f aca="false">IF(AM227&lt;&gt;"",IF(AM227&gt;=38,IF(AND(AM227&gt;=38,AM227&lt;=46),DO227,IF(AND(AM227&gt;=47,AM227&lt;=55),DP227,IF(AND(AM227&gt;=56,AM227&lt;=60),DQ227,IF(AND(AM227&gt;=61,AM227&lt;=65),DR227,IF(AM227&gt;=66,DS227,""))))),""),"")</f>
        <v/>
      </c>
      <c r="DY227" s="258" t="str">
        <f aca="false">IF(AM227&lt;&gt;"",IF(AM227&lt;=9,DT227,IF(AND(AM227&gt;=10,AM227&lt;=15),DU227,IF(AND(AM227&gt;=16,AM227&lt;=37),DV227,IF(AM227&gt;=38,DW227,"")))),"")</f>
        <v/>
      </c>
      <c r="DZ227" s="260"/>
      <c r="EA227" s="258" t="str">
        <f aca="false">IF(LOWER($E227)="w",DY227,IF(LOWER($E227)="m",CF227,""))</f>
        <v/>
      </c>
    </row>
    <row r="228" customFormat="false" ht="12.75" hidden="false" customHeight="false" outlineLevel="0" collapsed="false">
      <c r="A228" s="275" t="n">
        <v>207</v>
      </c>
      <c r="B228" s="242"/>
      <c r="C228" s="243"/>
      <c r="D228" s="243"/>
      <c r="E228" s="244"/>
      <c r="F228" s="245"/>
      <c r="G228" s="246"/>
      <c r="H228" s="247"/>
      <c r="I228" s="178" t="n">
        <f aca="false">INT(IF(AND(H228="E",G228&lt;=14.2),(IF((AND(G228&gt;10.99)*(G228&lt;14.21)),(14.3-G228)/0.1*10,(IF((AND(G228&gt;6)*(G228&lt;11.01)),(12.65-G228)/0.05*10,0))))+50,(IF((AND(G228&gt;10.99)*(G228&lt;14.21)),(14.3-G228)/0.1*10,(IF((AND(G228&gt;6)*(G228&lt;11.01)),(12.65-G228)/0.05*10,0))))))</f>
        <v>0</v>
      </c>
      <c r="J228" s="263"/>
      <c r="K228" s="178" t="n">
        <f aca="false">INT(IF(J228&lt;1,0,(J228-0.945)/0.055)*10)</f>
        <v>0</v>
      </c>
      <c r="L228" s="264"/>
      <c r="M228" s="178" t="n">
        <f aca="false">INT(IF(L228&lt;3,0,(L228-2.85)/0.15)*10)</f>
        <v>0</v>
      </c>
      <c r="N228" s="265"/>
      <c r="O228" s="178" t="n">
        <f aca="false">INT(IF(N228&lt;5,0,(N228-4)/1)*10)</f>
        <v>0</v>
      </c>
      <c r="P228" s="266"/>
      <c r="Q228" s="178" t="n">
        <f aca="false">INT(IF(P228&lt;30,0,(P228-27)/3)*10)</f>
        <v>0</v>
      </c>
      <c r="R228" s="263"/>
      <c r="S228" s="178" t="n">
        <f aca="false">INT(IF(R228&lt;2.2,0,(R228-2.135)/0.065)*10)</f>
        <v>0</v>
      </c>
      <c r="T228" s="266"/>
      <c r="U228" s="178" t="n">
        <f aca="false">INT(IF(T228&lt;5,0,(T228-4.3)/0.7)*10)</f>
        <v>0</v>
      </c>
      <c r="V228" s="267"/>
      <c r="W228" s="178" t="n">
        <f aca="false">INT(IF(V228&lt;10,0,(V228-9)/1)*10)</f>
        <v>0</v>
      </c>
      <c r="X228" s="295"/>
      <c r="Y228" s="178" t="n">
        <f aca="false">INT(IF(X228&lt;5,0,(X228-4.25)/0.75)*10)</f>
        <v>0</v>
      </c>
      <c r="Z228" s="176"/>
      <c r="AA228" s="182"/>
      <c r="AB228" s="183"/>
      <c r="AC228" s="178" t="n">
        <f aca="false">INT(MAX(AH228,AI228,AN228))</f>
        <v>0</v>
      </c>
      <c r="AD228" s="254" t="n">
        <f aca="false">IF(AND(ISNUMBER(Z228)=NOT(ISNUMBER(AA228)),OR(AND(ISNUMBER(Z228),Z228&gt;=120),AND(ISNUMBER(AA228),AA228&gt;0,AA228&lt;=440))),1,0)</f>
        <v>0</v>
      </c>
      <c r="AE228" s="216" t="str">
        <f aca="false">EA228</f>
        <v/>
      </c>
      <c r="AF228" s="256" t="n">
        <f aca="false">SUM(I228+K228+M228+O228+Q228+S228+U228+W228+Y228+AC228)</f>
        <v>0</v>
      </c>
      <c r="AG228" s="297"/>
      <c r="AH228" s="187" t="n">
        <f aca="false">INT(IF(Z228&lt;120,0,(Z228-117.6)/2.4)*10)</f>
        <v>0</v>
      </c>
      <c r="AI228" s="187" t="n">
        <f aca="false">INT(IF(AJ228&gt;=441,0,(442.5-AJ228)/2.5)*10)</f>
        <v>0</v>
      </c>
      <c r="AJ228" s="188" t="str">
        <f aca="false">IF(AND(AK228=0,AL228=0),"",AK228*60+AL228)</f>
        <v/>
      </c>
      <c r="AK228" s="188" t="n">
        <f aca="false">HOUR(AB228)</f>
        <v>0</v>
      </c>
      <c r="AL228" s="188" t="n">
        <f aca="false">MINUTE(AB228)</f>
        <v>0</v>
      </c>
      <c r="AM228" s="153" t="str">
        <f aca="false">IF(F228&lt;&gt;"",$AC$1-F228,"")</f>
        <v/>
      </c>
      <c r="AN228" s="189" t="n">
        <f aca="false">INT(IF(AA228&lt;25,0,(AA228-23.5)/1.5)*10)</f>
        <v>0</v>
      </c>
      <c r="AO228" s="126"/>
      <c r="AP228" s="126"/>
      <c r="AQ228" s="126"/>
      <c r="AR228" s="126"/>
      <c r="AS228" s="126"/>
      <c r="AT228" s="126"/>
      <c r="AU228" s="126"/>
      <c r="AV228" s="126"/>
      <c r="AW228" s="126"/>
      <c r="AX228" s="126"/>
      <c r="AY228" s="126"/>
      <c r="AZ228" s="126"/>
      <c r="BA228" s="126"/>
      <c r="BB228" s="126"/>
      <c r="BC228" s="126"/>
      <c r="BD228" s="126"/>
      <c r="BE228" s="126"/>
      <c r="BF228" s="126"/>
      <c r="BG228" s="126"/>
      <c r="BH228" s="126"/>
      <c r="BI228" s="192" t="str">
        <f aca="false">IF($F228&lt;&gt;"",IF($AF228&gt;=AP$17,IF(($AF228&gt;=AP$17)*($AF228&lt;AP$16),$AO$17,IF(($AF228&gt;=AP$16)*($AF228&lt;AP$15),$AO$16,IF(($AF228&gt;=AP$15)*($AF228&lt;AP$14),$AO$15,IF(($AF228&gt;=AP$14),$AO$14,"")))),"-"),"")</f>
        <v/>
      </c>
      <c r="BJ228" s="192" t="str">
        <f aca="false">IF($F228&lt;&gt;"",IF($AF228&gt;=AQ$17,IF(($AF228&gt;=AQ$17)*($AF228&lt;AQ$16),$AO$17,IF(($AF228&gt;=AQ$16)*($AF228&lt;AQ$15),$AO$16,IF(($AF228&gt;=AQ$15)*($AF228&lt;AQ$14),$AO$15,IF(($AF228&gt;=AQ$14),$AO$14,"")))),"-"),"")</f>
        <v/>
      </c>
      <c r="BK228" s="192" t="str">
        <f aca="false">IF($F228&lt;&gt;"",IF($AF228&gt;=AR$17,IF(($AF228&gt;=AR$17)*($AF228&lt;AR$16),$AO$17,IF(($AF228&gt;=AR$16)*($AF228&lt;AR$15),$AO$16,IF(($AF228&gt;=AR$15)*($AF228&lt;AR$14),$AO$15,IF(($AF228&gt;=AR$14),$AO$14,"")))),"-"),"")</f>
        <v/>
      </c>
      <c r="BL228" s="192" t="str">
        <f aca="false">IF($F228&lt;&gt;"",IF($AF228&gt;=AS$17,IF(($AF228&gt;=AS$17)*($AF228&lt;AS$16),$AO$17,IF(($AF228&gt;=AS$16)*($AF228&lt;AS$15),$AO$16,IF(($AF228&gt;=AS$15)*($AF228&lt;AS$14),$AO$15,IF(($AF228&gt;=AS$14),$AO$14,"")))),"-"),"")</f>
        <v/>
      </c>
      <c r="BM228" s="192" t="str">
        <f aca="false">IF($F228&lt;&gt;"",IF($AF228&gt;=AT$17,IF(($AF228&gt;=AT$17)*($AF228&lt;AT$16),$AO$17,IF(($AF228&gt;=AT$16)*($AF228&lt;AT$15),$AO$16,IF(($AF228&gt;=AT$15)*($AF228&lt;AT$14),$AO$15,IF(($AF228&gt;=AT$14),$AO$14,"")))),"-"),"")</f>
        <v/>
      </c>
      <c r="BN228" s="192" t="str">
        <f aca="false">IF($F228&lt;&gt;"",IF($AF228&gt;=AU$17,IF(($AF228&gt;=AU$17)*($AF228&lt;AU$16),$AO$17,IF(($AF228&gt;=AU$16)*($AF228&lt;AU$15),$AO$16,IF(($AF228&gt;=AU$15)*($AF228&lt;AU$14),$AO$15,IF(($AF228&gt;=AU$14),$AO$14,"")))),"-"),"")</f>
        <v/>
      </c>
      <c r="BO228" s="192" t="str">
        <f aca="false">IF($F228&lt;&gt;"",IF($AF228&gt;=AV$17,IF(($AF228&gt;=AV$17)*($AF228&lt;AV$16),$AO$17,IF(($AF228&gt;=AV$16)*($AF228&lt;AV$15),$AO$16,IF(($AF228&gt;=AV$15)*($AF228&lt;AV$14),$AO$15,IF(($AF228&gt;=AV$14),$AO$14,"")))),"-"),"")</f>
        <v/>
      </c>
      <c r="BP228" s="192" t="str">
        <f aca="false">IF($F228&lt;&gt;"",IF($AF228&gt;=AW$17,IF(($AF228&gt;=AW$17)*($AF228&lt;AW$16),$AO$17,IF(($AF228&gt;=AW$16)*($AF228&lt;AW$15),$AO$16,IF(($AF228&gt;=AW$15)*($AF228&lt;AW$14),$AO$15,IF(($AF228&gt;=AW$14),$AO$14,"")))),"-"),"")</f>
        <v/>
      </c>
      <c r="BQ228" s="192" t="str">
        <f aca="false">IF($F228&lt;&gt;"",IF($AF228&gt;=AX$17,IF(($AF228&gt;=AX$17)*($AF228&lt;AX$16),$AO$17,IF(($AF228&gt;=AX$16)*($AF228&lt;AX$15),$AO$16,IF(($AF228&gt;=AX$15)*($AF228&lt;AX$14),$AO$15,IF(($AF228&gt;=AX$14),$AO$14,"")))),"-"),"")</f>
        <v/>
      </c>
      <c r="BR228" s="192" t="str">
        <f aca="false">IF($F228&lt;&gt;"",IF($AF228&gt;=AY$17,IF(($AF228&gt;=AY$17)*($AF228&lt;AY$16),$AO$17,IF(($AF228&gt;=AY$16)*($AF228&lt;AY$15),$AO$16,IF(($AF228&gt;=AY$15)*($AF228&lt;AY$14),$AO$15,IF(($AF228&gt;=AY$14),$AO$14,"")))),"-"),"")</f>
        <v/>
      </c>
      <c r="BS228" s="192" t="str">
        <f aca="false">IF($F228&lt;&gt;"",IF($AF228&gt;=AZ$17,IF(($AF228&gt;=AZ$17)*($AF228&lt;AZ$16),$AO$17,IF(($AF228&gt;=AZ$16)*($AF228&lt;AZ$15),$AO$16,IF(($AF228&gt;=AZ$15)*($AF228&lt;AZ$14),$AO$15,IF(($AF228&gt;=AZ$14),$AO$14,"")))),"-"),"")</f>
        <v/>
      </c>
      <c r="BT228" s="192" t="str">
        <f aca="false">IF($F228&lt;&gt;"",IF($AF228&gt;=BA$17,IF(($AF228&gt;=BA$17)*($AF228&lt;BA$16),$AO$17,IF(($AF228&gt;=BA$16)*($AF228&lt;BA$15),$AO$16,IF(($AF228&gt;=BA$15)*($AF228&lt;BA$14),$AO$15,IF(($AF228&gt;=BA$14),$AO$14,"")))),"-"),"")</f>
        <v/>
      </c>
      <c r="BU228" s="192" t="str">
        <f aca="false">IF($F228&lt;&gt;"",IF($AF228&gt;=BB$17,IF(($AF228&gt;=BB$17)*($AF228&lt;BB$16),$AO$17,IF(($AF228&gt;=BB$16)*($AF228&lt;BB$15),$AO$16,IF(($AF228&gt;=BB$15)*($AF228&lt;BB$14),$AO$15,IF(($AF228&gt;=BB$14),$AO$14,"")))),"-"),"")</f>
        <v/>
      </c>
      <c r="BV228" s="192" t="str">
        <f aca="false">IF($F228&lt;&gt;"",IF($AF228&gt;=BC$17,IF(($AF228&gt;=BC$17)*($AF228&lt;BC$16),$AO$17,IF(($AF228&gt;=BC$16)*($AF228&lt;BC$15),$AO$16,IF(($AF228&gt;=BC$15)*($AF228&lt;BC$14),$AO$15,IF(($AF228&gt;=BC$14),$AO$14,"")))),"-"),"")</f>
        <v/>
      </c>
      <c r="BW228" s="192" t="str">
        <f aca="false">IF($F228&lt;&gt;"",IF($AF228&gt;=BD$17,IF(($AF228&gt;=BD$17)*($AF228&lt;BD$16),$AO$17,IF(($AF228&gt;=BD$16)*($AF228&lt;BD$15),$AO$16,IF(($AF228&gt;=BD$15)*($AF228&lt;BD$14),$AO$15,IF(($AF228&gt;=BD$14),$AO$14,"")))),"-"),"")</f>
        <v/>
      </c>
      <c r="BX228" s="192" t="str">
        <f aca="false">IF($F228&lt;&gt;"",IF($AF228&gt;=BE$17,IF(($AF228&gt;=BE$17)*($AF228&lt;BE$16),$AO$17,IF(($AF228&gt;=BE$16)*($AF228&lt;BE$15),$AO$16,IF(($AF228&gt;=BE$15)*($AF228&lt;BE$14),$AO$15,IF(($AF228&gt;=BE$14),$AO$14,"")))),"-"),"")</f>
        <v/>
      </c>
      <c r="BY228" s="192" t="str">
        <f aca="false">IF($F228&lt;&gt;"",IF($AF228&gt;=BF$17,IF(($AF228&gt;=BF$17)*($AF228&lt;BF$16),$AO$17,IF(($AF228&gt;=BF$16)*($AF228&lt;BF$15),$AO$16,IF(($AF228&gt;=BF$15)*($AF228&lt;BF$14),$AO$15,IF(($AF228&gt;=BF$14),$AO$14,"")))),"-"),"")</f>
        <v/>
      </c>
      <c r="BZ228" s="192" t="str">
        <f aca="false">IF($F228&lt;&gt;"",IF($AF228&gt;=BG$17,IF(($AF228&gt;=BG$17)*($AF228&lt;BG$16),$AO$17,IF(($AF228&gt;=BG$16)*($AF228&lt;BG$15),$AO$16,IF(($AF228&gt;=BG$15)*($AF228&lt;BG$14),$AO$15,IF(($AF228&gt;=BG$14),$AO$14,"")))),"-"),"")</f>
        <v/>
      </c>
      <c r="CA228" s="193" t="str">
        <f aca="false">IF(AM228&lt;&gt;"",IF(AND(AM228&gt;=7,AM228&lt;=9),IF(AM228=$AP$13,BI228,IF(AM228=$AQ$13,BJ228,IF(AM228=$AR$13,BK228,""))),""),"")</f>
        <v/>
      </c>
      <c r="CB228" s="193" t="str">
        <f aca="false">IF(AM228&lt;&gt;"",IF(AM228&lt;=15,IF(AM228=$AS$13,BL228,IF(AM228=$AT$13,BM228,IF(AM228=$AU$13,BN228,IF(AM228=$AV$13,BO228,IF(AM228=$AW$13,BP228,IF(AM228=$AX$13,BQ228,"")))))),""),"")</f>
        <v/>
      </c>
      <c r="CC228" s="193" t="str">
        <f aca="false">IF(AM228&lt;&gt;"",IF(AND(AM228&gt;=16,AM228&lt;=45),IF(AND(AM228&gt;=16,AM228&lt;=17),BR228,IF(AND(AM228&gt;=18,AM228&lt;=19),BS228,IF(AND(AM228&gt;=20,AM228&lt;=28),BT228,IF(AND(AM228&gt;=29,AM228&lt;=37),BU228,"")))),""),"")</f>
        <v/>
      </c>
      <c r="CD228" s="193" t="str">
        <f aca="false">IF(AM228&lt;&gt;"",IF(AM228&gt;=38,IF(AND(AM228&gt;=38,AM228&lt;=46),BV228,IF(AND(AM228&gt;=47,AM228&lt;=55),BW228,IF(AND(AM228&gt;=56,AM228&lt;=60),BX228,IF(AND(AM228&gt;=61,AM228&lt;=65),BY228,IF(AM228&gt;=66,BZ228,""))))),""),"")</f>
        <v/>
      </c>
      <c r="CE228" s="257"/>
      <c r="CF228" s="258" t="str">
        <f aca="false">IF(AM228&lt;&gt;"",IF(AM228&lt;=9,CA228,IF(AND(AM228&gt;=10,AM228&lt;=15),CB228,IF(AND(AM228&gt;=16,AM228&lt;=37),CC228,IF(AM228&gt;=38,CD228,"")))),"")</f>
        <v/>
      </c>
      <c r="CG228" s="33"/>
      <c r="DB228" s="192" t="str">
        <f aca="false">IF($F228&lt;&gt;"",IF($AF228&gt;=CI$17,IF(($AF228&gt;=CI$17)*($AF228&lt;CI$16),$CH$17,IF(($AF228&gt;=CI$16)*($AF228&lt;CI$15),$CH$16,IF(($AF228&gt;=CI$15)*($AF228&lt;CI$14),$CH$15,IF(($AF228&gt;=CI$14),$CH$14,"")))),"-"),"")</f>
        <v/>
      </c>
      <c r="DC228" s="192" t="str">
        <f aca="false">IF($F228&lt;&gt;"",IF($AF228&gt;=CJ$17,IF(($AF228&gt;=CJ$17)*($AF228&lt;CJ$16),$CH$17,IF(($AF228&gt;=CJ$16)*($AF228&lt;CJ$15),$CH$16,IF(($AF228&gt;=CJ$15)*($AF228&lt;CJ$14),$CH$15,IF(($AF228&gt;=CJ$14),$CH$14,"")))),"-"),"")</f>
        <v/>
      </c>
      <c r="DD228" s="192" t="str">
        <f aca="false">IF($F228&lt;&gt;"",IF($AF228&gt;=CK$17,IF(($AF228&gt;=CK$17)*($AF228&lt;CK$16),$CH$17,IF(($AF228&gt;=CK$16)*($AF228&lt;CK$15),$CH$16,IF(($AF228&gt;=CK$15)*($AF228&lt;CK$14),$CH$15,IF(($AF228&gt;=CK$14),$CH$14,"")))),"-"),"")</f>
        <v/>
      </c>
      <c r="DE228" s="192" t="str">
        <f aca="false">IF($F228&lt;&gt;"",IF($AF228&gt;=CL$17,IF(($AF228&gt;=CL$17)*($AF228&lt;CL$16),$CH$17,IF(($AF228&gt;=CL$16)*($AF228&lt;CL$15),$CH$16,IF(($AF228&gt;=CL$15)*($AF228&lt;CL$14),$CH$15,IF(($AF228&gt;=CL$14),$CH$14,"")))),"-"),"")</f>
        <v/>
      </c>
      <c r="DF228" s="192" t="str">
        <f aca="false">IF($F228&lt;&gt;"",IF($AF228&gt;=CM$17,IF(($AF228&gt;=CM$17)*($AF228&lt;CM$16),$CH$17,IF(($AF228&gt;=CM$16)*($AF228&lt;CM$15),$CH$16,IF(($AF228&gt;=CM$15)*($AF228&lt;CM$14),$CH$15,IF(($AF228&gt;=CM$14),$CH$14,"")))),"-"),"")</f>
        <v/>
      </c>
      <c r="DG228" s="192" t="str">
        <f aca="false">IF($F228&lt;&gt;"",IF($AF228&gt;=CN$17,IF(($AF228&gt;=CN$17)*($AF228&lt;CN$16),$CH$17,IF(($AF228&gt;=CN$16)*($AF228&lt;CN$15),$CH$16,IF(($AF228&gt;=CN$15)*($AF228&lt;CN$14),$CH$15,IF(($AF228&gt;=CN$14),$CH$14,"")))),"-"),"")</f>
        <v/>
      </c>
      <c r="DH228" s="192" t="str">
        <f aca="false">IF($F228&lt;&gt;"",IF($AF228&gt;=CO$17,IF(($AF228&gt;=CO$17)*($AF228&lt;CO$16),$CH$17,IF(($AF228&gt;=CO$16)*($AF228&lt;CO$15),$CH$16,IF(($AF228&gt;=CO$15)*($AF228&lt;CO$14),$CH$15,IF(($AF228&gt;=CO$14),$CH$14,"")))),"-"),"")</f>
        <v/>
      </c>
      <c r="DI228" s="192" t="str">
        <f aca="false">IF($F228&lt;&gt;"",IF($AF228&gt;=CP$17,IF(($AF228&gt;=CP$17)*($AF228&lt;CP$16),$CH$17,IF(($AF228&gt;=CP$16)*($AF228&lt;CP$15),$CH$16,IF(($AF228&gt;=CP$15)*($AF228&lt;CP$14),$CH$15,IF(($AF228&gt;=CP$14),$CH$14,"")))),"-"),"")</f>
        <v/>
      </c>
      <c r="DJ228" s="192" t="str">
        <f aca="false">IF($F228&lt;&gt;"",IF($AF228&gt;=CQ$17,IF(($AF228&gt;=CQ$17)*($AF228&lt;CQ$16),$CH$17,IF(($AF228&gt;=CQ$16)*($AF228&lt;CQ$15),$CH$16,IF(($AF228&gt;=CQ$15)*($AF228&lt;CQ$14),$CH$15,IF(($AF228&gt;=CQ$14),$CH$14,"")))),"-"),"")</f>
        <v/>
      </c>
      <c r="DK228" s="192" t="str">
        <f aca="false">IF($F228&lt;&gt;"",IF($AF228&gt;=CR$17,IF(($AF228&gt;=CR$17)*($AF228&lt;CR$16),$CH$17,IF(($AF228&gt;=CR$16)*($AF228&lt;CR$15),$CH$16,IF(($AF228&gt;=CR$15)*($AF228&lt;CR$14),$CH$15,IF(($AF228&gt;=CR$14),$CH$14,"")))),"-"),"")</f>
        <v/>
      </c>
      <c r="DL228" s="192" t="str">
        <f aca="false">IF($F228&lt;&gt;"",IF($AF228&gt;=CS$17,IF(($AF228&gt;=CS$17)*($AF228&lt;CS$16),$CH$17,IF(($AF228&gt;=CS$16)*($AF228&lt;CS$15),$CH$16,IF(($AF228&gt;=CS$15)*($AF228&lt;CS$14),$CH$15,IF(($AF228&gt;=CS$14),$CH$14,"")))),"-"),"")</f>
        <v/>
      </c>
      <c r="DM228" s="192" t="str">
        <f aca="false">IF($F228&lt;&gt;"",IF($AF228&gt;=CT$17,IF(($AF228&gt;=CT$17)*($AF228&lt;CT$16),$CH$17,IF(($AF228&gt;=CT$16)*($AF228&lt;CT$15),$CH$16,IF(($AF228&gt;=CT$15)*($AF228&lt;CT$14),$CH$15,IF(($AF228&gt;=CT$14),$CH$14,"")))),"-"),"")</f>
        <v/>
      </c>
      <c r="DN228" s="192" t="str">
        <f aca="false">IF($F228&lt;&gt;"",IF($AF228&gt;=CU$17,IF(($AF228&gt;=CU$17)*($AF228&lt;CU$16),$CH$17,IF(($AF228&gt;=CU$16)*($AF228&lt;CU$15),$CH$16,IF(($AF228&gt;=CU$15)*($AF228&lt;CU$14),$CH$15,IF(($AF228&gt;=CU$14),$CH$14,"")))),"-"),"")</f>
        <v/>
      </c>
      <c r="DO228" s="192" t="str">
        <f aca="false">IF($F228&lt;&gt;"",IF($AF228&gt;=CV$17,IF(($AF228&gt;=CV$17)*($AF228&lt;CV$16),$CH$17,IF(($AF228&gt;=CV$16)*($AF228&lt;CV$15),$CH$16,IF(($AF228&gt;=CV$15)*($AF228&lt;CV$14),$CH$15,IF(($AF228&gt;=CV$14),$CH$14,"")))),"-"),"")</f>
        <v/>
      </c>
      <c r="DP228" s="192" t="str">
        <f aca="false">IF($F228&lt;&gt;"",IF($AF228&gt;=CW$17,IF(($AF228&gt;=CW$17)*($AF228&lt;CW$16),$CH$17,IF(($AF228&gt;=CW$16)*($AF228&lt;CW$15),$CH$16,IF(($AF228&gt;=CW$15)*($AF228&lt;CW$14),$CH$15,IF(($AF228&gt;=CW$14),$CH$14,"")))),"-"),"")</f>
        <v/>
      </c>
      <c r="DQ228" s="192" t="str">
        <f aca="false">IF($F228&lt;&gt;"",IF($AF228&gt;=CX$17,IF(($AF228&gt;=CX$17)*($AF228&lt;CX$16),$CH$17,IF(($AF228&gt;=CX$16)*($AF228&lt;CX$15),$CH$16,IF(($AF228&gt;=CX$15)*($AF228&lt;CX$14),$CH$15,IF(($AF228&gt;=CX$14),$CH$14,"")))),"-"),"")</f>
        <v/>
      </c>
      <c r="DR228" s="192" t="str">
        <f aca="false">IF($F228&lt;&gt;"",IF($AF228&gt;=CY$17,IF(($AF228&gt;=CY$17)*($AF228&lt;CY$16),$CH$17,IF(($AF228&gt;=CY$16)*($AF228&lt;CY$15),$CH$16,IF(($AF228&gt;=CY$15)*($AF228&lt;CY$14),$CH$15,IF(($AF228&gt;=CY$14),$CH$14,"")))),"-"),"")</f>
        <v/>
      </c>
      <c r="DS228" s="192" t="str">
        <f aca="false">IF($F228&lt;&gt;"",IF($AF228&gt;=CZ$17,IF(($AF228&gt;=CZ$17)*($AF228&lt;CZ$16),$CH$17,IF(($AF228&gt;=CZ$16)*($AF228&lt;CZ$15),$CH$16,IF(($AF228&gt;=CZ$15)*($AF228&lt;CZ$14),$CH$15,IF(($AF228&gt;=CZ$14),$CH$14,"")))),"-"),"")</f>
        <v/>
      </c>
      <c r="DT228" s="193" t="str">
        <f aca="false">IF(AM228&lt;&gt;"",IF(AND(AM228&gt;=7,AM228&lt;=9),IF(AM228=$CI$13,DB228,IF(AM228=$CJ$13,DC228,IF(AM228=$CK$13,DD228,""))),""),"")</f>
        <v/>
      </c>
      <c r="DU228" s="193" t="str">
        <f aca="false">IF(AM228&lt;&gt;"",IF(AM228&lt;=15,IF(AM228=$CL$13,DE228,IF(AM228=$CM$13,DF228,IF(AM228=$CN$13,DG228,IF(AM228=$CO$13,DH228,IF(AM228=$CP$13,DI228,IF(AM228=$CQ$13,DJ228,"")))))),""),"")</f>
        <v/>
      </c>
      <c r="DV228" s="193" t="str">
        <f aca="false">IF(AM228&lt;&gt;"",IF(AND(AM228&gt;=16,AM228&lt;=45),IF(AND(AM228&gt;=16,AM228&lt;=17),DK228,IF(AND(AM228&gt;=18,AM228&lt;=19),DL228,IF(AND(AM228&gt;=20,AM228&lt;=28),DM228,IF(AND(AM228&gt;=29,AM228&lt;=37),DN228,"")))),""),"")</f>
        <v/>
      </c>
      <c r="DW228" s="193" t="str">
        <f aca="false">IF(AM228&lt;&gt;"",IF(AM228&gt;=38,IF(AND(AM228&gt;=38,AM228&lt;=46),DO228,IF(AND(AM228&gt;=47,AM228&lt;=55),DP228,IF(AND(AM228&gt;=56,AM228&lt;=60),DQ228,IF(AND(AM228&gt;=61,AM228&lt;=65),DR228,IF(AM228&gt;=66,DS228,""))))),""),"")</f>
        <v/>
      </c>
      <c r="DY228" s="258" t="str">
        <f aca="false">IF(AM228&lt;&gt;"",IF(AM228&lt;=9,DT228,IF(AND(AM228&gt;=10,AM228&lt;=15),DU228,IF(AND(AM228&gt;=16,AM228&lt;=37),DV228,IF(AM228&gt;=38,DW228,"")))),"")</f>
        <v/>
      </c>
      <c r="DZ228" s="260"/>
      <c r="EA228" s="258" t="str">
        <f aca="false">IF(LOWER($E228)="w",DY228,IF(LOWER($E228)="m",CF228,""))</f>
        <v/>
      </c>
    </row>
    <row r="229" customFormat="false" ht="12.75" hidden="false" customHeight="false" outlineLevel="0" collapsed="false">
      <c r="A229" s="275" t="n">
        <v>208</v>
      </c>
      <c r="B229" s="242"/>
      <c r="C229" s="243"/>
      <c r="D229" s="243"/>
      <c r="E229" s="244"/>
      <c r="F229" s="245"/>
      <c r="G229" s="246"/>
      <c r="H229" s="247"/>
      <c r="I229" s="178" t="n">
        <f aca="false">INT(IF(AND(H229="E",G229&lt;=14.2),(IF((AND(G229&gt;10.99)*(G229&lt;14.21)),(14.3-G229)/0.1*10,(IF((AND(G229&gt;6)*(G229&lt;11.01)),(12.65-G229)/0.05*10,0))))+50,(IF((AND(G229&gt;10.99)*(G229&lt;14.21)),(14.3-G229)/0.1*10,(IF((AND(G229&gt;6)*(G229&lt;11.01)),(12.65-G229)/0.05*10,0))))))</f>
        <v>0</v>
      </c>
      <c r="J229" s="263"/>
      <c r="K229" s="178" t="n">
        <f aca="false">INT(IF(J229&lt;1,0,(J229-0.945)/0.055)*10)</f>
        <v>0</v>
      </c>
      <c r="L229" s="264"/>
      <c r="M229" s="178" t="n">
        <f aca="false">INT(IF(L229&lt;3,0,(L229-2.85)/0.15)*10)</f>
        <v>0</v>
      </c>
      <c r="N229" s="265"/>
      <c r="O229" s="178" t="n">
        <f aca="false">INT(IF(N229&lt;5,0,(N229-4)/1)*10)</f>
        <v>0</v>
      </c>
      <c r="P229" s="266"/>
      <c r="Q229" s="178" t="n">
        <f aca="false">INT(IF(P229&lt;30,0,(P229-27)/3)*10)</f>
        <v>0</v>
      </c>
      <c r="R229" s="263"/>
      <c r="S229" s="178" t="n">
        <f aca="false">INT(IF(R229&lt;2.2,0,(R229-2.135)/0.065)*10)</f>
        <v>0</v>
      </c>
      <c r="T229" s="266"/>
      <c r="U229" s="178" t="n">
        <f aca="false">INT(IF(T229&lt;5,0,(T229-4.3)/0.7)*10)</f>
        <v>0</v>
      </c>
      <c r="V229" s="267"/>
      <c r="W229" s="178" t="n">
        <f aca="false">INT(IF(V229&lt;10,0,(V229-9)/1)*10)</f>
        <v>0</v>
      </c>
      <c r="X229" s="295"/>
      <c r="Y229" s="178" t="n">
        <f aca="false">INT(IF(X229&lt;5,0,(X229-4.25)/0.75)*10)</f>
        <v>0</v>
      </c>
      <c r="Z229" s="176"/>
      <c r="AA229" s="182"/>
      <c r="AB229" s="183"/>
      <c r="AC229" s="178" t="n">
        <f aca="false">INT(MAX(AH229,AI229,AN229))</f>
        <v>0</v>
      </c>
      <c r="AD229" s="254" t="n">
        <f aca="false">IF(AND(ISNUMBER(Z229)=NOT(ISNUMBER(AA229)),OR(AND(ISNUMBER(Z229),Z229&gt;=120),AND(ISNUMBER(AA229),AA229&gt;0,AA229&lt;=440))),1,0)</f>
        <v>0</v>
      </c>
      <c r="AE229" s="216" t="str">
        <f aca="false">EA229</f>
        <v/>
      </c>
      <c r="AF229" s="256" t="n">
        <f aca="false">SUM(I229+K229+M229+O229+Q229+S229+U229+W229+Y229+AC229)</f>
        <v>0</v>
      </c>
      <c r="AG229" s="297"/>
      <c r="AH229" s="187" t="n">
        <f aca="false">INT(IF(Z229&lt;120,0,(Z229-117.6)/2.4)*10)</f>
        <v>0</v>
      </c>
      <c r="AI229" s="187" t="n">
        <f aca="false">INT(IF(AJ229&gt;=441,0,(442.5-AJ229)/2.5)*10)</f>
        <v>0</v>
      </c>
      <c r="AJ229" s="188" t="str">
        <f aca="false">IF(AND(AK229=0,AL229=0),"",AK229*60+AL229)</f>
        <v/>
      </c>
      <c r="AK229" s="188" t="n">
        <f aca="false">HOUR(AB229)</f>
        <v>0</v>
      </c>
      <c r="AL229" s="188" t="n">
        <f aca="false">MINUTE(AB229)</f>
        <v>0</v>
      </c>
      <c r="AM229" s="153" t="str">
        <f aca="false">IF(F229&lt;&gt;"",$AC$1-F229,"")</f>
        <v/>
      </c>
      <c r="AN229" s="189" t="n">
        <f aca="false">INT(IF(AA229&lt;25,0,(AA229-23.5)/1.5)*10)</f>
        <v>0</v>
      </c>
      <c r="AO229" s="126"/>
      <c r="AP229" s="126"/>
      <c r="AQ229" s="126"/>
      <c r="AR229" s="126"/>
      <c r="AS229" s="126"/>
      <c r="AT229" s="126"/>
      <c r="AU229" s="126"/>
      <c r="AV229" s="126"/>
      <c r="AW229" s="126"/>
      <c r="AX229" s="126"/>
      <c r="AY229" s="126"/>
      <c r="AZ229" s="126"/>
      <c r="BA229" s="126"/>
      <c r="BB229" s="126"/>
      <c r="BC229" s="126"/>
      <c r="BD229" s="126"/>
      <c r="BE229" s="126"/>
      <c r="BF229" s="126"/>
      <c r="BG229" s="126"/>
      <c r="BH229" s="126"/>
      <c r="BI229" s="192" t="str">
        <f aca="false">IF($F229&lt;&gt;"",IF($AF229&gt;=AP$17,IF(($AF229&gt;=AP$17)*($AF229&lt;AP$16),$AO$17,IF(($AF229&gt;=AP$16)*($AF229&lt;AP$15),$AO$16,IF(($AF229&gt;=AP$15)*($AF229&lt;AP$14),$AO$15,IF(($AF229&gt;=AP$14),$AO$14,"")))),"-"),"")</f>
        <v/>
      </c>
      <c r="BJ229" s="192" t="str">
        <f aca="false">IF($F229&lt;&gt;"",IF($AF229&gt;=AQ$17,IF(($AF229&gt;=AQ$17)*($AF229&lt;AQ$16),$AO$17,IF(($AF229&gt;=AQ$16)*($AF229&lt;AQ$15),$AO$16,IF(($AF229&gt;=AQ$15)*($AF229&lt;AQ$14),$AO$15,IF(($AF229&gt;=AQ$14),$AO$14,"")))),"-"),"")</f>
        <v/>
      </c>
      <c r="BK229" s="192" t="str">
        <f aca="false">IF($F229&lt;&gt;"",IF($AF229&gt;=AR$17,IF(($AF229&gt;=AR$17)*($AF229&lt;AR$16),$AO$17,IF(($AF229&gt;=AR$16)*($AF229&lt;AR$15),$AO$16,IF(($AF229&gt;=AR$15)*($AF229&lt;AR$14),$AO$15,IF(($AF229&gt;=AR$14),$AO$14,"")))),"-"),"")</f>
        <v/>
      </c>
      <c r="BL229" s="192" t="str">
        <f aca="false">IF($F229&lt;&gt;"",IF($AF229&gt;=AS$17,IF(($AF229&gt;=AS$17)*($AF229&lt;AS$16),$AO$17,IF(($AF229&gt;=AS$16)*($AF229&lt;AS$15),$AO$16,IF(($AF229&gt;=AS$15)*($AF229&lt;AS$14),$AO$15,IF(($AF229&gt;=AS$14),$AO$14,"")))),"-"),"")</f>
        <v/>
      </c>
      <c r="BM229" s="192" t="str">
        <f aca="false">IF($F229&lt;&gt;"",IF($AF229&gt;=AT$17,IF(($AF229&gt;=AT$17)*($AF229&lt;AT$16),$AO$17,IF(($AF229&gt;=AT$16)*($AF229&lt;AT$15),$AO$16,IF(($AF229&gt;=AT$15)*($AF229&lt;AT$14),$AO$15,IF(($AF229&gt;=AT$14),$AO$14,"")))),"-"),"")</f>
        <v/>
      </c>
      <c r="BN229" s="192" t="str">
        <f aca="false">IF($F229&lt;&gt;"",IF($AF229&gt;=AU$17,IF(($AF229&gt;=AU$17)*($AF229&lt;AU$16),$AO$17,IF(($AF229&gt;=AU$16)*($AF229&lt;AU$15),$AO$16,IF(($AF229&gt;=AU$15)*($AF229&lt;AU$14),$AO$15,IF(($AF229&gt;=AU$14),$AO$14,"")))),"-"),"")</f>
        <v/>
      </c>
      <c r="BO229" s="192" t="str">
        <f aca="false">IF($F229&lt;&gt;"",IF($AF229&gt;=AV$17,IF(($AF229&gt;=AV$17)*($AF229&lt;AV$16),$AO$17,IF(($AF229&gt;=AV$16)*($AF229&lt;AV$15),$AO$16,IF(($AF229&gt;=AV$15)*($AF229&lt;AV$14),$AO$15,IF(($AF229&gt;=AV$14),$AO$14,"")))),"-"),"")</f>
        <v/>
      </c>
      <c r="BP229" s="192" t="str">
        <f aca="false">IF($F229&lt;&gt;"",IF($AF229&gt;=AW$17,IF(($AF229&gt;=AW$17)*($AF229&lt;AW$16),$AO$17,IF(($AF229&gt;=AW$16)*($AF229&lt;AW$15),$AO$16,IF(($AF229&gt;=AW$15)*($AF229&lt;AW$14),$AO$15,IF(($AF229&gt;=AW$14),$AO$14,"")))),"-"),"")</f>
        <v/>
      </c>
      <c r="BQ229" s="192" t="str">
        <f aca="false">IF($F229&lt;&gt;"",IF($AF229&gt;=AX$17,IF(($AF229&gt;=AX$17)*($AF229&lt;AX$16),$AO$17,IF(($AF229&gt;=AX$16)*($AF229&lt;AX$15),$AO$16,IF(($AF229&gt;=AX$15)*($AF229&lt;AX$14),$AO$15,IF(($AF229&gt;=AX$14),$AO$14,"")))),"-"),"")</f>
        <v/>
      </c>
      <c r="BR229" s="192" t="str">
        <f aca="false">IF($F229&lt;&gt;"",IF($AF229&gt;=AY$17,IF(($AF229&gt;=AY$17)*($AF229&lt;AY$16),$AO$17,IF(($AF229&gt;=AY$16)*($AF229&lt;AY$15),$AO$16,IF(($AF229&gt;=AY$15)*($AF229&lt;AY$14),$AO$15,IF(($AF229&gt;=AY$14),$AO$14,"")))),"-"),"")</f>
        <v/>
      </c>
      <c r="BS229" s="192" t="str">
        <f aca="false">IF($F229&lt;&gt;"",IF($AF229&gt;=AZ$17,IF(($AF229&gt;=AZ$17)*($AF229&lt;AZ$16),$AO$17,IF(($AF229&gt;=AZ$16)*($AF229&lt;AZ$15),$AO$16,IF(($AF229&gt;=AZ$15)*($AF229&lt;AZ$14),$AO$15,IF(($AF229&gt;=AZ$14),$AO$14,"")))),"-"),"")</f>
        <v/>
      </c>
      <c r="BT229" s="192" t="str">
        <f aca="false">IF($F229&lt;&gt;"",IF($AF229&gt;=BA$17,IF(($AF229&gt;=BA$17)*($AF229&lt;BA$16),$AO$17,IF(($AF229&gt;=BA$16)*($AF229&lt;BA$15),$AO$16,IF(($AF229&gt;=BA$15)*($AF229&lt;BA$14),$AO$15,IF(($AF229&gt;=BA$14),$AO$14,"")))),"-"),"")</f>
        <v/>
      </c>
      <c r="BU229" s="192" t="str">
        <f aca="false">IF($F229&lt;&gt;"",IF($AF229&gt;=BB$17,IF(($AF229&gt;=BB$17)*($AF229&lt;BB$16),$AO$17,IF(($AF229&gt;=BB$16)*($AF229&lt;BB$15),$AO$16,IF(($AF229&gt;=BB$15)*($AF229&lt;BB$14),$AO$15,IF(($AF229&gt;=BB$14),$AO$14,"")))),"-"),"")</f>
        <v/>
      </c>
      <c r="BV229" s="192" t="str">
        <f aca="false">IF($F229&lt;&gt;"",IF($AF229&gt;=BC$17,IF(($AF229&gt;=BC$17)*($AF229&lt;BC$16),$AO$17,IF(($AF229&gt;=BC$16)*($AF229&lt;BC$15),$AO$16,IF(($AF229&gt;=BC$15)*($AF229&lt;BC$14),$AO$15,IF(($AF229&gt;=BC$14),$AO$14,"")))),"-"),"")</f>
        <v/>
      </c>
      <c r="BW229" s="192" t="str">
        <f aca="false">IF($F229&lt;&gt;"",IF($AF229&gt;=BD$17,IF(($AF229&gt;=BD$17)*($AF229&lt;BD$16),$AO$17,IF(($AF229&gt;=BD$16)*($AF229&lt;BD$15),$AO$16,IF(($AF229&gt;=BD$15)*($AF229&lt;BD$14),$AO$15,IF(($AF229&gt;=BD$14),$AO$14,"")))),"-"),"")</f>
        <v/>
      </c>
      <c r="BX229" s="192" t="str">
        <f aca="false">IF($F229&lt;&gt;"",IF($AF229&gt;=BE$17,IF(($AF229&gt;=BE$17)*($AF229&lt;BE$16),$AO$17,IF(($AF229&gt;=BE$16)*($AF229&lt;BE$15),$AO$16,IF(($AF229&gt;=BE$15)*($AF229&lt;BE$14),$AO$15,IF(($AF229&gt;=BE$14),$AO$14,"")))),"-"),"")</f>
        <v/>
      </c>
      <c r="BY229" s="192" t="str">
        <f aca="false">IF($F229&lt;&gt;"",IF($AF229&gt;=BF$17,IF(($AF229&gt;=BF$17)*($AF229&lt;BF$16),$AO$17,IF(($AF229&gt;=BF$16)*($AF229&lt;BF$15),$AO$16,IF(($AF229&gt;=BF$15)*($AF229&lt;BF$14),$AO$15,IF(($AF229&gt;=BF$14),$AO$14,"")))),"-"),"")</f>
        <v/>
      </c>
      <c r="BZ229" s="192" t="str">
        <f aca="false">IF($F229&lt;&gt;"",IF($AF229&gt;=BG$17,IF(($AF229&gt;=BG$17)*($AF229&lt;BG$16),$AO$17,IF(($AF229&gt;=BG$16)*($AF229&lt;BG$15),$AO$16,IF(($AF229&gt;=BG$15)*($AF229&lt;BG$14),$AO$15,IF(($AF229&gt;=BG$14),$AO$14,"")))),"-"),"")</f>
        <v/>
      </c>
      <c r="CA229" s="193" t="str">
        <f aca="false">IF(AM229&lt;&gt;"",IF(AND(AM229&gt;=7,AM229&lt;=9),IF(AM229=$AP$13,BI229,IF(AM229=$AQ$13,BJ229,IF(AM229=$AR$13,BK229,""))),""),"")</f>
        <v/>
      </c>
      <c r="CB229" s="193" t="str">
        <f aca="false">IF(AM229&lt;&gt;"",IF(AM229&lt;=15,IF(AM229=$AS$13,BL229,IF(AM229=$AT$13,BM229,IF(AM229=$AU$13,BN229,IF(AM229=$AV$13,BO229,IF(AM229=$AW$13,BP229,IF(AM229=$AX$13,BQ229,"")))))),""),"")</f>
        <v/>
      </c>
      <c r="CC229" s="193" t="str">
        <f aca="false">IF(AM229&lt;&gt;"",IF(AND(AM229&gt;=16,AM229&lt;=45),IF(AND(AM229&gt;=16,AM229&lt;=17),BR229,IF(AND(AM229&gt;=18,AM229&lt;=19),BS229,IF(AND(AM229&gt;=20,AM229&lt;=28),BT229,IF(AND(AM229&gt;=29,AM229&lt;=37),BU229,"")))),""),"")</f>
        <v/>
      </c>
      <c r="CD229" s="193" t="str">
        <f aca="false">IF(AM229&lt;&gt;"",IF(AM229&gt;=38,IF(AND(AM229&gt;=38,AM229&lt;=46),BV229,IF(AND(AM229&gt;=47,AM229&lt;=55),BW229,IF(AND(AM229&gt;=56,AM229&lt;=60),BX229,IF(AND(AM229&gt;=61,AM229&lt;=65),BY229,IF(AM229&gt;=66,BZ229,""))))),""),"")</f>
        <v/>
      </c>
      <c r="CE229" s="257"/>
      <c r="CF229" s="258" t="str">
        <f aca="false">IF(AM229&lt;&gt;"",IF(AM229&lt;=9,CA229,IF(AND(AM229&gt;=10,AM229&lt;=15),CB229,IF(AND(AM229&gt;=16,AM229&lt;=37),CC229,IF(AM229&gt;=38,CD229,"")))),"")</f>
        <v/>
      </c>
      <c r="CG229" s="33"/>
      <c r="DB229" s="192" t="str">
        <f aca="false">IF($F229&lt;&gt;"",IF($AF229&gt;=CI$17,IF(($AF229&gt;=CI$17)*($AF229&lt;CI$16),$CH$17,IF(($AF229&gt;=CI$16)*($AF229&lt;CI$15),$CH$16,IF(($AF229&gt;=CI$15)*($AF229&lt;CI$14),$CH$15,IF(($AF229&gt;=CI$14),$CH$14,"")))),"-"),"")</f>
        <v/>
      </c>
      <c r="DC229" s="192" t="str">
        <f aca="false">IF($F229&lt;&gt;"",IF($AF229&gt;=CJ$17,IF(($AF229&gt;=CJ$17)*($AF229&lt;CJ$16),$CH$17,IF(($AF229&gt;=CJ$16)*($AF229&lt;CJ$15),$CH$16,IF(($AF229&gt;=CJ$15)*($AF229&lt;CJ$14),$CH$15,IF(($AF229&gt;=CJ$14),$CH$14,"")))),"-"),"")</f>
        <v/>
      </c>
      <c r="DD229" s="192" t="str">
        <f aca="false">IF($F229&lt;&gt;"",IF($AF229&gt;=CK$17,IF(($AF229&gt;=CK$17)*($AF229&lt;CK$16),$CH$17,IF(($AF229&gt;=CK$16)*($AF229&lt;CK$15),$CH$16,IF(($AF229&gt;=CK$15)*($AF229&lt;CK$14),$CH$15,IF(($AF229&gt;=CK$14),$CH$14,"")))),"-"),"")</f>
        <v/>
      </c>
      <c r="DE229" s="192" t="str">
        <f aca="false">IF($F229&lt;&gt;"",IF($AF229&gt;=CL$17,IF(($AF229&gt;=CL$17)*($AF229&lt;CL$16),$CH$17,IF(($AF229&gt;=CL$16)*($AF229&lt;CL$15),$CH$16,IF(($AF229&gt;=CL$15)*($AF229&lt;CL$14),$CH$15,IF(($AF229&gt;=CL$14),$CH$14,"")))),"-"),"")</f>
        <v/>
      </c>
      <c r="DF229" s="192" t="str">
        <f aca="false">IF($F229&lt;&gt;"",IF($AF229&gt;=CM$17,IF(($AF229&gt;=CM$17)*($AF229&lt;CM$16),$CH$17,IF(($AF229&gt;=CM$16)*($AF229&lt;CM$15),$CH$16,IF(($AF229&gt;=CM$15)*($AF229&lt;CM$14),$CH$15,IF(($AF229&gt;=CM$14),$CH$14,"")))),"-"),"")</f>
        <v/>
      </c>
      <c r="DG229" s="192" t="str">
        <f aca="false">IF($F229&lt;&gt;"",IF($AF229&gt;=CN$17,IF(($AF229&gt;=CN$17)*($AF229&lt;CN$16),$CH$17,IF(($AF229&gt;=CN$16)*($AF229&lt;CN$15),$CH$16,IF(($AF229&gt;=CN$15)*($AF229&lt;CN$14),$CH$15,IF(($AF229&gt;=CN$14),$CH$14,"")))),"-"),"")</f>
        <v/>
      </c>
      <c r="DH229" s="192" t="str">
        <f aca="false">IF($F229&lt;&gt;"",IF($AF229&gt;=CO$17,IF(($AF229&gt;=CO$17)*($AF229&lt;CO$16),$CH$17,IF(($AF229&gt;=CO$16)*($AF229&lt;CO$15),$CH$16,IF(($AF229&gt;=CO$15)*($AF229&lt;CO$14),$CH$15,IF(($AF229&gt;=CO$14),$CH$14,"")))),"-"),"")</f>
        <v/>
      </c>
      <c r="DI229" s="192" t="str">
        <f aca="false">IF($F229&lt;&gt;"",IF($AF229&gt;=CP$17,IF(($AF229&gt;=CP$17)*($AF229&lt;CP$16),$CH$17,IF(($AF229&gt;=CP$16)*($AF229&lt;CP$15),$CH$16,IF(($AF229&gt;=CP$15)*($AF229&lt;CP$14),$CH$15,IF(($AF229&gt;=CP$14),$CH$14,"")))),"-"),"")</f>
        <v/>
      </c>
      <c r="DJ229" s="192" t="str">
        <f aca="false">IF($F229&lt;&gt;"",IF($AF229&gt;=CQ$17,IF(($AF229&gt;=CQ$17)*($AF229&lt;CQ$16),$CH$17,IF(($AF229&gt;=CQ$16)*($AF229&lt;CQ$15),$CH$16,IF(($AF229&gt;=CQ$15)*($AF229&lt;CQ$14),$CH$15,IF(($AF229&gt;=CQ$14),$CH$14,"")))),"-"),"")</f>
        <v/>
      </c>
      <c r="DK229" s="192" t="str">
        <f aca="false">IF($F229&lt;&gt;"",IF($AF229&gt;=CR$17,IF(($AF229&gt;=CR$17)*($AF229&lt;CR$16),$CH$17,IF(($AF229&gt;=CR$16)*($AF229&lt;CR$15),$CH$16,IF(($AF229&gt;=CR$15)*($AF229&lt;CR$14),$CH$15,IF(($AF229&gt;=CR$14),$CH$14,"")))),"-"),"")</f>
        <v/>
      </c>
      <c r="DL229" s="192" t="str">
        <f aca="false">IF($F229&lt;&gt;"",IF($AF229&gt;=CS$17,IF(($AF229&gt;=CS$17)*($AF229&lt;CS$16),$CH$17,IF(($AF229&gt;=CS$16)*($AF229&lt;CS$15),$CH$16,IF(($AF229&gt;=CS$15)*($AF229&lt;CS$14),$CH$15,IF(($AF229&gt;=CS$14),$CH$14,"")))),"-"),"")</f>
        <v/>
      </c>
      <c r="DM229" s="192" t="str">
        <f aca="false">IF($F229&lt;&gt;"",IF($AF229&gt;=CT$17,IF(($AF229&gt;=CT$17)*($AF229&lt;CT$16),$CH$17,IF(($AF229&gt;=CT$16)*($AF229&lt;CT$15),$CH$16,IF(($AF229&gt;=CT$15)*($AF229&lt;CT$14),$CH$15,IF(($AF229&gt;=CT$14),$CH$14,"")))),"-"),"")</f>
        <v/>
      </c>
      <c r="DN229" s="192" t="str">
        <f aca="false">IF($F229&lt;&gt;"",IF($AF229&gt;=CU$17,IF(($AF229&gt;=CU$17)*($AF229&lt;CU$16),$CH$17,IF(($AF229&gt;=CU$16)*($AF229&lt;CU$15),$CH$16,IF(($AF229&gt;=CU$15)*($AF229&lt;CU$14),$CH$15,IF(($AF229&gt;=CU$14),$CH$14,"")))),"-"),"")</f>
        <v/>
      </c>
      <c r="DO229" s="192" t="str">
        <f aca="false">IF($F229&lt;&gt;"",IF($AF229&gt;=CV$17,IF(($AF229&gt;=CV$17)*($AF229&lt;CV$16),$CH$17,IF(($AF229&gt;=CV$16)*($AF229&lt;CV$15),$CH$16,IF(($AF229&gt;=CV$15)*($AF229&lt;CV$14),$CH$15,IF(($AF229&gt;=CV$14),$CH$14,"")))),"-"),"")</f>
        <v/>
      </c>
      <c r="DP229" s="192" t="str">
        <f aca="false">IF($F229&lt;&gt;"",IF($AF229&gt;=CW$17,IF(($AF229&gt;=CW$17)*($AF229&lt;CW$16),$CH$17,IF(($AF229&gt;=CW$16)*($AF229&lt;CW$15),$CH$16,IF(($AF229&gt;=CW$15)*($AF229&lt;CW$14),$CH$15,IF(($AF229&gt;=CW$14),$CH$14,"")))),"-"),"")</f>
        <v/>
      </c>
      <c r="DQ229" s="192" t="str">
        <f aca="false">IF($F229&lt;&gt;"",IF($AF229&gt;=CX$17,IF(($AF229&gt;=CX$17)*($AF229&lt;CX$16),$CH$17,IF(($AF229&gt;=CX$16)*($AF229&lt;CX$15),$CH$16,IF(($AF229&gt;=CX$15)*($AF229&lt;CX$14),$CH$15,IF(($AF229&gt;=CX$14),$CH$14,"")))),"-"),"")</f>
        <v/>
      </c>
      <c r="DR229" s="192" t="str">
        <f aca="false">IF($F229&lt;&gt;"",IF($AF229&gt;=CY$17,IF(($AF229&gt;=CY$17)*($AF229&lt;CY$16),$CH$17,IF(($AF229&gt;=CY$16)*($AF229&lt;CY$15),$CH$16,IF(($AF229&gt;=CY$15)*($AF229&lt;CY$14),$CH$15,IF(($AF229&gt;=CY$14),$CH$14,"")))),"-"),"")</f>
        <v/>
      </c>
      <c r="DS229" s="192" t="str">
        <f aca="false">IF($F229&lt;&gt;"",IF($AF229&gt;=CZ$17,IF(($AF229&gt;=CZ$17)*($AF229&lt;CZ$16),$CH$17,IF(($AF229&gt;=CZ$16)*($AF229&lt;CZ$15),$CH$16,IF(($AF229&gt;=CZ$15)*($AF229&lt;CZ$14),$CH$15,IF(($AF229&gt;=CZ$14),$CH$14,"")))),"-"),"")</f>
        <v/>
      </c>
      <c r="DT229" s="193" t="str">
        <f aca="false">IF(AM229&lt;&gt;"",IF(AND(AM229&gt;=7,AM229&lt;=9),IF(AM229=$CI$13,DB229,IF(AM229=$CJ$13,DC229,IF(AM229=$CK$13,DD229,""))),""),"")</f>
        <v/>
      </c>
      <c r="DU229" s="193" t="str">
        <f aca="false">IF(AM229&lt;&gt;"",IF(AM229&lt;=15,IF(AM229=$CL$13,DE229,IF(AM229=$CM$13,DF229,IF(AM229=$CN$13,DG229,IF(AM229=$CO$13,DH229,IF(AM229=$CP$13,DI229,IF(AM229=$CQ$13,DJ229,"")))))),""),"")</f>
        <v/>
      </c>
      <c r="DV229" s="193" t="str">
        <f aca="false">IF(AM229&lt;&gt;"",IF(AND(AM229&gt;=16,AM229&lt;=45),IF(AND(AM229&gt;=16,AM229&lt;=17),DK229,IF(AND(AM229&gt;=18,AM229&lt;=19),DL229,IF(AND(AM229&gt;=20,AM229&lt;=28),DM229,IF(AND(AM229&gt;=29,AM229&lt;=37),DN229,"")))),""),"")</f>
        <v/>
      </c>
      <c r="DW229" s="193" t="str">
        <f aca="false">IF(AM229&lt;&gt;"",IF(AM229&gt;=38,IF(AND(AM229&gt;=38,AM229&lt;=46),DO229,IF(AND(AM229&gt;=47,AM229&lt;=55),DP229,IF(AND(AM229&gt;=56,AM229&lt;=60),DQ229,IF(AND(AM229&gt;=61,AM229&lt;=65),DR229,IF(AM229&gt;=66,DS229,""))))),""),"")</f>
        <v/>
      </c>
      <c r="DY229" s="258" t="str">
        <f aca="false">IF(AM229&lt;&gt;"",IF(AM229&lt;=9,DT229,IF(AND(AM229&gt;=10,AM229&lt;=15),DU229,IF(AND(AM229&gt;=16,AM229&lt;=37),DV229,IF(AM229&gt;=38,DW229,"")))),"")</f>
        <v/>
      </c>
      <c r="DZ229" s="260"/>
      <c r="EA229" s="258" t="str">
        <f aca="false">IF(LOWER($E229)="w",DY229,IF(LOWER($E229)="m",CF229,""))</f>
        <v/>
      </c>
    </row>
    <row r="230" customFormat="false" ht="12.75" hidden="false" customHeight="false" outlineLevel="0" collapsed="false">
      <c r="A230" s="275" t="n">
        <v>209</v>
      </c>
      <c r="B230" s="242"/>
      <c r="C230" s="243"/>
      <c r="D230" s="243"/>
      <c r="E230" s="244"/>
      <c r="F230" s="245"/>
      <c r="G230" s="246"/>
      <c r="H230" s="247"/>
      <c r="I230" s="178" t="n">
        <f aca="false">INT(IF(AND(H230="E",G230&lt;=14.2),(IF((AND(G230&gt;10.99)*(G230&lt;14.21)),(14.3-G230)/0.1*10,(IF((AND(G230&gt;6)*(G230&lt;11.01)),(12.65-G230)/0.05*10,0))))+50,(IF((AND(G230&gt;10.99)*(G230&lt;14.21)),(14.3-G230)/0.1*10,(IF((AND(G230&gt;6)*(G230&lt;11.01)),(12.65-G230)/0.05*10,0))))))</f>
        <v>0</v>
      </c>
      <c r="J230" s="263"/>
      <c r="K230" s="178" t="n">
        <f aca="false">INT(IF(J230&lt;1,0,(J230-0.945)/0.055)*10)</f>
        <v>0</v>
      </c>
      <c r="L230" s="264"/>
      <c r="M230" s="178" t="n">
        <f aca="false">INT(IF(L230&lt;3,0,(L230-2.85)/0.15)*10)</f>
        <v>0</v>
      </c>
      <c r="N230" s="265"/>
      <c r="O230" s="178" t="n">
        <f aca="false">INT(IF(N230&lt;5,0,(N230-4)/1)*10)</f>
        <v>0</v>
      </c>
      <c r="P230" s="266"/>
      <c r="Q230" s="178" t="n">
        <f aca="false">INT(IF(P230&lt;30,0,(P230-27)/3)*10)</f>
        <v>0</v>
      </c>
      <c r="R230" s="263"/>
      <c r="S230" s="178" t="n">
        <f aca="false">INT(IF(R230&lt;2.2,0,(R230-2.135)/0.065)*10)</f>
        <v>0</v>
      </c>
      <c r="T230" s="266"/>
      <c r="U230" s="178" t="n">
        <f aca="false">INT(IF(T230&lt;5,0,(T230-4.3)/0.7)*10)</f>
        <v>0</v>
      </c>
      <c r="V230" s="267"/>
      <c r="W230" s="178" t="n">
        <f aca="false">INT(IF(V230&lt;10,0,(V230-9)/1)*10)</f>
        <v>0</v>
      </c>
      <c r="X230" s="295"/>
      <c r="Y230" s="178" t="n">
        <f aca="false">INT(IF(X230&lt;5,0,(X230-4.25)/0.75)*10)</f>
        <v>0</v>
      </c>
      <c r="Z230" s="176"/>
      <c r="AA230" s="182"/>
      <c r="AB230" s="183"/>
      <c r="AC230" s="178" t="n">
        <f aca="false">INT(MAX(AH230,AI230,AN230))</f>
        <v>0</v>
      </c>
      <c r="AD230" s="254" t="n">
        <f aca="false">IF(AND(ISNUMBER(Z230)=NOT(ISNUMBER(AA230)),OR(AND(ISNUMBER(Z230),Z230&gt;=120),AND(ISNUMBER(AA230),AA230&gt;0,AA230&lt;=440))),1,0)</f>
        <v>0</v>
      </c>
      <c r="AE230" s="216" t="str">
        <f aca="false">EA230</f>
        <v/>
      </c>
      <c r="AF230" s="256" t="n">
        <f aca="false">SUM(I230+K230+M230+O230+Q230+S230+U230+W230+Y230+AC230)</f>
        <v>0</v>
      </c>
      <c r="AG230" s="297"/>
      <c r="AH230" s="187" t="n">
        <f aca="false">INT(IF(Z230&lt;120,0,(Z230-117.6)/2.4)*10)</f>
        <v>0</v>
      </c>
      <c r="AI230" s="187" t="n">
        <f aca="false">INT(IF(AJ230&gt;=441,0,(442.5-AJ230)/2.5)*10)</f>
        <v>0</v>
      </c>
      <c r="AJ230" s="188" t="str">
        <f aca="false">IF(AND(AK230=0,AL230=0),"",AK230*60+AL230)</f>
        <v/>
      </c>
      <c r="AK230" s="188" t="n">
        <f aca="false">HOUR(AB230)</f>
        <v>0</v>
      </c>
      <c r="AL230" s="188" t="n">
        <f aca="false">MINUTE(AB230)</f>
        <v>0</v>
      </c>
      <c r="AM230" s="153" t="str">
        <f aca="false">IF(F230&lt;&gt;"",$AC$1-F230,"")</f>
        <v/>
      </c>
      <c r="AN230" s="189" t="n">
        <f aca="false">INT(IF(AA230&lt;25,0,(AA230-23.5)/1.5)*10)</f>
        <v>0</v>
      </c>
      <c r="AO230" s="126"/>
      <c r="AP230" s="126"/>
      <c r="AQ230" s="126"/>
      <c r="AR230" s="126"/>
      <c r="AS230" s="126"/>
      <c r="AT230" s="126"/>
      <c r="AU230" s="126"/>
      <c r="AV230" s="126"/>
      <c r="AW230" s="126"/>
      <c r="AX230" s="126"/>
      <c r="AY230" s="126"/>
      <c r="AZ230" s="126"/>
      <c r="BA230" s="126"/>
      <c r="BB230" s="126"/>
      <c r="BC230" s="126"/>
      <c r="BD230" s="126"/>
      <c r="BE230" s="126"/>
      <c r="BF230" s="126"/>
      <c r="BG230" s="126"/>
      <c r="BH230" s="126"/>
      <c r="BI230" s="192" t="str">
        <f aca="false">IF($F230&lt;&gt;"",IF($AF230&gt;=AP$17,IF(($AF230&gt;=AP$17)*($AF230&lt;AP$16),$AO$17,IF(($AF230&gt;=AP$16)*($AF230&lt;AP$15),$AO$16,IF(($AF230&gt;=AP$15)*($AF230&lt;AP$14),$AO$15,IF(($AF230&gt;=AP$14),$AO$14,"")))),"-"),"")</f>
        <v/>
      </c>
      <c r="BJ230" s="192" t="str">
        <f aca="false">IF($F230&lt;&gt;"",IF($AF230&gt;=AQ$17,IF(($AF230&gt;=AQ$17)*($AF230&lt;AQ$16),$AO$17,IF(($AF230&gt;=AQ$16)*($AF230&lt;AQ$15),$AO$16,IF(($AF230&gt;=AQ$15)*($AF230&lt;AQ$14),$AO$15,IF(($AF230&gt;=AQ$14),$AO$14,"")))),"-"),"")</f>
        <v/>
      </c>
      <c r="BK230" s="192" t="str">
        <f aca="false">IF($F230&lt;&gt;"",IF($AF230&gt;=AR$17,IF(($AF230&gt;=AR$17)*($AF230&lt;AR$16),$AO$17,IF(($AF230&gt;=AR$16)*($AF230&lt;AR$15),$AO$16,IF(($AF230&gt;=AR$15)*($AF230&lt;AR$14),$AO$15,IF(($AF230&gt;=AR$14),$AO$14,"")))),"-"),"")</f>
        <v/>
      </c>
      <c r="BL230" s="192" t="str">
        <f aca="false">IF($F230&lt;&gt;"",IF($AF230&gt;=AS$17,IF(($AF230&gt;=AS$17)*($AF230&lt;AS$16),$AO$17,IF(($AF230&gt;=AS$16)*($AF230&lt;AS$15),$AO$16,IF(($AF230&gt;=AS$15)*($AF230&lt;AS$14),$AO$15,IF(($AF230&gt;=AS$14),$AO$14,"")))),"-"),"")</f>
        <v/>
      </c>
      <c r="BM230" s="192" t="str">
        <f aca="false">IF($F230&lt;&gt;"",IF($AF230&gt;=AT$17,IF(($AF230&gt;=AT$17)*($AF230&lt;AT$16),$AO$17,IF(($AF230&gt;=AT$16)*($AF230&lt;AT$15),$AO$16,IF(($AF230&gt;=AT$15)*($AF230&lt;AT$14),$AO$15,IF(($AF230&gt;=AT$14),$AO$14,"")))),"-"),"")</f>
        <v/>
      </c>
      <c r="BN230" s="192" t="str">
        <f aca="false">IF($F230&lt;&gt;"",IF($AF230&gt;=AU$17,IF(($AF230&gt;=AU$17)*($AF230&lt;AU$16),$AO$17,IF(($AF230&gt;=AU$16)*($AF230&lt;AU$15),$AO$16,IF(($AF230&gt;=AU$15)*($AF230&lt;AU$14),$AO$15,IF(($AF230&gt;=AU$14),$AO$14,"")))),"-"),"")</f>
        <v/>
      </c>
      <c r="BO230" s="192" t="str">
        <f aca="false">IF($F230&lt;&gt;"",IF($AF230&gt;=AV$17,IF(($AF230&gt;=AV$17)*($AF230&lt;AV$16),$AO$17,IF(($AF230&gt;=AV$16)*($AF230&lt;AV$15),$AO$16,IF(($AF230&gt;=AV$15)*($AF230&lt;AV$14),$AO$15,IF(($AF230&gt;=AV$14),$AO$14,"")))),"-"),"")</f>
        <v/>
      </c>
      <c r="BP230" s="192" t="str">
        <f aca="false">IF($F230&lt;&gt;"",IF($AF230&gt;=AW$17,IF(($AF230&gt;=AW$17)*($AF230&lt;AW$16),$AO$17,IF(($AF230&gt;=AW$16)*($AF230&lt;AW$15),$AO$16,IF(($AF230&gt;=AW$15)*($AF230&lt;AW$14),$AO$15,IF(($AF230&gt;=AW$14),$AO$14,"")))),"-"),"")</f>
        <v/>
      </c>
      <c r="BQ230" s="192" t="str">
        <f aca="false">IF($F230&lt;&gt;"",IF($AF230&gt;=AX$17,IF(($AF230&gt;=AX$17)*($AF230&lt;AX$16),$AO$17,IF(($AF230&gt;=AX$16)*($AF230&lt;AX$15),$AO$16,IF(($AF230&gt;=AX$15)*($AF230&lt;AX$14),$AO$15,IF(($AF230&gt;=AX$14),$AO$14,"")))),"-"),"")</f>
        <v/>
      </c>
      <c r="BR230" s="192" t="str">
        <f aca="false">IF($F230&lt;&gt;"",IF($AF230&gt;=AY$17,IF(($AF230&gt;=AY$17)*($AF230&lt;AY$16),$AO$17,IF(($AF230&gt;=AY$16)*($AF230&lt;AY$15),$AO$16,IF(($AF230&gt;=AY$15)*($AF230&lt;AY$14),$AO$15,IF(($AF230&gt;=AY$14),$AO$14,"")))),"-"),"")</f>
        <v/>
      </c>
      <c r="BS230" s="192" t="str">
        <f aca="false">IF($F230&lt;&gt;"",IF($AF230&gt;=AZ$17,IF(($AF230&gt;=AZ$17)*($AF230&lt;AZ$16),$AO$17,IF(($AF230&gt;=AZ$16)*($AF230&lt;AZ$15),$AO$16,IF(($AF230&gt;=AZ$15)*($AF230&lt;AZ$14),$AO$15,IF(($AF230&gt;=AZ$14),$AO$14,"")))),"-"),"")</f>
        <v/>
      </c>
      <c r="BT230" s="192" t="str">
        <f aca="false">IF($F230&lt;&gt;"",IF($AF230&gt;=BA$17,IF(($AF230&gt;=BA$17)*($AF230&lt;BA$16),$AO$17,IF(($AF230&gt;=BA$16)*($AF230&lt;BA$15),$AO$16,IF(($AF230&gt;=BA$15)*($AF230&lt;BA$14),$AO$15,IF(($AF230&gt;=BA$14),$AO$14,"")))),"-"),"")</f>
        <v/>
      </c>
      <c r="BU230" s="192" t="str">
        <f aca="false">IF($F230&lt;&gt;"",IF($AF230&gt;=BB$17,IF(($AF230&gt;=BB$17)*($AF230&lt;BB$16),$AO$17,IF(($AF230&gt;=BB$16)*($AF230&lt;BB$15),$AO$16,IF(($AF230&gt;=BB$15)*($AF230&lt;BB$14),$AO$15,IF(($AF230&gt;=BB$14),$AO$14,"")))),"-"),"")</f>
        <v/>
      </c>
      <c r="BV230" s="192" t="str">
        <f aca="false">IF($F230&lt;&gt;"",IF($AF230&gt;=BC$17,IF(($AF230&gt;=BC$17)*($AF230&lt;BC$16),$AO$17,IF(($AF230&gt;=BC$16)*($AF230&lt;BC$15),$AO$16,IF(($AF230&gt;=BC$15)*($AF230&lt;BC$14),$AO$15,IF(($AF230&gt;=BC$14),$AO$14,"")))),"-"),"")</f>
        <v/>
      </c>
      <c r="BW230" s="192" t="str">
        <f aca="false">IF($F230&lt;&gt;"",IF($AF230&gt;=BD$17,IF(($AF230&gt;=BD$17)*($AF230&lt;BD$16),$AO$17,IF(($AF230&gt;=BD$16)*($AF230&lt;BD$15),$AO$16,IF(($AF230&gt;=BD$15)*($AF230&lt;BD$14),$AO$15,IF(($AF230&gt;=BD$14),$AO$14,"")))),"-"),"")</f>
        <v/>
      </c>
      <c r="BX230" s="192" t="str">
        <f aca="false">IF($F230&lt;&gt;"",IF($AF230&gt;=BE$17,IF(($AF230&gt;=BE$17)*($AF230&lt;BE$16),$AO$17,IF(($AF230&gt;=BE$16)*($AF230&lt;BE$15),$AO$16,IF(($AF230&gt;=BE$15)*($AF230&lt;BE$14),$AO$15,IF(($AF230&gt;=BE$14),$AO$14,"")))),"-"),"")</f>
        <v/>
      </c>
      <c r="BY230" s="192" t="str">
        <f aca="false">IF($F230&lt;&gt;"",IF($AF230&gt;=BF$17,IF(($AF230&gt;=BF$17)*($AF230&lt;BF$16),$AO$17,IF(($AF230&gt;=BF$16)*($AF230&lt;BF$15),$AO$16,IF(($AF230&gt;=BF$15)*($AF230&lt;BF$14),$AO$15,IF(($AF230&gt;=BF$14),$AO$14,"")))),"-"),"")</f>
        <v/>
      </c>
      <c r="BZ230" s="192" t="str">
        <f aca="false">IF($F230&lt;&gt;"",IF($AF230&gt;=BG$17,IF(($AF230&gt;=BG$17)*($AF230&lt;BG$16),$AO$17,IF(($AF230&gt;=BG$16)*($AF230&lt;BG$15),$AO$16,IF(($AF230&gt;=BG$15)*($AF230&lt;BG$14),$AO$15,IF(($AF230&gt;=BG$14),$AO$14,"")))),"-"),"")</f>
        <v/>
      </c>
      <c r="CA230" s="193" t="str">
        <f aca="false">IF(AM230&lt;&gt;"",IF(AND(AM230&gt;=7,AM230&lt;=9),IF(AM230=$AP$13,BI230,IF(AM230=$AQ$13,BJ230,IF(AM230=$AR$13,BK230,""))),""),"")</f>
        <v/>
      </c>
      <c r="CB230" s="193" t="str">
        <f aca="false">IF(AM230&lt;&gt;"",IF(AM230&lt;=15,IF(AM230=$AS$13,BL230,IF(AM230=$AT$13,BM230,IF(AM230=$AU$13,BN230,IF(AM230=$AV$13,BO230,IF(AM230=$AW$13,BP230,IF(AM230=$AX$13,BQ230,"")))))),""),"")</f>
        <v/>
      </c>
      <c r="CC230" s="193" t="str">
        <f aca="false">IF(AM230&lt;&gt;"",IF(AND(AM230&gt;=16,AM230&lt;=45),IF(AND(AM230&gt;=16,AM230&lt;=17),BR230,IF(AND(AM230&gt;=18,AM230&lt;=19),BS230,IF(AND(AM230&gt;=20,AM230&lt;=28),BT230,IF(AND(AM230&gt;=29,AM230&lt;=37),BU230,"")))),""),"")</f>
        <v/>
      </c>
      <c r="CD230" s="193" t="str">
        <f aca="false">IF(AM230&lt;&gt;"",IF(AM230&gt;=38,IF(AND(AM230&gt;=38,AM230&lt;=46),BV230,IF(AND(AM230&gt;=47,AM230&lt;=55),BW230,IF(AND(AM230&gt;=56,AM230&lt;=60),BX230,IF(AND(AM230&gt;=61,AM230&lt;=65),BY230,IF(AM230&gt;=66,BZ230,""))))),""),"")</f>
        <v/>
      </c>
      <c r="CE230" s="257"/>
      <c r="CF230" s="258" t="str">
        <f aca="false">IF(AM230&lt;&gt;"",IF(AM230&lt;=9,CA230,IF(AND(AM230&gt;=10,AM230&lt;=15),CB230,IF(AND(AM230&gt;=16,AM230&lt;=37),CC230,IF(AM230&gt;=38,CD230,"")))),"")</f>
        <v/>
      </c>
      <c r="CG230" s="33"/>
      <c r="DB230" s="192" t="str">
        <f aca="false">IF($F230&lt;&gt;"",IF($AF230&gt;=CI$17,IF(($AF230&gt;=CI$17)*($AF230&lt;CI$16),$CH$17,IF(($AF230&gt;=CI$16)*($AF230&lt;CI$15),$CH$16,IF(($AF230&gt;=CI$15)*($AF230&lt;CI$14),$CH$15,IF(($AF230&gt;=CI$14),$CH$14,"")))),"-"),"")</f>
        <v/>
      </c>
      <c r="DC230" s="192" t="str">
        <f aca="false">IF($F230&lt;&gt;"",IF($AF230&gt;=CJ$17,IF(($AF230&gt;=CJ$17)*($AF230&lt;CJ$16),$CH$17,IF(($AF230&gt;=CJ$16)*($AF230&lt;CJ$15),$CH$16,IF(($AF230&gt;=CJ$15)*($AF230&lt;CJ$14),$CH$15,IF(($AF230&gt;=CJ$14),$CH$14,"")))),"-"),"")</f>
        <v/>
      </c>
      <c r="DD230" s="192" t="str">
        <f aca="false">IF($F230&lt;&gt;"",IF($AF230&gt;=CK$17,IF(($AF230&gt;=CK$17)*($AF230&lt;CK$16),$CH$17,IF(($AF230&gt;=CK$16)*($AF230&lt;CK$15),$CH$16,IF(($AF230&gt;=CK$15)*($AF230&lt;CK$14),$CH$15,IF(($AF230&gt;=CK$14),$CH$14,"")))),"-"),"")</f>
        <v/>
      </c>
      <c r="DE230" s="192" t="str">
        <f aca="false">IF($F230&lt;&gt;"",IF($AF230&gt;=CL$17,IF(($AF230&gt;=CL$17)*($AF230&lt;CL$16),$CH$17,IF(($AF230&gt;=CL$16)*($AF230&lt;CL$15),$CH$16,IF(($AF230&gt;=CL$15)*($AF230&lt;CL$14),$CH$15,IF(($AF230&gt;=CL$14),$CH$14,"")))),"-"),"")</f>
        <v/>
      </c>
      <c r="DF230" s="192" t="str">
        <f aca="false">IF($F230&lt;&gt;"",IF($AF230&gt;=CM$17,IF(($AF230&gt;=CM$17)*($AF230&lt;CM$16),$CH$17,IF(($AF230&gt;=CM$16)*($AF230&lt;CM$15),$CH$16,IF(($AF230&gt;=CM$15)*($AF230&lt;CM$14),$CH$15,IF(($AF230&gt;=CM$14),$CH$14,"")))),"-"),"")</f>
        <v/>
      </c>
      <c r="DG230" s="192" t="str">
        <f aca="false">IF($F230&lt;&gt;"",IF($AF230&gt;=CN$17,IF(($AF230&gt;=CN$17)*($AF230&lt;CN$16),$CH$17,IF(($AF230&gt;=CN$16)*($AF230&lt;CN$15),$CH$16,IF(($AF230&gt;=CN$15)*($AF230&lt;CN$14),$CH$15,IF(($AF230&gt;=CN$14),$CH$14,"")))),"-"),"")</f>
        <v/>
      </c>
      <c r="DH230" s="192" t="str">
        <f aca="false">IF($F230&lt;&gt;"",IF($AF230&gt;=CO$17,IF(($AF230&gt;=CO$17)*($AF230&lt;CO$16),$CH$17,IF(($AF230&gt;=CO$16)*($AF230&lt;CO$15),$CH$16,IF(($AF230&gt;=CO$15)*($AF230&lt;CO$14),$CH$15,IF(($AF230&gt;=CO$14),$CH$14,"")))),"-"),"")</f>
        <v/>
      </c>
      <c r="DI230" s="192" t="str">
        <f aca="false">IF($F230&lt;&gt;"",IF($AF230&gt;=CP$17,IF(($AF230&gt;=CP$17)*($AF230&lt;CP$16),$CH$17,IF(($AF230&gt;=CP$16)*($AF230&lt;CP$15),$CH$16,IF(($AF230&gt;=CP$15)*($AF230&lt;CP$14),$CH$15,IF(($AF230&gt;=CP$14),$CH$14,"")))),"-"),"")</f>
        <v/>
      </c>
      <c r="DJ230" s="192" t="str">
        <f aca="false">IF($F230&lt;&gt;"",IF($AF230&gt;=CQ$17,IF(($AF230&gt;=CQ$17)*($AF230&lt;CQ$16),$CH$17,IF(($AF230&gt;=CQ$16)*($AF230&lt;CQ$15),$CH$16,IF(($AF230&gt;=CQ$15)*($AF230&lt;CQ$14),$CH$15,IF(($AF230&gt;=CQ$14),$CH$14,"")))),"-"),"")</f>
        <v/>
      </c>
      <c r="DK230" s="192" t="str">
        <f aca="false">IF($F230&lt;&gt;"",IF($AF230&gt;=CR$17,IF(($AF230&gt;=CR$17)*($AF230&lt;CR$16),$CH$17,IF(($AF230&gt;=CR$16)*($AF230&lt;CR$15),$CH$16,IF(($AF230&gt;=CR$15)*($AF230&lt;CR$14),$CH$15,IF(($AF230&gt;=CR$14),$CH$14,"")))),"-"),"")</f>
        <v/>
      </c>
      <c r="DL230" s="192" t="str">
        <f aca="false">IF($F230&lt;&gt;"",IF($AF230&gt;=CS$17,IF(($AF230&gt;=CS$17)*($AF230&lt;CS$16),$CH$17,IF(($AF230&gt;=CS$16)*($AF230&lt;CS$15),$CH$16,IF(($AF230&gt;=CS$15)*($AF230&lt;CS$14),$CH$15,IF(($AF230&gt;=CS$14),$CH$14,"")))),"-"),"")</f>
        <v/>
      </c>
      <c r="DM230" s="192" t="str">
        <f aca="false">IF($F230&lt;&gt;"",IF($AF230&gt;=CT$17,IF(($AF230&gt;=CT$17)*($AF230&lt;CT$16),$CH$17,IF(($AF230&gt;=CT$16)*($AF230&lt;CT$15),$CH$16,IF(($AF230&gt;=CT$15)*($AF230&lt;CT$14),$CH$15,IF(($AF230&gt;=CT$14),$CH$14,"")))),"-"),"")</f>
        <v/>
      </c>
      <c r="DN230" s="192" t="str">
        <f aca="false">IF($F230&lt;&gt;"",IF($AF230&gt;=CU$17,IF(($AF230&gt;=CU$17)*($AF230&lt;CU$16),$CH$17,IF(($AF230&gt;=CU$16)*($AF230&lt;CU$15),$CH$16,IF(($AF230&gt;=CU$15)*($AF230&lt;CU$14),$CH$15,IF(($AF230&gt;=CU$14),$CH$14,"")))),"-"),"")</f>
        <v/>
      </c>
      <c r="DO230" s="192" t="str">
        <f aca="false">IF($F230&lt;&gt;"",IF($AF230&gt;=CV$17,IF(($AF230&gt;=CV$17)*($AF230&lt;CV$16),$CH$17,IF(($AF230&gt;=CV$16)*($AF230&lt;CV$15),$CH$16,IF(($AF230&gt;=CV$15)*($AF230&lt;CV$14),$CH$15,IF(($AF230&gt;=CV$14),$CH$14,"")))),"-"),"")</f>
        <v/>
      </c>
      <c r="DP230" s="192" t="str">
        <f aca="false">IF($F230&lt;&gt;"",IF($AF230&gt;=CW$17,IF(($AF230&gt;=CW$17)*($AF230&lt;CW$16),$CH$17,IF(($AF230&gt;=CW$16)*($AF230&lt;CW$15),$CH$16,IF(($AF230&gt;=CW$15)*($AF230&lt;CW$14),$CH$15,IF(($AF230&gt;=CW$14),$CH$14,"")))),"-"),"")</f>
        <v/>
      </c>
      <c r="DQ230" s="192" t="str">
        <f aca="false">IF($F230&lt;&gt;"",IF($AF230&gt;=CX$17,IF(($AF230&gt;=CX$17)*($AF230&lt;CX$16),$CH$17,IF(($AF230&gt;=CX$16)*($AF230&lt;CX$15),$CH$16,IF(($AF230&gt;=CX$15)*($AF230&lt;CX$14),$CH$15,IF(($AF230&gt;=CX$14),$CH$14,"")))),"-"),"")</f>
        <v/>
      </c>
      <c r="DR230" s="192" t="str">
        <f aca="false">IF($F230&lt;&gt;"",IF($AF230&gt;=CY$17,IF(($AF230&gt;=CY$17)*($AF230&lt;CY$16),$CH$17,IF(($AF230&gt;=CY$16)*($AF230&lt;CY$15),$CH$16,IF(($AF230&gt;=CY$15)*($AF230&lt;CY$14),$CH$15,IF(($AF230&gt;=CY$14),$CH$14,"")))),"-"),"")</f>
        <v/>
      </c>
      <c r="DS230" s="192" t="str">
        <f aca="false">IF($F230&lt;&gt;"",IF($AF230&gt;=CZ$17,IF(($AF230&gt;=CZ$17)*($AF230&lt;CZ$16),$CH$17,IF(($AF230&gt;=CZ$16)*($AF230&lt;CZ$15),$CH$16,IF(($AF230&gt;=CZ$15)*($AF230&lt;CZ$14),$CH$15,IF(($AF230&gt;=CZ$14),$CH$14,"")))),"-"),"")</f>
        <v/>
      </c>
      <c r="DT230" s="193" t="str">
        <f aca="false">IF(AM230&lt;&gt;"",IF(AND(AM230&gt;=7,AM230&lt;=9),IF(AM230=$CI$13,DB230,IF(AM230=$CJ$13,DC230,IF(AM230=$CK$13,DD230,""))),""),"")</f>
        <v/>
      </c>
      <c r="DU230" s="193" t="str">
        <f aca="false">IF(AM230&lt;&gt;"",IF(AM230&lt;=15,IF(AM230=$CL$13,DE230,IF(AM230=$CM$13,DF230,IF(AM230=$CN$13,DG230,IF(AM230=$CO$13,DH230,IF(AM230=$CP$13,DI230,IF(AM230=$CQ$13,DJ230,"")))))),""),"")</f>
        <v/>
      </c>
      <c r="DV230" s="193" t="str">
        <f aca="false">IF(AM230&lt;&gt;"",IF(AND(AM230&gt;=16,AM230&lt;=45),IF(AND(AM230&gt;=16,AM230&lt;=17),DK230,IF(AND(AM230&gt;=18,AM230&lt;=19),DL230,IF(AND(AM230&gt;=20,AM230&lt;=28),DM230,IF(AND(AM230&gt;=29,AM230&lt;=37),DN230,"")))),""),"")</f>
        <v/>
      </c>
      <c r="DW230" s="193" t="str">
        <f aca="false">IF(AM230&lt;&gt;"",IF(AM230&gt;=38,IF(AND(AM230&gt;=38,AM230&lt;=46),DO230,IF(AND(AM230&gt;=47,AM230&lt;=55),DP230,IF(AND(AM230&gt;=56,AM230&lt;=60),DQ230,IF(AND(AM230&gt;=61,AM230&lt;=65),DR230,IF(AM230&gt;=66,DS230,""))))),""),"")</f>
        <v/>
      </c>
      <c r="DY230" s="258" t="str">
        <f aca="false">IF(AM230&lt;&gt;"",IF(AM230&lt;=9,DT230,IF(AND(AM230&gt;=10,AM230&lt;=15),DU230,IF(AND(AM230&gt;=16,AM230&lt;=37),DV230,IF(AM230&gt;=38,DW230,"")))),"")</f>
        <v/>
      </c>
      <c r="DZ230" s="260"/>
      <c r="EA230" s="258" t="str">
        <f aca="false">IF(LOWER($E230)="w",DY230,IF(LOWER($E230)="m",CF230,""))</f>
        <v/>
      </c>
    </row>
    <row r="231" customFormat="false" ht="12.75" hidden="false" customHeight="false" outlineLevel="0" collapsed="false">
      <c r="A231" s="275" t="n">
        <v>210</v>
      </c>
      <c r="B231" s="242"/>
      <c r="C231" s="243"/>
      <c r="D231" s="243"/>
      <c r="E231" s="244"/>
      <c r="F231" s="245"/>
      <c r="G231" s="246"/>
      <c r="H231" s="247"/>
      <c r="I231" s="178" t="n">
        <f aca="false">INT(IF(AND(H231="E",G231&lt;=14.2),(IF((AND(G231&gt;10.99)*(G231&lt;14.21)),(14.3-G231)/0.1*10,(IF((AND(G231&gt;6)*(G231&lt;11.01)),(12.65-G231)/0.05*10,0))))+50,(IF((AND(G231&gt;10.99)*(G231&lt;14.21)),(14.3-G231)/0.1*10,(IF((AND(G231&gt;6)*(G231&lt;11.01)),(12.65-G231)/0.05*10,0))))))</f>
        <v>0</v>
      </c>
      <c r="J231" s="263"/>
      <c r="K231" s="178" t="n">
        <f aca="false">INT(IF(J231&lt;1,0,(J231-0.945)/0.055)*10)</f>
        <v>0</v>
      </c>
      <c r="L231" s="264"/>
      <c r="M231" s="178" t="n">
        <f aca="false">INT(IF(L231&lt;3,0,(L231-2.85)/0.15)*10)</f>
        <v>0</v>
      </c>
      <c r="N231" s="265"/>
      <c r="O231" s="178" t="n">
        <f aca="false">INT(IF(N231&lt;5,0,(N231-4)/1)*10)</f>
        <v>0</v>
      </c>
      <c r="P231" s="266"/>
      <c r="Q231" s="178" t="n">
        <f aca="false">INT(IF(P231&lt;30,0,(P231-27)/3)*10)</f>
        <v>0</v>
      </c>
      <c r="R231" s="263"/>
      <c r="S231" s="178" t="n">
        <f aca="false">INT(IF(R231&lt;2.2,0,(R231-2.135)/0.065)*10)</f>
        <v>0</v>
      </c>
      <c r="T231" s="266"/>
      <c r="U231" s="178" t="n">
        <f aca="false">INT(IF(T231&lt;5,0,(T231-4.3)/0.7)*10)</f>
        <v>0</v>
      </c>
      <c r="V231" s="267"/>
      <c r="W231" s="178" t="n">
        <f aca="false">INT(IF(V231&lt;10,0,(V231-9)/1)*10)</f>
        <v>0</v>
      </c>
      <c r="X231" s="295"/>
      <c r="Y231" s="178" t="n">
        <f aca="false">INT(IF(X231&lt;5,0,(X231-4.25)/0.75)*10)</f>
        <v>0</v>
      </c>
      <c r="Z231" s="176"/>
      <c r="AA231" s="182"/>
      <c r="AB231" s="183"/>
      <c r="AC231" s="178" t="n">
        <f aca="false">INT(MAX(AH231,AI231,AN231))</f>
        <v>0</v>
      </c>
      <c r="AD231" s="254" t="n">
        <f aca="false">IF(AND(ISNUMBER(Z231)=NOT(ISNUMBER(AA231)),OR(AND(ISNUMBER(Z231),Z231&gt;=120),AND(ISNUMBER(AA231),AA231&gt;0,AA231&lt;=440))),1,0)</f>
        <v>0</v>
      </c>
      <c r="AE231" s="216" t="str">
        <f aca="false">EA231</f>
        <v/>
      </c>
      <c r="AF231" s="256" t="n">
        <f aca="false">SUM(I231+K231+M231+O231+Q231+S231+U231+W231+Y231+AC231)</f>
        <v>0</v>
      </c>
      <c r="AG231" s="297"/>
      <c r="AH231" s="187" t="n">
        <f aca="false">INT(IF(Z231&lt;120,0,(Z231-117.6)/2.4)*10)</f>
        <v>0</v>
      </c>
      <c r="AI231" s="187" t="n">
        <f aca="false">INT(IF(AJ231&gt;=441,0,(442.5-AJ231)/2.5)*10)</f>
        <v>0</v>
      </c>
      <c r="AJ231" s="188" t="str">
        <f aca="false">IF(AND(AK231=0,AL231=0),"",AK231*60+AL231)</f>
        <v/>
      </c>
      <c r="AK231" s="188" t="n">
        <f aca="false">HOUR(AB231)</f>
        <v>0</v>
      </c>
      <c r="AL231" s="188" t="n">
        <f aca="false">MINUTE(AB231)</f>
        <v>0</v>
      </c>
      <c r="AM231" s="153" t="str">
        <f aca="false">IF(F231&lt;&gt;"",$AC$1-F231,"")</f>
        <v/>
      </c>
      <c r="AN231" s="189" t="n">
        <f aca="false">INT(IF(AA231&lt;25,0,(AA231-23.5)/1.5)*10)</f>
        <v>0</v>
      </c>
      <c r="AO231" s="126"/>
      <c r="AP231" s="126"/>
      <c r="AQ231" s="126"/>
      <c r="AR231" s="126"/>
      <c r="AS231" s="126"/>
      <c r="AT231" s="126"/>
      <c r="AU231" s="126"/>
      <c r="AV231" s="126"/>
      <c r="AW231" s="126"/>
      <c r="AX231" s="126"/>
      <c r="AY231" s="126"/>
      <c r="AZ231" s="126"/>
      <c r="BA231" s="126"/>
      <c r="BB231" s="126"/>
      <c r="BC231" s="126"/>
      <c r="BD231" s="126"/>
      <c r="BE231" s="126"/>
      <c r="BF231" s="126"/>
      <c r="BG231" s="126"/>
      <c r="BH231" s="126"/>
      <c r="BI231" s="192" t="str">
        <f aca="false">IF($F231&lt;&gt;"",IF($AF231&gt;=AP$17,IF(($AF231&gt;=AP$17)*($AF231&lt;AP$16),$AO$17,IF(($AF231&gt;=AP$16)*($AF231&lt;AP$15),$AO$16,IF(($AF231&gt;=AP$15)*($AF231&lt;AP$14),$AO$15,IF(($AF231&gt;=AP$14),$AO$14,"")))),"-"),"")</f>
        <v/>
      </c>
      <c r="BJ231" s="192" t="str">
        <f aca="false">IF($F231&lt;&gt;"",IF($AF231&gt;=AQ$17,IF(($AF231&gt;=AQ$17)*($AF231&lt;AQ$16),$AO$17,IF(($AF231&gt;=AQ$16)*($AF231&lt;AQ$15),$AO$16,IF(($AF231&gt;=AQ$15)*($AF231&lt;AQ$14),$AO$15,IF(($AF231&gt;=AQ$14),$AO$14,"")))),"-"),"")</f>
        <v/>
      </c>
      <c r="BK231" s="192" t="str">
        <f aca="false">IF($F231&lt;&gt;"",IF($AF231&gt;=AR$17,IF(($AF231&gt;=AR$17)*($AF231&lt;AR$16),$AO$17,IF(($AF231&gt;=AR$16)*($AF231&lt;AR$15),$AO$16,IF(($AF231&gt;=AR$15)*($AF231&lt;AR$14),$AO$15,IF(($AF231&gt;=AR$14),$AO$14,"")))),"-"),"")</f>
        <v/>
      </c>
      <c r="BL231" s="192" t="str">
        <f aca="false">IF($F231&lt;&gt;"",IF($AF231&gt;=AS$17,IF(($AF231&gt;=AS$17)*($AF231&lt;AS$16),$AO$17,IF(($AF231&gt;=AS$16)*($AF231&lt;AS$15),$AO$16,IF(($AF231&gt;=AS$15)*($AF231&lt;AS$14),$AO$15,IF(($AF231&gt;=AS$14),$AO$14,"")))),"-"),"")</f>
        <v/>
      </c>
      <c r="BM231" s="192" t="str">
        <f aca="false">IF($F231&lt;&gt;"",IF($AF231&gt;=AT$17,IF(($AF231&gt;=AT$17)*($AF231&lt;AT$16),$AO$17,IF(($AF231&gt;=AT$16)*($AF231&lt;AT$15),$AO$16,IF(($AF231&gt;=AT$15)*($AF231&lt;AT$14),$AO$15,IF(($AF231&gt;=AT$14),$AO$14,"")))),"-"),"")</f>
        <v/>
      </c>
      <c r="BN231" s="192" t="str">
        <f aca="false">IF($F231&lt;&gt;"",IF($AF231&gt;=AU$17,IF(($AF231&gt;=AU$17)*($AF231&lt;AU$16),$AO$17,IF(($AF231&gt;=AU$16)*($AF231&lt;AU$15),$AO$16,IF(($AF231&gt;=AU$15)*($AF231&lt;AU$14),$AO$15,IF(($AF231&gt;=AU$14),$AO$14,"")))),"-"),"")</f>
        <v/>
      </c>
      <c r="BO231" s="192" t="str">
        <f aca="false">IF($F231&lt;&gt;"",IF($AF231&gt;=AV$17,IF(($AF231&gt;=AV$17)*($AF231&lt;AV$16),$AO$17,IF(($AF231&gt;=AV$16)*($AF231&lt;AV$15),$AO$16,IF(($AF231&gt;=AV$15)*($AF231&lt;AV$14),$AO$15,IF(($AF231&gt;=AV$14),$AO$14,"")))),"-"),"")</f>
        <v/>
      </c>
      <c r="BP231" s="192" t="str">
        <f aca="false">IF($F231&lt;&gt;"",IF($AF231&gt;=AW$17,IF(($AF231&gt;=AW$17)*($AF231&lt;AW$16),$AO$17,IF(($AF231&gt;=AW$16)*($AF231&lt;AW$15),$AO$16,IF(($AF231&gt;=AW$15)*($AF231&lt;AW$14),$AO$15,IF(($AF231&gt;=AW$14),$AO$14,"")))),"-"),"")</f>
        <v/>
      </c>
      <c r="BQ231" s="192" t="str">
        <f aca="false">IF($F231&lt;&gt;"",IF($AF231&gt;=AX$17,IF(($AF231&gt;=AX$17)*($AF231&lt;AX$16),$AO$17,IF(($AF231&gt;=AX$16)*($AF231&lt;AX$15),$AO$16,IF(($AF231&gt;=AX$15)*($AF231&lt;AX$14),$AO$15,IF(($AF231&gt;=AX$14),$AO$14,"")))),"-"),"")</f>
        <v/>
      </c>
      <c r="BR231" s="192" t="str">
        <f aca="false">IF($F231&lt;&gt;"",IF($AF231&gt;=AY$17,IF(($AF231&gt;=AY$17)*($AF231&lt;AY$16),$AO$17,IF(($AF231&gt;=AY$16)*($AF231&lt;AY$15),$AO$16,IF(($AF231&gt;=AY$15)*($AF231&lt;AY$14),$AO$15,IF(($AF231&gt;=AY$14),$AO$14,"")))),"-"),"")</f>
        <v/>
      </c>
      <c r="BS231" s="192" t="str">
        <f aca="false">IF($F231&lt;&gt;"",IF($AF231&gt;=AZ$17,IF(($AF231&gt;=AZ$17)*($AF231&lt;AZ$16),$AO$17,IF(($AF231&gt;=AZ$16)*($AF231&lt;AZ$15),$AO$16,IF(($AF231&gt;=AZ$15)*($AF231&lt;AZ$14),$AO$15,IF(($AF231&gt;=AZ$14),$AO$14,"")))),"-"),"")</f>
        <v/>
      </c>
      <c r="BT231" s="192" t="str">
        <f aca="false">IF($F231&lt;&gt;"",IF($AF231&gt;=BA$17,IF(($AF231&gt;=BA$17)*($AF231&lt;BA$16),$AO$17,IF(($AF231&gt;=BA$16)*($AF231&lt;BA$15),$AO$16,IF(($AF231&gt;=BA$15)*($AF231&lt;BA$14),$AO$15,IF(($AF231&gt;=BA$14),$AO$14,"")))),"-"),"")</f>
        <v/>
      </c>
      <c r="BU231" s="192" t="str">
        <f aca="false">IF($F231&lt;&gt;"",IF($AF231&gt;=BB$17,IF(($AF231&gt;=BB$17)*($AF231&lt;BB$16),$AO$17,IF(($AF231&gt;=BB$16)*($AF231&lt;BB$15),$AO$16,IF(($AF231&gt;=BB$15)*($AF231&lt;BB$14),$AO$15,IF(($AF231&gt;=BB$14),$AO$14,"")))),"-"),"")</f>
        <v/>
      </c>
      <c r="BV231" s="192" t="str">
        <f aca="false">IF($F231&lt;&gt;"",IF($AF231&gt;=BC$17,IF(($AF231&gt;=BC$17)*($AF231&lt;BC$16),$AO$17,IF(($AF231&gt;=BC$16)*($AF231&lt;BC$15),$AO$16,IF(($AF231&gt;=BC$15)*($AF231&lt;BC$14),$AO$15,IF(($AF231&gt;=BC$14),$AO$14,"")))),"-"),"")</f>
        <v/>
      </c>
      <c r="BW231" s="192" t="str">
        <f aca="false">IF($F231&lt;&gt;"",IF($AF231&gt;=BD$17,IF(($AF231&gt;=BD$17)*($AF231&lt;BD$16),$AO$17,IF(($AF231&gt;=BD$16)*($AF231&lt;BD$15),$AO$16,IF(($AF231&gt;=BD$15)*($AF231&lt;BD$14),$AO$15,IF(($AF231&gt;=BD$14),$AO$14,"")))),"-"),"")</f>
        <v/>
      </c>
      <c r="BX231" s="192" t="str">
        <f aca="false">IF($F231&lt;&gt;"",IF($AF231&gt;=BE$17,IF(($AF231&gt;=BE$17)*($AF231&lt;BE$16),$AO$17,IF(($AF231&gt;=BE$16)*($AF231&lt;BE$15),$AO$16,IF(($AF231&gt;=BE$15)*($AF231&lt;BE$14),$AO$15,IF(($AF231&gt;=BE$14),$AO$14,"")))),"-"),"")</f>
        <v/>
      </c>
      <c r="BY231" s="192" t="str">
        <f aca="false">IF($F231&lt;&gt;"",IF($AF231&gt;=BF$17,IF(($AF231&gt;=BF$17)*($AF231&lt;BF$16),$AO$17,IF(($AF231&gt;=BF$16)*($AF231&lt;BF$15),$AO$16,IF(($AF231&gt;=BF$15)*($AF231&lt;BF$14),$AO$15,IF(($AF231&gt;=BF$14),$AO$14,"")))),"-"),"")</f>
        <v/>
      </c>
      <c r="BZ231" s="192" t="str">
        <f aca="false">IF($F231&lt;&gt;"",IF($AF231&gt;=BG$17,IF(($AF231&gt;=BG$17)*($AF231&lt;BG$16),$AO$17,IF(($AF231&gt;=BG$16)*($AF231&lt;BG$15),$AO$16,IF(($AF231&gt;=BG$15)*($AF231&lt;BG$14),$AO$15,IF(($AF231&gt;=BG$14),$AO$14,"")))),"-"),"")</f>
        <v/>
      </c>
      <c r="CA231" s="193" t="str">
        <f aca="false">IF(AM231&lt;&gt;"",IF(AND(AM231&gt;=7,AM231&lt;=9),IF(AM231=$AP$13,BI231,IF(AM231=$AQ$13,BJ231,IF(AM231=$AR$13,BK231,""))),""),"")</f>
        <v/>
      </c>
      <c r="CB231" s="193" t="str">
        <f aca="false">IF(AM231&lt;&gt;"",IF(AM231&lt;=15,IF(AM231=$AS$13,BL231,IF(AM231=$AT$13,BM231,IF(AM231=$AU$13,BN231,IF(AM231=$AV$13,BO231,IF(AM231=$AW$13,BP231,IF(AM231=$AX$13,BQ231,"")))))),""),"")</f>
        <v/>
      </c>
      <c r="CC231" s="193" t="str">
        <f aca="false">IF(AM231&lt;&gt;"",IF(AND(AM231&gt;=16,AM231&lt;=45),IF(AND(AM231&gt;=16,AM231&lt;=17),BR231,IF(AND(AM231&gt;=18,AM231&lt;=19),BS231,IF(AND(AM231&gt;=20,AM231&lt;=28),BT231,IF(AND(AM231&gt;=29,AM231&lt;=37),BU231,"")))),""),"")</f>
        <v/>
      </c>
      <c r="CD231" s="193" t="str">
        <f aca="false">IF(AM231&lt;&gt;"",IF(AM231&gt;=38,IF(AND(AM231&gt;=38,AM231&lt;=46),BV231,IF(AND(AM231&gt;=47,AM231&lt;=55),BW231,IF(AND(AM231&gt;=56,AM231&lt;=60),BX231,IF(AND(AM231&gt;=61,AM231&lt;=65),BY231,IF(AM231&gt;=66,BZ231,""))))),""),"")</f>
        <v/>
      </c>
      <c r="CE231" s="257"/>
      <c r="CF231" s="258" t="str">
        <f aca="false">IF(AM231&lt;&gt;"",IF(AM231&lt;=9,CA231,IF(AND(AM231&gt;=10,AM231&lt;=15),CB231,IF(AND(AM231&gt;=16,AM231&lt;=37),CC231,IF(AM231&gt;=38,CD231,"")))),"")</f>
        <v/>
      </c>
      <c r="CG231" s="33"/>
      <c r="DB231" s="192" t="str">
        <f aca="false">IF($F231&lt;&gt;"",IF($AF231&gt;=CI$17,IF(($AF231&gt;=CI$17)*($AF231&lt;CI$16),$CH$17,IF(($AF231&gt;=CI$16)*($AF231&lt;CI$15),$CH$16,IF(($AF231&gt;=CI$15)*($AF231&lt;CI$14),$CH$15,IF(($AF231&gt;=CI$14),$CH$14,"")))),"-"),"")</f>
        <v/>
      </c>
      <c r="DC231" s="192" t="str">
        <f aca="false">IF($F231&lt;&gt;"",IF($AF231&gt;=CJ$17,IF(($AF231&gt;=CJ$17)*($AF231&lt;CJ$16),$CH$17,IF(($AF231&gt;=CJ$16)*($AF231&lt;CJ$15),$CH$16,IF(($AF231&gt;=CJ$15)*($AF231&lt;CJ$14),$CH$15,IF(($AF231&gt;=CJ$14),$CH$14,"")))),"-"),"")</f>
        <v/>
      </c>
      <c r="DD231" s="192" t="str">
        <f aca="false">IF($F231&lt;&gt;"",IF($AF231&gt;=CK$17,IF(($AF231&gt;=CK$17)*($AF231&lt;CK$16),$CH$17,IF(($AF231&gt;=CK$16)*($AF231&lt;CK$15),$CH$16,IF(($AF231&gt;=CK$15)*($AF231&lt;CK$14),$CH$15,IF(($AF231&gt;=CK$14),$CH$14,"")))),"-"),"")</f>
        <v/>
      </c>
      <c r="DE231" s="192" t="str">
        <f aca="false">IF($F231&lt;&gt;"",IF($AF231&gt;=CL$17,IF(($AF231&gt;=CL$17)*($AF231&lt;CL$16),$CH$17,IF(($AF231&gt;=CL$16)*($AF231&lt;CL$15),$CH$16,IF(($AF231&gt;=CL$15)*($AF231&lt;CL$14),$CH$15,IF(($AF231&gt;=CL$14),$CH$14,"")))),"-"),"")</f>
        <v/>
      </c>
      <c r="DF231" s="192" t="str">
        <f aca="false">IF($F231&lt;&gt;"",IF($AF231&gt;=CM$17,IF(($AF231&gt;=CM$17)*($AF231&lt;CM$16),$CH$17,IF(($AF231&gt;=CM$16)*($AF231&lt;CM$15),$CH$16,IF(($AF231&gt;=CM$15)*($AF231&lt;CM$14),$CH$15,IF(($AF231&gt;=CM$14),$CH$14,"")))),"-"),"")</f>
        <v/>
      </c>
      <c r="DG231" s="192" t="str">
        <f aca="false">IF($F231&lt;&gt;"",IF($AF231&gt;=CN$17,IF(($AF231&gt;=CN$17)*($AF231&lt;CN$16),$CH$17,IF(($AF231&gt;=CN$16)*($AF231&lt;CN$15),$CH$16,IF(($AF231&gt;=CN$15)*($AF231&lt;CN$14),$CH$15,IF(($AF231&gt;=CN$14),$CH$14,"")))),"-"),"")</f>
        <v/>
      </c>
      <c r="DH231" s="192" t="str">
        <f aca="false">IF($F231&lt;&gt;"",IF($AF231&gt;=CO$17,IF(($AF231&gt;=CO$17)*($AF231&lt;CO$16),$CH$17,IF(($AF231&gt;=CO$16)*($AF231&lt;CO$15),$CH$16,IF(($AF231&gt;=CO$15)*($AF231&lt;CO$14),$CH$15,IF(($AF231&gt;=CO$14),$CH$14,"")))),"-"),"")</f>
        <v/>
      </c>
      <c r="DI231" s="192" t="str">
        <f aca="false">IF($F231&lt;&gt;"",IF($AF231&gt;=CP$17,IF(($AF231&gt;=CP$17)*($AF231&lt;CP$16),$CH$17,IF(($AF231&gt;=CP$16)*($AF231&lt;CP$15),$CH$16,IF(($AF231&gt;=CP$15)*($AF231&lt;CP$14),$CH$15,IF(($AF231&gt;=CP$14),$CH$14,"")))),"-"),"")</f>
        <v/>
      </c>
      <c r="DJ231" s="192" t="str">
        <f aca="false">IF($F231&lt;&gt;"",IF($AF231&gt;=CQ$17,IF(($AF231&gt;=CQ$17)*($AF231&lt;CQ$16),$CH$17,IF(($AF231&gt;=CQ$16)*($AF231&lt;CQ$15),$CH$16,IF(($AF231&gt;=CQ$15)*($AF231&lt;CQ$14),$CH$15,IF(($AF231&gt;=CQ$14),$CH$14,"")))),"-"),"")</f>
        <v/>
      </c>
      <c r="DK231" s="192" t="str">
        <f aca="false">IF($F231&lt;&gt;"",IF($AF231&gt;=CR$17,IF(($AF231&gt;=CR$17)*($AF231&lt;CR$16),$CH$17,IF(($AF231&gt;=CR$16)*($AF231&lt;CR$15),$CH$16,IF(($AF231&gt;=CR$15)*($AF231&lt;CR$14),$CH$15,IF(($AF231&gt;=CR$14),$CH$14,"")))),"-"),"")</f>
        <v/>
      </c>
      <c r="DL231" s="192" t="str">
        <f aca="false">IF($F231&lt;&gt;"",IF($AF231&gt;=CS$17,IF(($AF231&gt;=CS$17)*($AF231&lt;CS$16),$CH$17,IF(($AF231&gt;=CS$16)*($AF231&lt;CS$15),$CH$16,IF(($AF231&gt;=CS$15)*($AF231&lt;CS$14),$CH$15,IF(($AF231&gt;=CS$14),$CH$14,"")))),"-"),"")</f>
        <v/>
      </c>
      <c r="DM231" s="192" t="str">
        <f aca="false">IF($F231&lt;&gt;"",IF($AF231&gt;=CT$17,IF(($AF231&gt;=CT$17)*($AF231&lt;CT$16),$CH$17,IF(($AF231&gt;=CT$16)*($AF231&lt;CT$15),$CH$16,IF(($AF231&gt;=CT$15)*($AF231&lt;CT$14),$CH$15,IF(($AF231&gt;=CT$14),$CH$14,"")))),"-"),"")</f>
        <v/>
      </c>
      <c r="DN231" s="192" t="str">
        <f aca="false">IF($F231&lt;&gt;"",IF($AF231&gt;=CU$17,IF(($AF231&gt;=CU$17)*($AF231&lt;CU$16),$CH$17,IF(($AF231&gt;=CU$16)*($AF231&lt;CU$15),$CH$16,IF(($AF231&gt;=CU$15)*($AF231&lt;CU$14),$CH$15,IF(($AF231&gt;=CU$14),$CH$14,"")))),"-"),"")</f>
        <v/>
      </c>
      <c r="DO231" s="192" t="str">
        <f aca="false">IF($F231&lt;&gt;"",IF($AF231&gt;=CV$17,IF(($AF231&gt;=CV$17)*($AF231&lt;CV$16),$CH$17,IF(($AF231&gt;=CV$16)*($AF231&lt;CV$15),$CH$16,IF(($AF231&gt;=CV$15)*($AF231&lt;CV$14),$CH$15,IF(($AF231&gt;=CV$14),$CH$14,"")))),"-"),"")</f>
        <v/>
      </c>
      <c r="DP231" s="192" t="str">
        <f aca="false">IF($F231&lt;&gt;"",IF($AF231&gt;=CW$17,IF(($AF231&gt;=CW$17)*($AF231&lt;CW$16),$CH$17,IF(($AF231&gt;=CW$16)*($AF231&lt;CW$15),$CH$16,IF(($AF231&gt;=CW$15)*($AF231&lt;CW$14),$CH$15,IF(($AF231&gt;=CW$14),$CH$14,"")))),"-"),"")</f>
        <v/>
      </c>
      <c r="DQ231" s="192" t="str">
        <f aca="false">IF($F231&lt;&gt;"",IF($AF231&gt;=CX$17,IF(($AF231&gt;=CX$17)*($AF231&lt;CX$16),$CH$17,IF(($AF231&gt;=CX$16)*($AF231&lt;CX$15),$CH$16,IF(($AF231&gt;=CX$15)*($AF231&lt;CX$14),$CH$15,IF(($AF231&gt;=CX$14),$CH$14,"")))),"-"),"")</f>
        <v/>
      </c>
      <c r="DR231" s="192" t="str">
        <f aca="false">IF($F231&lt;&gt;"",IF($AF231&gt;=CY$17,IF(($AF231&gt;=CY$17)*($AF231&lt;CY$16),$CH$17,IF(($AF231&gt;=CY$16)*($AF231&lt;CY$15),$CH$16,IF(($AF231&gt;=CY$15)*($AF231&lt;CY$14),$CH$15,IF(($AF231&gt;=CY$14),$CH$14,"")))),"-"),"")</f>
        <v/>
      </c>
      <c r="DS231" s="192" t="str">
        <f aca="false">IF($F231&lt;&gt;"",IF($AF231&gt;=CZ$17,IF(($AF231&gt;=CZ$17)*($AF231&lt;CZ$16),$CH$17,IF(($AF231&gt;=CZ$16)*($AF231&lt;CZ$15),$CH$16,IF(($AF231&gt;=CZ$15)*($AF231&lt;CZ$14),$CH$15,IF(($AF231&gt;=CZ$14),$CH$14,"")))),"-"),"")</f>
        <v/>
      </c>
      <c r="DT231" s="193" t="str">
        <f aca="false">IF(AM231&lt;&gt;"",IF(AND(AM231&gt;=7,AM231&lt;=9),IF(AM231=$CI$13,DB231,IF(AM231=$CJ$13,DC231,IF(AM231=$CK$13,DD231,""))),""),"")</f>
        <v/>
      </c>
      <c r="DU231" s="193" t="str">
        <f aca="false">IF(AM231&lt;&gt;"",IF(AM231&lt;=15,IF(AM231=$CL$13,DE231,IF(AM231=$CM$13,DF231,IF(AM231=$CN$13,DG231,IF(AM231=$CO$13,DH231,IF(AM231=$CP$13,DI231,IF(AM231=$CQ$13,DJ231,"")))))),""),"")</f>
        <v/>
      </c>
      <c r="DV231" s="193" t="str">
        <f aca="false">IF(AM231&lt;&gt;"",IF(AND(AM231&gt;=16,AM231&lt;=45),IF(AND(AM231&gt;=16,AM231&lt;=17),DK231,IF(AND(AM231&gt;=18,AM231&lt;=19),DL231,IF(AND(AM231&gt;=20,AM231&lt;=28),DM231,IF(AND(AM231&gt;=29,AM231&lt;=37),DN231,"")))),""),"")</f>
        <v/>
      </c>
      <c r="DW231" s="193" t="str">
        <f aca="false">IF(AM231&lt;&gt;"",IF(AM231&gt;=38,IF(AND(AM231&gt;=38,AM231&lt;=46),DO231,IF(AND(AM231&gt;=47,AM231&lt;=55),DP231,IF(AND(AM231&gt;=56,AM231&lt;=60),DQ231,IF(AND(AM231&gt;=61,AM231&lt;=65),DR231,IF(AM231&gt;=66,DS231,""))))),""),"")</f>
        <v/>
      </c>
      <c r="DY231" s="258" t="str">
        <f aca="false">IF(AM231&lt;&gt;"",IF(AM231&lt;=9,DT231,IF(AND(AM231&gt;=10,AM231&lt;=15),DU231,IF(AND(AM231&gt;=16,AM231&lt;=37),DV231,IF(AM231&gt;=38,DW231,"")))),"")</f>
        <v/>
      </c>
      <c r="DZ231" s="260"/>
      <c r="EA231" s="258" t="str">
        <f aca="false">IF(LOWER($E231)="w",DY231,IF(LOWER($E231)="m",CF231,""))</f>
        <v/>
      </c>
    </row>
    <row r="232" customFormat="false" ht="12.75" hidden="false" customHeight="false" outlineLevel="0" collapsed="false">
      <c r="A232" s="275" t="n">
        <v>211</v>
      </c>
      <c r="B232" s="242"/>
      <c r="C232" s="243"/>
      <c r="D232" s="243"/>
      <c r="E232" s="244"/>
      <c r="F232" s="245"/>
      <c r="G232" s="246"/>
      <c r="H232" s="247"/>
      <c r="I232" s="178" t="n">
        <f aca="false">INT(IF(AND(H232="E",G232&lt;=14.2),(IF((AND(G232&gt;10.99)*(G232&lt;14.21)),(14.3-G232)/0.1*10,(IF((AND(G232&gt;6)*(G232&lt;11.01)),(12.65-G232)/0.05*10,0))))+50,(IF((AND(G232&gt;10.99)*(G232&lt;14.21)),(14.3-G232)/0.1*10,(IF((AND(G232&gt;6)*(G232&lt;11.01)),(12.65-G232)/0.05*10,0))))))</f>
        <v>0</v>
      </c>
      <c r="J232" s="263"/>
      <c r="K232" s="178" t="n">
        <f aca="false">INT(IF(J232&lt;1,0,(J232-0.945)/0.055)*10)</f>
        <v>0</v>
      </c>
      <c r="L232" s="264"/>
      <c r="M232" s="178" t="n">
        <f aca="false">INT(IF(L232&lt;3,0,(L232-2.85)/0.15)*10)</f>
        <v>0</v>
      </c>
      <c r="N232" s="265"/>
      <c r="O232" s="178" t="n">
        <f aca="false">INT(IF(N232&lt;5,0,(N232-4)/1)*10)</f>
        <v>0</v>
      </c>
      <c r="P232" s="266"/>
      <c r="Q232" s="178" t="n">
        <f aca="false">INT(IF(P232&lt;30,0,(P232-27)/3)*10)</f>
        <v>0</v>
      </c>
      <c r="R232" s="263"/>
      <c r="S232" s="178" t="n">
        <f aca="false">INT(IF(R232&lt;2.2,0,(R232-2.135)/0.065)*10)</f>
        <v>0</v>
      </c>
      <c r="T232" s="266"/>
      <c r="U232" s="178" t="n">
        <f aca="false">INT(IF(T232&lt;5,0,(T232-4.3)/0.7)*10)</f>
        <v>0</v>
      </c>
      <c r="V232" s="267"/>
      <c r="W232" s="178" t="n">
        <f aca="false">INT(IF(V232&lt;10,0,(V232-9)/1)*10)</f>
        <v>0</v>
      </c>
      <c r="X232" s="295"/>
      <c r="Y232" s="178" t="n">
        <f aca="false">INT(IF(X232&lt;5,0,(X232-4.25)/0.75)*10)</f>
        <v>0</v>
      </c>
      <c r="Z232" s="176"/>
      <c r="AA232" s="182"/>
      <c r="AB232" s="183"/>
      <c r="AC232" s="178" t="n">
        <f aca="false">INT(MAX(AH232,AI232,AN232))</f>
        <v>0</v>
      </c>
      <c r="AD232" s="254" t="n">
        <f aca="false">IF(AND(ISNUMBER(Z232)=NOT(ISNUMBER(AA232)),OR(AND(ISNUMBER(Z232),Z232&gt;=120),AND(ISNUMBER(AA232),AA232&gt;0,AA232&lt;=440))),1,0)</f>
        <v>0</v>
      </c>
      <c r="AE232" s="216" t="str">
        <f aca="false">EA232</f>
        <v/>
      </c>
      <c r="AF232" s="256" t="n">
        <f aca="false">SUM(I232+K232+M232+O232+Q232+S232+U232+W232+Y232+AC232)</f>
        <v>0</v>
      </c>
      <c r="AG232" s="297"/>
      <c r="AH232" s="187" t="n">
        <f aca="false">INT(IF(Z232&lt;120,0,(Z232-117.6)/2.4)*10)</f>
        <v>0</v>
      </c>
      <c r="AI232" s="187" t="n">
        <f aca="false">INT(IF(AJ232&gt;=441,0,(442.5-AJ232)/2.5)*10)</f>
        <v>0</v>
      </c>
      <c r="AJ232" s="188" t="str">
        <f aca="false">IF(AND(AK232=0,AL232=0),"",AK232*60+AL232)</f>
        <v/>
      </c>
      <c r="AK232" s="188" t="n">
        <f aca="false">HOUR(AB232)</f>
        <v>0</v>
      </c>
      <c r="AL232" s="188" t="n">
        <f aca="false">MINUTE(AB232)</f>
        <v>0</v>
      </c>
      <c r="AM232" s="153" t="str">
        <f aca="false">IF(F232&lt;&gt;"",$AC$1-F232,"")</f>
        <v/>
      </c>
      <c r="AN232" s="189" t="n">
        <f aca="false">INT(IF(AA232&lt;25,0,(AA232-23.5)/1.5)*10)</f>
        <v>0</v>
      </c>
      <c r="AO232" s="126"/>
      <c r="AP232" s="126"/>
      <c r="AQ232" s="126"/>
      <c r="AR232" s="126"/>
      <c r="AS232" s="126"/>
      <c r="AT232" s="126"/>
      <c r="AU232" s="126"/>
      <c r="AV232" s="126"/>
      <c r="AW232" s="126"/>
      <c r="AX232" s="126"/>
      <c r="AY232" s="126"/>
      <c r="AZ232" s="126"/>
      <c r="BA232" s="126"/>
      <c r="BB232" s="126"/>
      <c r="BC232" s="126"/>
      <c r="BD232" s="126"/>
      <c r="BE232" s="126"/>
      <c r="BF232" s="126"/>
      <c r="BG232" s="126"/>
      <c r="BH232" s="126"/>
      <c r="BI232" s="192" t="str">
        <f aca="false">IF($F232&lt;&gt;"",IF($AF232&gt;=AP$17,IF(($AF232&gt;=AP$17)*($AF232&lt;AP$16),$AO$17,IF(($AF232&gt;=AP$16)*($AF232&lt;AP$15),$AO$16,IF(($AF232&gt;=AP$15)*($AF232&lt;AP$14),$AO$15,IF(($AF232&gt;=AP$14),$AO$14,"")))),"-"),"")</f>
        <v/>
      </c>
      <c r="BJ232" s="192" t="str">
        <f aca="false">IF($F232&lt;&gt;"",IF($AF232&gt;=AQ$17,IF(($AF232&gt;=AQ$17)*($AF232&lt;AQ$16),$AO$17,IF(($AF232&gt;=AQ$16)*($AF232&lt;AQ$15),$AO$16,IF(($AF232&gt;=AQ$15)*($AF232&lt;AQ$14),$AO$15,IF(($AF232&gt;=AQ$14),$AO$14,"")))),"-"),"")</f>
        <v/>
      </c>
      <c r="BK232" s="192" t="str">
        <f aca="false">IF($F232&lt;&gt;"",IF($AF232&gt;=AR$17,IF(($AF232&gt;=AR$17)*($AF232&lt;AR$16),$AO$17,IF(($AF232&gt;=AR$16)*($AF232&lt;AR$15),$AO$16,IF(($AF232&gt;=AR$15)*($AF232&lt;AR$14),$AO$15,IF(($AF232&gt;=AR$14),$AO$14,"")))),"-"),"")</f>
        <v/>
      </c>
      <c r="BL232" s="192" t="str">
        <f aca="false">IF($F232&lt;&gt;"",IF($AF232&gt;=AS$17,IF(($AF232&gt;=AS$17)*($AF232&lt;AS$16),$AO$17,IF(($AF232&gt;=AS$16)*($AF232&lt;AS$15),$AO$16,IF(($AF232&gt;=AS$15)*($AF232&lt;AS$14),$AO$15,IF(($AF232&gt;=AS$14),$AO$14,"")))),"-"),"")</f>
        <v/>
      </c>
      <c r="BM232" s="192" t="str">
        <f aca="false">IF($F232&lt;&gt;"",IF($AF232&gt;=AT$17,IF(($AF232&gt;=AT$17)*($AF232&lt;AT$16),$AO$17,IF(($AF232&gt;=AT$16)*($AF232&lt;AT$15),$AO$16,IF(($AF232&gt;=AT$15)*($AF232&lt;AT$14),$AO$15,IF(($AF232&gt;=AT$14),$AO$14,"")))),"-"),"")</f>
        <v/>
      </c>
      <c r="BN232" s="192" t="str">
        <f aca="false">IF($F232&lt;&gt;"",IF($AF232&gt;=AU$17,IF(($AF232&gt;=AU$17)*($AF232&lt;AU$16),$AO$17,IF(($AF232&gt;=AU$16)*($AF232&lt;AU$15),$AO$16,IF(($AF232&gt;=AU$15)*($AF232&lt;AU$14),$AO$15,IF(($AF232&gt;=AU$14),$AO$14,"")))),"-"),"")</f>
        <v/>
      </c>
      <c r="BO232" s="192" t="str">
        <f aca="false">IF($F232&lt;&gt;"",IF($AF232&gt;=AV$17,IF(($AF232&gt;=AV$17)*($AF232&lt;AV$16),$AO$17,IF(($AF232&gt;=AV$16)*($AF232&lt;AV$15),$AO$16,IF(($AF232&gt;=AV$15)*($AF232&lt;AV$14),$AO$15,IF(($AF232&gt;=AV$14),$AO$14,"")))),"-"),"")</f>
        <v/>
      </c>
      <c r="BP232" s="192" t="str">
        <f aca="false">IF($F232&lt;&gt;"",IF($AF232&gt;=AW$17,IF(($AF232&gt;=AW$17)*($AF232&lt;AW$16),$AO$17,IF(($AF232&gt;=AW$16)*($AF232&lt;AW$15),$AO$16,IF(($AF232&gt;=AW$15)*($AF232&lt;AW$14),$AO$15,IF(($AF232&gt;=AW$14),$AO$14,"")))),"-"),"")</f>
        <v/>
      </c>
      <c r="BQ232" s="192" t="str">
        <f aca="false">IF($F232&lt;&gt;"",IF($AF232&gt;=AX$17,IF(($AF232&gt;=AX$17)*($AF232&lt;AX$16),$AO$17,IF(($AF232&gt;=AX$16)*($AF232&lt;AX$15),$AO$16,IF(($AF232&gt;=AX$15)*($AF232&lt;AX$14),$AO$15,IF(($AF232&gt;=AX$14),$AO$14,"")))),"-"),"")</f>
        <v/>
      </c>
      <c r="BR232" s="192" t="str">
        <f aca="false">IF($F232&lt;&gt;"",IF($AF232&gt;=AY$17,IF(($AF232&gt;=AY$17)*($AF232&lt;AY$16),$AO$17,IF(($AF232&gt;=AY$16)*($AF232&lt;AY$15),$AO$16,IF(($AF232&gt;=AY$15)*($AF232&lt;AY$14),$AO$15,IF(($AF232&gt;=AY$14),$AO$14,"")))),"-"),"")</f>
        <v/>
      </c>
      <c r="BS232" s="192" t="str">
        <f aca="false">IF($F232&lt;&gt;"",IF($AF232&gt;=AZ$17,IF(($AF232&gt;=AZ$17)*($AF232&lt;AZ$16),$AO$17,IF(($AF232&gt;=AZ$16)*($AF232&lt;AZ$15),$AO$16,IF(($AF232&gt;=AZ$15)*($AF232&lt;AZ$14),$AO$15,IF(($AF232&gt;=AZ$14),$AO$14,"")))),"-"),"")</f>
        <v/>
      </c>
      <c r="BT232" s="192" t="str">
        <f aca="false">IF($F232&lt;&gt;"",IF($AF232&gt;=BA$17,IF(($AF232&gt;=BA$17)*($AF232&lt;BA$16),$AO$17,IF(($AF232&gt;=BA$16)*($AF232&lt;BA$15),$AO$16,IF(($AF232&gt;=BA$15)*($AF232&lt;BA$14),$AO$15,IF(($AF232&gt;=BA$14),$AO$14,"")))),"-"),"")</f>
        <v/>
      </c>
      <c r="BU232" s="192" t="str">
        <f aca="false">IF($F232&lt;&gt;"",IF($AF232&gt;=BB$17,IF(($AF232&gt;=BB$17)*($AF232&lt;BB$16),$AO$17,IF(($AF232&gt;=BB$16)*($AF232&lt;BB$15),$AO$16,IF(($AF232&gt;=BB$15)*($AF232&lt;BB$14),$AO$15,IF(($AF232&gt;=BB$14),$AO$14,"")))),"-"),"")</f>
        <v/>
      </c>
      <c r="BV232" s="192" t="str">
        <f aca="false">IF($F232&lt;&gt;"",IF($AF232&gt;=BC$17,IF(($AF232&gt;=BC$17)*($AF232&lt;BC$16),$AO$17,IF(($AF232&gt;=BC$16)*($AF232&lt;BC$15),$AO$16,IF(($AF232&gt;=BC$15)*($AF232&lt;BC$14),$AO$15,IF(($AF232&gt;=BC$14),$AO$14,"")))),"-"),"")</f>
        <v/>
      </c>
      <c r="BW232" s="192" t="str">
        <f aca="false">IF($F232&lt;&gt;"",IF($AF232&gt;=BD$17,IF(($AF232&gt;=BD$17)*($AF232&lt;BD$16),$AO$17,IF(($AF232&gt;=BD$16)*($AF232&lt;BD$15),$AO$16,IF(($AF232&gt;=BD$15)*($AF232&lt;BD$14),$AO$15,IF(($AF232&gt;=BD$14),$AO$14,"")))),"-"),"")</f>
        <v/>
      </c>
      <c r="BX232" s="192" t="str">
        <f aca="false">IF($F232&lt;&gt;"",IF($AF232&gt;=BE$17,IF(($AF232&gt;=BE$17)*($AF232&lt;BE$16),$AO$17,IF(($AF232&gt;=BE$16)*($AF232&lt;BE$15),$AO$16,IF(($AF232&gt;=BE$15)*($AF232&lt;BE$14),$AO$15,IF(($AF232&gt;=BE$14),$AO$14,"")))),"-"),"")</f>
        <v/>
      </c>
      <c r="BY232" s="192" t="str">
        <f aca="false">IF($F232&lt;&gt;"",IF($AF232&gt;=BF$17,IF(($AF232&gt;=BF$17)*($AF232&lt;BF$16),$AO$17,IF(($AF232&gt;=BF$16)*($AF232&lt;BF$15),$AO$16,IF(($AF232&gt;=BF$15)*($AF232&lt;BF$14),$AO$15,IF(($AF232&gt;=BF$14),$AO$14,"")))),"-"),"")</f>
        <v/>
      </c>
      <c r="BZ232" s="192" t="str">
        <f aca="false">IF($F232&lt;&gt;"",IF($AF232&gt;=BG$17,IF(($AF232&gt;=BG$17)*($AF232&lt;BG$16),$AO$17,IF(($AF232&gt;=BG$16)*($AF232&lt;BG$15),$AO$16,IF(($AF232&gt;=BG$15)*($AF232&lt;BG$14),$AO$15,IF(($AF232&gt;=BG$14),$AO$14,"")))),"-"),"")</f>
        <v/>
      </c>
      <c r="CA232" s="193" t="str">
        <f aca="false">IF(AM232&lt;&gt;"",IF(AND(AM232&gt;=7,AM232&lt;=9),IF(AM232=$AP$13,BI232,IF(AM232=$AQ$13,BJ232,IF(AM232=$AR$13,BK232,""))),""),"")</f>
        <v/>
      </c>
      <c r="CB232" s="193" t="str">
        <f aca="false">IF(AM232&lt;&gt;"",IF(AM232&lt;=15,IF(AM232=$AS$13,BL232,IF(AM232=$AT$13,BM232,IF(AM232=$AU$13,BN232,IF(AM232=$AV$13,BO232,IF(AM232=$AW$13,BP232,IF(AM232=$AX$13,BQ232,"")))))),""),"")</f>
        <v/>
      </c>
      <c r="CC232" s="193" t="str">
        <f aca="false">IF(AM232&lt;&gt;"",IF(AND(AM232&gt;=16,AM232&lt;=45),IF(AND(AM232&gt;=16,AM232&lt;=17),BR232,IF(AND(AM232&gt;=18,AM232&lt;=19),BS232,IF(AND(AM232&gt;=20,AM232&lt;=28),BT232,IF(AND(AM232&gt;=29,AM232&lt;=37),BU232,"")))),""),"")</f>
        <v/>
      </c>
      <c r="CD232" s="193" t="str">
        <f aca="false">IF(AM232&lt;&gt;"",IF(AM232&gt;=38,IF(AND(AM232&gt;=38,AM232&lt;=46),BV232,IF(AND(AM232&gt;=47,AM232&lt;=55),BW232,IF(AND(AM232&gt;=56,AM232&lt;=60),BX232,IF(AND(AM232&gt;=61,AM232&lt;=65),BY232,IF(AM232&gt;=66,BZ232,""))))),""),"")</f>
        <v/>
      </c>
      <c r="CE232" s="257"/>
      <c r="CF232" s="258" t="str">
        <f aca="false">IF(AM232&lt;&gt;"",IF(AM232&lt;=9,CA232,IF(AND(AM232&gt;=10,AM232&lt;=15),CB232,IF(AND(AM232&gt;=16,AM232&lt;=37),CC232,IF(AM232&gt;=38,CD232,"")))),"")</f>
        <v/>
      </c>
      <c r="CG232" s="33"/>
      <c r="DB232" s="192" t="str">
        <f aca="false">IF($F232&lt;&gt;"",IF($AF232&gt;=CI$17,IF(($AF232&gt;=CI$17)*($AF232&lt;CI$16),$CH$17,IF(($AF232&gt;=CI$16)*($AF232&lt;CI$15),$CH$16,IF(($AF232&gt;=CI$15)*($AF232&lt;CI$14),$CH$15,IF(($AF232&gt;=CI$14),$CH$14,"")))),"-"),"")</f>
        <v/>
      </c>
      <c r="DC232" s="192" t="str">
        <f aca="false">IF($F232&lt;&gt;"",IF($AF232&gt;=CJ$17,IF(($AF232&gt;=CJ$17)*($AF232&lt;CJ$16),$CH$17,IF(($AF232&gt;=CJ$16)*($AF232&lt;CJ$15),$CH$16,IF(($AF232&gt;=CJ$15)*($AF232&lt;CJ$14),$CH$15,IF(($AF232&gt;=CJ$14),$CH$14,"")))),"-"),"")</f>
        <v/>
      </c>
      <c r="DD232" s="192" t="str">
        <f aca="false">IF($F232&lt;&gt;"",IF($AF232&gt;=CK$17,IF(($AF232&gt;=CK$17)*($AF232&lt;CK$16),$CH$17,IF(($AF232&gt;=CK$16)*($AF232&lt;CK$15),$CH$16,IF(($AF232&gt;=CK$15)*($AF232&lt;CK$14),$CH$15,IF(($AF232&gt;=CK$14),$CH$14,"")))),"-"),"")</f>
        <v/>
      </c>
      <c r="DE232" s="192" t="str">
        <f aca="false">IF($F232&lt;&gt;"",IF($AF232&gt;=CL$17,IF(($AF232&gt;=CL$17)*($AF232&lt;CL$16),$CH$17,IF(($AF232&gt;=CL$16)*($AF232&lt;CL$15),$CH$16,IF(($AF232&gt;=CL$15)*($AF232&lt;CL$14),$CH$15,IF(($AF232&gt;=CL$14),$CH$14,"")))),"-"),"")</f>
        <v/>
      </c>
      <c r="DF232" s="192" t="str">
        <f aca="false">IF($F232&lt;&gt;"",IF($AF232&gt;=CM$17,IF(($AF232&gt;=CM$17)*($AF232&lt;CM$16),$CH$17,IF(($AF232&gt;=CM$16)*($AF232&lt;CM$15),$CH$16,IF(($AF232&gt;=CM$15)*($AF232&lt;CM$14),$CH$15,IF(($AF232&gt;=CM$14),$CH$14,"")))),"-"),"")</f>
        <v/>
      </c>
      <c r="DG232" s="192" t="str">
        <f aca="false">IF($F232&lt;&gt;"",IF($AF232&gt;=CN$17,IF(($AF232&gt;=CN$17)*($AF232&lt;CN$16),$CH$17,IF(($AF232&gt;=CN$16)*($AF232&lt;CN$15),$CH$16,IF(($AF232&gt;=CN$15)*($AF232&lt;CN$14),$CH$15,IF(($AF232&gt;=CN$14),$CH$14,"")))),"-"),"")</f>
        <v/>
      </c>
      <c r="DH232" s="192" t="str">
        <f aca="false">IF($F232&lt;&gt;"",IF($AF232&gt;=CO$17,IF(($AF232&gt;=CO$17)*($AF232&lt;CO$16),$CH$17,IF(($AF232&gt;=CO$16)*($AF232&lt;CO$15),$CH$16,IF(($AF232&gt;=CO$15)*($AF232&lt;CO$14),$CH$15,IF(($AF232&gt;=CO$14),$CH$14,"")))),"-"),"")</f>
        <v/>
      </c>
      <c r="DI232" s="192" t="str">
        <f aca="false">IF($F232&lt;&gt;"",IF($AF232&gt;=CP$17,IF(($AF232&gt;=CP$17)*($AF232&lt;CP$16),$CH$17,IF(($AF232&gt;=CP$16)*($AF232&lt;CP$15),$CH$16,IF(($AF232&gt;=CP$15)*($AF232&lt;CP$14),$CH$15,IF(($AF232&gt;=CP$14),$CH$14,"")))),"-"),"")</f>
        <v/>
      </c>
      <c r="DJ232" s="192" t="str">
        <f aca="false">IF($F232&lt;&gt;"",IF($AF232&gt;=CQ$17,IF(($AF232&gt;=CQ$17)*($AF232&lt;CQ$16),$CH$17,IF(($AF232&gt;=CQ$16)*($AF232&lt;CQ$15),$CH$16,IF(($AF232&gt;=CQ$15)*($AF232&lt;CQ$14),$CH$15,IF(($AF232&gt;=CQ$14),$CH$14,"")))),"-"),"")</f>
        <v/>
      </c>
      <c r="DK232" s="192" t="str">
        <f aca="false">IF($F232&lt;&gt;"",IF($AF232&gt;=CR$17,IF(($AF232&gt;=CR$17)*($AF232&lt;CR$16),$CH$17,IF(($AF232&gt;=CR$16)*($AF232&lt;CR$15),$CH$16,IF(($AF232&gt;=CR$15)*($AF232&lt;CR$14),$CH$15,IF(($AF232&gt;=CR$14),$CH$14,"")))),"-"),"")</f>
        <v/>
      </c>
      <c r="DL232" s="192" t="str">
        <f aca="false">IF($F232&lt;&gt;"",IF($AF232&gt;=CS$17,IF(($AF232&gt;=CS$17)*($AF232&lt;CS$16),$CH$17,IF(($AF232&gt;=CS$16)*($AF232&lt;CS$15),$CH$16,IF(($AF232&gt;=CS$15)*($AF232&lt;CS$14),$CH$15,IF(($AF232&gt;=CS$14),$CH$14,"")))),"-"),"")</f>
        <v/>
      </c>
      <c r="DM232" s="192" t="str">
        <f aca="false">IF($F232&lt;&gt;"",IF($AF232&gt;=CT$17,IF(($AF232&gt;=CT$17)*($AF232&lt;CT$16),$CH$17,IF(($AF232&gt;=CT$16)*($AF232&lt;CT$15),$CH$16,IF(($AF232&gt;=CT$15)*($AF232&lt;CT$14),$CH$15,IF(($AF232&gt;=CT$14),$CH$14,"")))),"-"),"")</f>
        <v/>
      </c>
      <c r="DN232" s="192" t="str">
        <f aca="false">IF($F232&lt;&gt;"",IF($AF232&gt;=CU$17,IF(($AF232&gt;=CU$17)*($AF232&lt;CU$16),$CH$17,IF(($AF232&gt;=CU$16)*($AF232&lt;CU$15),$CH$16,IF(($AF232&gt;=CU$15)*($AF232&lt;CU$14),$CH$15,IF(($AF232&gt;=CU$14),$CH$14,"")))),"-"),"")</f>
        <v/>
      </c>
      <c r="DO232" s="192" t="str">
        <f aca="false">IF($F232&lt;&gt;"",IF($AF232&gt;=CV$17,IF(($AF232&gt;=CV$17)*($AF232&lt;CV$16),$CH$17,IF(($AF232&gt;=CV$16)*($AF232&lt;CV$15),$CH$16,IF(($AF232&gt;=CV$15)*($AF232&lt;CV$14),$CH$15,IF(($AF232&gt;=CV$14),$CH$14,"")))),"-"),"")</f>
        <v/>
      </c>
      <c r="DP232" s="192" t="str">
        <f aca="false">IF($F232&lt;&gt;"",IF($AF232&gt;=CW$17,IF(($AF232&gt;=CW$17)*($AF232&lt;CW$16),$CH$17,IF(($AF232&gt;=CW$16)*($AF232&lt;CW$15),$CH$16,IF(($AF232&gt;=CW$15)*($AF232&lt;CW$14),$CH$15,IF(($AF232&gt;=CW$14),$CH$14,"")))),"-"),"")</f>
        <v/>
      </c>
      <c r="DQ232" s="192" t="str">
        <f aca="false">IF($F232&lt;&gt;"",IF($AF232&gt;=CX$17,IF(($AF232&gt;=CX$17)*($AF232&lt;CX$16),$CH$17,IF(($AF232&gt;=CX$16)*($AF232&lt;CX$15),$CH$16,IF(($AF232&gt;=CX$15)*($AF232&lt;CX$14),$CH$15,IF(($AF232&gt;=CX$14),$CH$14,"")))),"-"),"")</f>
        <v/>
      </c>
      <c r="DR232" s="192" t="str">
        <f aca="false">IF($F232&lt;&gt;"",IF($AF232&gt;=CY$17,IF(($AF232&gt;=CY$17)*($AF232&lt;CY$16),$CH$17,IF(($AF232&gt;=CY$16)*($AF232&lt;CY$15),$CH$16,IF(($AF232&gt;=CY$15)*($AF232&lt;CY$14),$CH$15,IF(($AF232&gt;=CY$14),$CH$14,"")))),"-"),"")</f>
        <v/>
      </c>
      <c r="DS232" s="192" t="str">
        <f aca="false">IF($F232&lt;&gt;"",IF($AF232&gt;=CZ$17,IF(($AF232&gt;=CZ$17)*($AF232&lt;CZ$16),$CH$17,IF(($AF232&gt;=CZ$16)*($AF232&lt;CZ$15),$CH$16,IF(($AF232&gt;=CZ$15)*($AF232&lt;CZ$14),$CH$15,IF(($AF232&gt;=CZ$14),$CH$14,"")))),"-"),"")</f>
        <v/>
      </c>
      <c r="DT232" s="193" t="str">
        <f aca="false">IF(AM232&lt;&gt;"",IF(AND(AM232&gt;=7,AM232&lt;=9),IF(AM232=$CI$13,DB232,IF(AM232=$CJ$13,DC232,IF(AM232=$CK$13,DD232,""))),""),"")</f>
        <v/>
      </c>
      <c r="DU232" s="193" t="str">
        <f aca="false">IF(AM232&lt;&gt;"",IF(AM232&lt;=15,IF(AM232=$CL$13,DE232,IF(AM232=$CM$13,DF232,IF(AM232=$CN$13,DG232,IF(AM232=$CO$13,DH232,IF(AM232=$CP$13,DI232,IF(AM232=$CQ$13,DJ232,"")))))),""),"")</f>
        <v/>
      </c>
      <c r="DV232" s="193" t="str">
        <f aca="false">IF(AM232&lt;&gt;"",IF(AND(AM232&gt;=16,AM232&lt;=45),IF(AND(AM232&gt;=16,AM232&lt;=17),DK232,IF(AND(AM232&gt;=18,AM232&lt;=19),DL232,IF(AND(AM232&gt;=20,AM232&lt;=28),DM232,IF(AND(AM232&gt;=29,AM232&lt;=37),DN232,"")))),""),"")</f>
        <v/>
      </c>
      <c r="DW232" s="193" t="str">
        <f aca="false">IF(AM232&lt;&gt;"",IF(AM232&gt;=38,IF(AND(AM232&gt;=38,AM232&lt;=46),DO232,IF(AND(AM232&gt;=47,AM232&lt;=55),DP232,IF(AND(AM232&gt;=56,AM232&lt;=60),DQ232,IF(AND(AM232&gt;=61,AM232&lt;=65),DR232,IF(AM232&gt;=66,DS232,""))))),""),"")</f>
        <v/>
      </c>
      <c r="DY232" s="258" t="str">
        <f aca="false">IF(AM232&lt;&gt;"",IF(AM232&lt;=9,DT232,IF(AND(AM232&gt;=10,AM232&lt;=15),DU232,IF(AND(AM232&gt;=16,AM232&lt;=37),DV232,IF(AM232&gt;=38,DW232,"")))),"")</f>
        <v/>
      </c>
      <c r="DZ232" s="260"/>
      <c r="EA232" s="258" t="str">
        <f aca="false">IF(LOWER($E232)="w",DY232,IF(LOWER($E232)="m",CF232,""))</f>
        <v/>
      </c>
    </row>
    <row r="233" customFormat="false" ht="12.75" hidden="false" customHeight="false" outlineLevel="0" collapsed="false">
      <c r="A233" s="275" t="n">
        <v>212</v>
      </c>
      <c r="B233" s="242"/>
      <c r="C233" s="243"/>
      <c r="D233" s="243"/>
      <c r="E233" s="244"/>
      <c r="F233" s="245"/>
      <c r="G233" s="246"/>
      <c r="H233" s="247"/>
      <c r="I233" s="178" t="n">
        <f aca="false">INT(IF(AND(H233="E",G233&lt;=14.2),(IF((AND(G233&gt;10.99)*(G233&lt;14.21)),(14.3-G233)/0.1*10,(IF((AND(G233&gt;6)*(G233&lt;11.01)),(12.65-G233)/0.05*10,0))))+50,(IF((AND(G233&gt;10.99)*(G233&lt;14.21)),(14.3-G233)/0.1*10,(IF((AND(G233&gt;6)*(G233&lt;11.01)),(12.65-G233)/0.05*10,0))))))</f>
        <v>0</v>
      </c>
      <c r="J233" s="263"/>
      <c r="K233" s="178" t="n">
        <f aca="false">INT(IF(J233&lt;1,0,(J233-0.945)/0.055)*10)</f>
        <v>0</v>
      </c>
      <c r="L233" s="264"/>
      <c r="M233" s="178" t="n">
        <f aca="false">INT(IF(L233&lt;3,0,(L233-2.85)/0.15)*10)</f>
        <v>0</v>
      </c>
      <c r="N233" s="265"/>
      <c r="O233" s="178" t="n">
        <f aca="false">INT(IF(N233&lt;5,0,(N233-4)/1)*10)</f>
        <v>0</v>
      </c>
      <c r="P233" s="266"/>
      <c r="Q233" s="178" t="n">
        <f aca="false">INT(IF(P233&lt;30,0,(P233-27)/3)*10)</f>
        <v>0</v>
      </c>
      <c r="R233" s="263"/>
      <c r="S233" s="178" t="n">
        <f aca="false">INT(IF(R233&lt;2.2,0,(R233-2.135)/0.065)*10)</f>
        <v>0</v>
      </c>
      <c r="T233" s="266"/>
      <c r="U233" s="178" t="n">
        <f aca="false">INT(IF(T233&lt;5,0,(T233-4.3)/0.7)*10)</f>
        <v>0</v>
      </c>
      <c r="V233" s="267"/>
      <c r="W233" s="178" t="n">
        <f aca="false">INT(IF(V233&lt;10,0,(V233-9)/1)*10)</f>
        <v>0</v>
      </c>
      <c r="X233" s="295"/>
      <c r="Y233" s="178" t="n">
        <f aca="false">INT(IF(X233&lt;5,0,(X233-4.25)/0.75)*10)</f>
        <v>0</v>
      </c>
      <c r="Z233" s="176"/>
      <c r="AA233" s="182"/>
      <c r="AB233" s="183"/>
      <c r="AC233" s="178" t="n">
        <f aca="false">INT(MAX(AH233,AI233,AN233))</f>
        <v>0</v>
      </c>
      <c r="AD233" s="254" t="n">
        <f aca="false">IF(AND(ISNUMBER(Z233)=NOT(ISNUMBER(AA233)),OR(AND(ISNUMBER(Z233),Z233&gt;=120),AND(ISNUMBER(AA233),AA233&gt;0,AA233&lt;=440))),1,0)</f>
        <v>0</v>
      </c>
      <c r="AE233" s="216" t="str">
        <f aca="false">EA233</f>
        <v/>
      </c>
      <c r="AF233" s="256" t="n">
        <f aca="false">SUM(I233+K233+M233+O233+Q233+S233+U233+W233+Y233+AC233)</f>
        <v>0</v>
      </c>
      <c r="AG233" s="297"/>
      <c r="AH233" s="187" t="n">
        <f aca="false">INT(IF(Z233&lt;120,0,(Z233-117.6)/2.4)*10)</f>
        <v>0</v>
      </c>
      <c r="AI233" s="187" t="n">
        <f aca="false">INT(IF(AJ233&gt;=441,0,(442.5-AJ233)/2.5)*10)</f>
        <v>0</v>
      </c>
      <c r="AJ233" s="188" t="str">
        <f aca="false">IF(AND(AK233=0,AL233=0),"",AK233*60+AL233)</f>
        <v/>
      </c>
      <c r="AK233" s="188" t="n">
        <f aca="false">HOUR(AB233)</f>
        <v>0</v>
      </c>
      <c r="AL233" s="188" t="n">
        <f aca="false">MINUTE(AB233)</f>
        <v>0</v>
      </c>
      <c r="AM233" s="153" t="str">
        <f aca="false">IF(F233&lt;&gt;"",$AC$1-F233,"")</f>
        <v/>
      </c>
      <c r="AN233" s="189" t="n">
        <f aca="false">INT(IF(AA233&lt;25,0,(AA233-23.5)/1.5)*10)</f>
        <v>0</v>
      </c>
      <c r="AO233" s="126"/>
      <c r="AP233" s="126"/>
      <c r="AQ233" s="126"/>
      <c r="AR233" s="126"/>
      <c r="AS233" s="126"/>
      <c r="AT233" s="126"/>
      <c r="AU233" s="126"/>
      <c r="AV233" s="126"/>
      <c r="AW233" s="126"/>
      <c r="AX233" s="126"/>
      <c r="AY233" s="126"/>
      <c r="AZ233" s="126"/>
      <c r="BA233" s="126"/>
      <c r="BB233" s="126"/>
      <c r="BC233" s="126"/>
      <c r="BD233" s="126"/>
      <c r="BE233" s="126"/>
      <c r="BF233" s="126"/>
      <c r="BG233" s="126"/>
      <c r="BH233" s="126"/>
      <c r="BI233" s="192" t="str">
        <f aca="false">IF($F233&lt;&gt;"",IF($AF233&gt;=AP$17,IF(($AF233&gt;=AP$17)*($AF233&lt;AP$16),$AO$17,IF(($AF233&gt;=AP$16)*($AF233&lt;AP$15),$AO$16,IF(($AF233&gt;=AP$15)*($AF233&lt;AP$14),$AO$15,IF(($AF233&gt;=AP$14),$AO$14,"")))),"-"),"")</f>
        <v/>
      </c>
      <c r="BJ233" s="192" t="str">
        <f aca="false">IF($F233&lt;&gt;"",IF($AF233&gt;=AQ$17,IF(($AF233&gt;=AQ$17)*($AF233&lt;AQ$16),$AO$17,IF(($AF233&gt;=AQ$16)*($AF233&lt;AQ$15),$AO$16,IF(($AF233&gt;=AQ$15)*($AF233&lt;AQ$14),$AO$15,IF(($AF233&gt;=AQ$14),$AO$14,"")))),"-"),"")</f>
        <v/>
      </c>
      <c r="BK233" s="192" t="str">
        <f aca="false">IF($F233&lt;&gt;"",IF($AF233&gt;=AR$17,IF(($AF233&gt;=AR$17)*($AF233&lt;AR$16),$AO$17,IF(($AF233&gt;=AR$16)*($AF233&lt;AR$15),$AO$16,IF(($AF233&gt;=AR$15)*($AF233&lt;AR$14),$AO$15,IF(($AF233&gt;=AR$14),$AO$14,"")))),"-"),"")</f>
        <v/>
      </c>
      <c r="BL233" s="192" t="str">
        <f aca="false">IF($F233&lt;&gt;"",IF($AF233&gt;=AS$17,IF(($AF233&gt;=AS$17)*($AF233&lt;AS$16),$AO$17,IF(($AF233&gt;=AS$16)*($AF233&lt;AS$15),$AO$16,IF(($AF233&gt;=AS$15)*($AF233&lt;AS$14),$AO$15,IF(($AF233&gt;=AS$14),$AO$14,"")))),"-"),"")</f>
        <v/>
      </c>
      <c r="BM233" s="192" t="str">
        <f aca="false">IF($F233&lt;&gt;"",IF($AF233&gt;=AT$17,IF(($AF233&gt;=AT$17)*($AF233&lt;AT$16),$AO$17,IF(($AF233&gt;=AT$16)*($AF233&lt;AT$15),$AO$16,IF(($AF233&gt;=AT$15)*($AF233&lt;AT$14),$AO$15,IF(($AF233&gt;=AT$14),$AO$14,"")))),"-"),"")</f>
        <v/>
      </c>
      <c r="BN233" s="192" t="str">
        <f aca="false">IF($F233&lt;&gt;"",IF($AF233&gt;=AU$17,IF(($AF233&gt;=AU$17)*($AF233&lt;AU$16),$AO$17,IF(($AF233&gt;=AU$16)*($AF233&lt;AU$15),$AO$16,IF(($AF233&gt;=AU$15)*($AF233&lt;AU$14),$AO$15,IF(($AF233&gt;=AU$14),$AO$14,"")))),"-"),"")</f>
        <v/>
      </c>
      <c r="BO233" s="192" t="str">
        <f aca="false">IF($F233&lt;&gt;"",IF($AF233&gt;=AV$17,IF(($AF233&gt;=AV$17)*($AF233&lt;AV$16),$AO$17,IF(($AF233&gt;=AV$16)*($AF233&lt;AV$15),$AO$16,IF(($AF233&gt;=AV$15)*($AF233&lt;AV$14),$AO$15,IF(($AF233&gt;=AV$14),$AO$14,"")))),"-"),"")</f>
        <v/>
      </c>
      <c r="BP233" s="192" t="str">
        <f aca="false">IF($F233&lt;&gt;"",IF($AF233&gt;=AW$17,IF(($AF233&gt;=AW$17)*($AF233&lt;AW$16),$AO$17,IF(($AF233&gt;=AW$16)*($AF233&lt;AW$15),$AO$16,IF(($AF233&gt;=AW$15)*($AF233&lt;AW$14),$AO$15,IF(($AF233&gt;=AW$14),$AO$14,"")))),"-"),"")</f>
        <v/>
      </c>
      <c r="BQ233" s="192" t="str">
        <f aca="false">IF($F233&lt;&gt;"",IF($AF233&gt;=AX$17,IF(($AF233&gt;=AX$17)*($AF233&lt;AX$16),$AO$17,IF(($AF233&gt;=AX$16)*($AF233&lt;AX$15),$AO$16,IF(($AF233&gt;=AX$15)*($AF233&lt;AX$14),$AO$15,IF(($AF233&gt;=AX$14),$AO$14,"")))),"-"),"")</f>
        <v/>
      </c>
      <c r="BR233" s="192" t="str">
        <f aca="false">IF($F233&lt;&gt;"",IF($AF233&gt;=AY$17,IF(($AF233&gt;=AY$17)*($AF233&lt;AY$16),$AO$17,IF(($AF233&gt;=AY$16)*($AF233&lt;AY$15),$AO$16,IF(($AF233&gt;=AY$15)*($AF233&lt;AY$14),$AO$15,IF(($AF233&gt;=AY$14),$AO$14,"")))),"-"),"")</f>
        <v/>
      </c>
      <c r="BS233" s="192" t="str">
        <f aca="false">IF($F233&lt;&gt;"",IF($AF233&gt;=AZ$17,IF(($AF233&gt;=AZ$17)*($AF233&lt;AZ$16),$AO$17,IF(($AF233&gt;=AZ$16)*($AF233&lt;AZ$15),$AO$16,IF(($AF233&gt;=AZ$15)*($AF233&lt;AZ$14),$AO$15,IF(($AF233&gt;=AZ$14),$AO$14,"")))),"-"),"")</f>
        <v/>
      </c>
      <c r="BT233" s="192" t="str">
        <f aca="false">IF($F233&lt;&gt;"",IF($AF233&gt;=BA$17,IF(($AF233&gt;=BA$17)*($AF233&lt;BA$16),$AO$17,IF(($AF233&gt;=BA$16)*($AF233&lt;BA$15),$AO$16,IF(($AF233&gt;=BA$15)*($AF233&lt;BA$14),$AO$15,IF(($AF233&gt;=BA$14),$AO$14,"")))),"-"),"")</f>
        <v/>
      </c>
      <c r="BU233" s="192" t="str">
        <f aca="false">IF($F233&lt;&gt;"",IF($AF233&gt;=BB$17,IF(($AF233&gt;=BB$17)*($AF233&lt;BB$16),$AO$17,IF(($AF233&gt;=BB$16)*($AF233&lt;BB$15),$AO$16,IF(($AF233&gt;=BB$15)*($AF233&lt;BB$14),$AO$15,IF(($AF233&gt;=BB$14),$AO$14,"")))),"-"),"")</f>
        <v/>
      </c>
      <c r="BV233" s="192" t="str">
        <f aca="false">IF($F233&lt;&gt;"",IF($AF233&gt;=BC$17,IF(($AF233&gt;=BC$17)*($AF233&lt;BC$16),$AO$17,IF(($AF233&gt;=BC$16)*($AF233&lt;BC$15),$AO$16,IF(($AF233&gt;=BC$15)*($AF233&lt;BC$14),$AO$15,IF(($AF233&gt;=BC$14),$AO$14,"")))),"-"),"")</f>
        <v/>
      </c>
      <c r="BW233" s="192" t="str">
        <f aca="false">IF($F233&lt;&gt;"",IF($AF233&gt;=BD$17,IF(($AF233&gt;=BD$17)*($AF233&lt;BD$16),$AO$17,IF(($AF233&gt;=BD$16)*($AF233&lt;BD$15),$AO$16,IF(($AF233&gt;=BD$15)*($AF233&lt;BD$14),$AO$15,IF(($AF233&gt;=BD$14),$AO$14,"")))),"-"),"")</f>
        <v/>
      </c>
      <c r="BX233" s="192" t="str">
        <f aca="false">IF($F233&lt;&gt;"",IF($AF233&gt;=BE$17,IF(($AF233&gt;=BE$17)*($AF233&lt;BE$16),$AO$17,IF(($AF233&gt;=BE$16)*($AF233&lt;BE$15),$AO$16,IF(($AF233&gt;=BE$15)*($AF233&lt;BE$14),$AO$15,IF(($AF233&gt;=BE$14),$AO$14,"")))),"-"),"")</f>
        <v/>
      </c>
      <c r="BY233" s="192" t="str">
        <f aca="false">IF($F233&lt;&gt;"",IF($AF233&gt;=BF$17,IF(($AF233&gt;=BF$17)*($AF233&lt;BF$16),$AO$17,IF(($AF233&gt;=BF$16)*($AF233&lt;BF$15),$AO$16,IF(($AF233&gt;=BF$15)*($AF233&lt;BF$14),$AO$15,IF(($AF233&gt;=BF$14),$AO$14,"")))),"-"),"")</f>
        <v/>
      </c>
      <c r="BZ233" s="192" t="str">
        <f aca="false">IF($F233&lt;&gt;"",IF($AF233&gt;=BG$17,IF(($AF233&gt;=BG$17)*($AF233&lt;BG$16),$AO$17,IF(($AF233&gt;=BG$16)*($AF233&lt;BG$15),$AO$16,IF(($AF233&gt;=BG$15)*($AF233&lt;BG$14),$AO$15,IF(($AF233&gt;=BG$14),$AO$14,"")))),"-"),"")</f>
        <v/>
      </c>
      <c r="CA233" s="193" t="str">
        <f aca="false">IF(AM233&lt;&gt;"",IF(AND(AM233&gt;=7,AM233&lt;=9),IF(AM233=$AP$13,BI233,IF(AM233=$AQ$13,BJ233,IF(AM233=$AR$13,BK233,""))),""),"")</f>
        <v/>
      </c>
      <c r="CB233" s="193" t="str">
        <f aca="false">IF(AM233&lt;&gt;"",IF(AM233&lt;=15,IF(AM233=$AS$13,BL233,IF(AM233=$AT$13,BM233,IF(AM233=$AU$13,BN233,IF(AM233=$AV$13,BO233,IF(AM233=$AW$13,BP233,IF(AM233=$AX$13,BQ233,"")))))),""),"")</f>
        <v/>
      </c>
      <c r="CC233" s="193" t="str">
        <f aca="false">IF(AM233&lt;&gt;"",IF(AND(AM233&gt;=16,AM233&lt;=45),IF(AND(AM233&gt;=16,AM233&lt;=17),BR233,IF(AND(AM233&gt;=18,AM233&lt;=19),BS233,IF(AND(AM233&gt;=20,AM233&lt;=28),BT233,IF(AND(AM233&gt;=29,AM233&lt;=37),BU233,"")))),""),"")</f>
        <v/>
      </c>
      <c r="CD233" s="193" t="str">
        <f aca="false">IF(AM233&lt;&gt;"",IF(AM233&gt;=38,IF(AND(AM233&gt;=38,AM233&lt;=46),BV233,IF(AND(AM233&gt;=47,AM233&lt;=55),BW233,IF(AND(AM233&gt;=56,AM233&lt;=60),BX233,IF(AND(AM233&gt;=61,AM233&lt;=65),BY233,IF(AM233&gt;=66,BZ233,""))))),""),"")</f>
        <v/>
      </c>
      <c r="CE233" s="257"/>
      <c r="CF233" s="258" t="str">
        <f aca="false">IF(AM233&lt;&gt;"",IF(AM233&lt;=9,CA233,IF(AND(AM233&gt;=10,AM233&lt;=15),CB233,IF(AND(AM233&gt;=16,AM233&lt;=37),CC233,IF(AM233&gt;=38,CD233,"")))),"")</f>
        <v/>
      </c>
      <c r="CG233" s="33"/>
      <c r="DB233" s="192" t="str">
        <f aca="false">IF($F233&lt;&gt;"",IF($AF233&gt;=CI$17,IF(($AF233&gt;=CI$17)*($AF233&lt;CI$16),$CH$17,IF(($AF233&gt;=CI$16)*($AF233&lt;CI$15),$CH$16,IF(($AF233&gt;=CI$15)*($AF233&lt;CI$14),$CH$15,IF(($AF233&gt;=CI$14),$CH$14,"")))),"-"),"")</f>
        <v/>
      </c>
      <c r="DC233" s="192" t="str">
        <f aca="false">IF($F233&lt;&gt;"",IF($AF233&gt;=CJ$17,IF(($AF233&gt;=CJ$17)*($AF233&lt;CJ$16),$CH$17,IF(($AF233&gt;=CJ$16)*($AF233&lt;CJ$15),$CH$16,IF(($AF233&gt;=CJ$15)*($AF233&lt;CJ$14),$CH$15,IF(($AF233&gt;=CJ$14),$CH$14,"")))),"-"),"")</f>
        <v/>
      </c>
      <c r="DD233" s="192" t="str">
        <f aca="false">IF($F233&lt;&gt;"",IF($AF233&gt;=CK$17,IF(($AF233&gt;=CK$17)*($AF233&lt;CK$16),$CH$17,IF(($AF233&gt;=CK$16)*($AF233&lt;CK$15),$CH$16,IF(($AF233&gt;=CK$15)*($AF233&lt;CK$14),$CH$15,IF(($AF233&gt;=CK$14),$CH$14,"")))),"-"),"")</f>
        <v/>
      </c>
      <c r="DE233" s="192" t="str">
        <f aca="false">IF($F233&lt;&gt;"",IF($AF233&gt;=CL$17,IF(($AF233&gt;=CL$17)*($AF233&lt;CL$16),$CH$17,IF(($AF233&gt;=CL$16)*($AF233&lt;CL$15),$CH$16,IF(($AF233&gt;=CL$15)*($AF233&lt;CL$14),$CH$15,IF(($AF233&gt;=CL$14),$CH$14,"")))),"-"),"")</f>
        <v/>
      </c>
      <c r="DF233" s="192" t="str">
        <f aca="false">IF($F233&lt;&gt;"",IF($AF233&gt;=CM$17,IF(($AF233&gt;=CM$17)*($AF233&lt;CM$16),$CH$17,IF(($AF233&gt;=CM$16)*($AF233&lt;CM$15),$CH$16,IF(($AF233&gt;=CM$15)*($AF233&lt;CM$14),$CH$15,IF(($AF233&gt;=CM$14),$CH$14,"")))),"-"),"")</f>
        <v/>
      </c>
      <c r="DG233" s="192" t="str">
        <f aca="false">IF($F233&lt;&gt;"",IF($AF233&gt;=CN$17,IF(($AF233&gt;=CN$17)*($AF233&lt;CN$16),$CH$17,IF(($AF233&gt;=CN$16)*($AF233&lt;CN$15),$CH$16,IF(($AF233&gt;=CN$15)*($AF233&lt;CN$14),$CH$15,IF(($AF233&gt;=CN$14),$CH$14,"")))),"-"),"")</f>
        <v/>
      </c>
      <c r="DH233" s="192" t="str">
        <f aca="false">IF($F233&lt;&gt;"",IF($AF233&gt;=CO$17,IF(($AF233&gt;=CO$17)*($AF233&lt;CO$16),$CH$17,IF(($AF233&gt;=CO$16)*($AF233&lt;CO$15),$CH$16,IF(($AF233&gt;=CO$15)*($AF233&lt;CO$14),$CH$15,IF(($AF233&gt;=CO$14),$CH$14,"")))),"-"),"")</f>
        <v/>
      </c>
      <c r="DI233" s="192" t="str">
        <f aca="false">IF($F233&lt;&gt;"",IF($AF233&gt;=CP$17,IF(($AF233&gt;=CP$17)*($AF233&lt;CP$16),$CH$17,IF(($AF233&gt;=CP$16)*($AF233&lt;CP$15),$CH$16,IF(($AF233&gt;=CP$15)*($AF233&lt;CP$14),$CH$15,IF(($AF233&gt;=CP$14),$CH$14,"")))),"-"),"")</f>
        <v/>
      </c>
      <c r="DJ233" s="192" t="str">
        <f aca="false">IF($F233&lt;&gt;"",IF($AF233&gt;=CQ$17,IF(($AF233&gt;=CQ$17)*($AF233&lt;CQ$16),$CH$17,IF(($AF233&gt;=CQ$16)*($AF233&lt;CQ$15),$CH$16,IF(($AF233&gt;=CQ$15)*($AF233&lt;CQ$14),$CH$15,IF(($AF233&gt;=CQ$14),$CH$14,"")))),"-"),"")</f>
        <v/>
      </c>
      <c r="DK233" s="192" t="str">
        <f aca="false">IF($F233&lt;&gt;"",IF($AF233&gt;=CR$17,IF(($AF233&gt;=CR$17)*($AF233&lt;CR$16),$CH$17,IF(($AF233&gt;=CR$16)*($AF233&lt;CR$15),$CH$16,IF(($AF233&gt;=CR$15)*($AF233&lt;CR$14),$CH$15,IF(($AF233&gt;=CR$14),$CH$14,"")))),"-"),"")</f>
        <v/>
      </c>
      <c r="DL233" s="192" t="str">
        <f aca="false">IF($F233&lt;&gt;"",IF($AF233&gt;=CS$17,IF(($AF233&gt;=CS$17)*($AF233&lt;CS$16),$CH$17,IF(($AF233&gt;=CS$16)*($AF233&lt;CS$15),$CH$16,IF(($AF233&gt;=CS$15)*($AF233&lt;CS$14),$CH$15,IF(($AF233&gt;=CS$14),$CH$14,"")))),"-"),"")</f>
        <v/>
      </c>
      <c r="DM233" s="192" t="str">
        <f aca="false">IF($F233&lt;&gt;"",IF($AF233&gt;=CT$17,IF(($AF233&gt;=CT$17)*($AF233&lt;CT$16),$CH$17,IF(($AF233&gt;=CT$16)*($AF233&lt;CT$15),$CH$16,IF(($AF233&gt;=CT$15)*($AF233&lt;CT$14),$CH$15,IF(($AF233&gt;=CT$14),$CH$14,"")))),"-"),"")</f>
        <v/>
      </c>
      <c r="DN233" s="192" t="str">
        <f aca="false">IF($F233&lt;&gt;"",IF($AF233&gt;=CU$17,IF(($AF233&gt;=CU$17)*($AF233&lt;CU$16),$CH$17,IF(($AF233&gt;=CU$16)*($AF233&lt;CU$15),$CH$16,IF(($AF233&gt;=CU$15)*($AF233&lt;CU$14),$CH$15,IF(($AF233&gt;=CU$14),$CH$14,"")))),"-"),"")</f>
        <v/>
      </c>
      <c r="DO233" s="192" t="str">
        <f aca="false">IF($F233&lt;&gt;"",IF($AF233&gt;=CV$17,IF(($AF233&gt;=CV$17)*($AF233&lt;CV$16),$CH$17,IF(($AF233&gt;=CV$16)*($AF233&lt;CV$15),$CH$16,IF(($AF233&gt;=CV$15)*($AF233&lt;CV$14),$CH$15,IF(($AF233&gt;=CV$14),$CH$14,"")))),"-"),"")</f>
        <v/>
      </c>
      <c r="DP233" s="192" t="str">
        <f aca="false">IF($F233&lt;&gt;"",IF($AF233&gt;=CW$17,IF(($AF233&gt;=CW$17)*($AF233&lt;CW$16),$CH$17,IF(($AF233&gt;=CW$16)*($AF233&lt;CW$15),$CH$16,IF(($AF233&gt;=CW$15)*($AF233&lt;CW$14),$CH$15,IF(($AF233&gt;=CW$14),$CH$14,"")))),"-"),"")</f>
        <v/>
      </c>
      <c r="DQ233" s="192" t="str">
        <f aca="false">IF($F233&lt;&gt;"",IF($AF233&gt;=CX$17,IF(($AF233&gt;=CX$17)*($AF233&lt;CX$16),$CH$17,IF(($AF233&gt;=CX$16)*($AF233&lt;CX$15),$CH$16,IF(($AF233&gt;=CX$15)*($AF233&lt;CX$14),$CH$15,IF(($AF233&gt;=CX$14),$CH$14,"")))),"-"),"")</f>
        <v/>
      </c>
      <c r="DR233" s="192" t="str">
        <f aca="false">IF($F233&lt;&gt;"",IF($AF233&gt;=CY$17,IF(($AF233&gt;=CY$17)*($AF233&lt;CY$16),$CH$17,IF(($AF233&gt;=CY$16)*($AF233&lt;CY$15),$CH$16,IF(($AF233&gt;=CY$15)*($AF233&lt;CY$14),$CH$15,IF(($AF233&gt;=CY$14),$CH$14,"")))),"-"),"")</f>
        <v/>
      </c>
      <c r="DS233" s="192" t="str">
        <f aca="false">IF($F233&lt;&gt;"",IF($AF233&gt;=CZ$17,IF(($AF233&gt;=CZ$17)*($AF233&lt;CZ$16),$CH$17,IF(($AF233&gt;=CZ$16)*($AF233&lt;CZ$15),$CH$16,IF(($AF233&gt;=CZ$15)*($AF233&lt;CZ$14),$CH$15,IF(($AF233&gt;=CZ$14),$CH$14,"")))),"-"),"")</f>
        <v/>
      </c>
      <c r="DT233" s="193" t="str">
        <f aca="false">IF(AM233&lt;&gt;"",IF(AND(AM233&gt;=7,AM233&lt;=9),IF(AM233=$CI$13,DB233,IF(AM233=$CJ$13,DC233,IF(AM233=$CK$13,DD233,""))),""),"")</f>
        <v/>
      </c>
      <c r="DU233" s="193" t="str">
        <f aca="false">IF(AM233&lt;&gt;"",IF(AM233&lt;=15,IF(AM233=$CL$13,DE233,IF(AM233=$CM$13,DF233,IF(AM233=$CN$13,DG233,IF(AM233=$CO$13,DH233,IF(AM233=$CP$13,DI233,IF(AM233=$CQ$13,DJ233,"")))))),""),"")</f>
        <v/>
      </c>
      <c r="DV233" s="193" t="str">
        <f aca="false">IF(AM233&lt;&gt;"",IF(AND(AM233&gt;=16,AM233&lt;=45),IF(AND(AM233&gt;=16,AM233&lt;=17),DK233,IF(AND(AM233&gt;=18,AM233&lt;=19),DL233,IF(AND(AM233&gt;=20,AM233&lt;=28),DM233,IF(AND(AM233&gt;=29,AM233&lt;=37),DN233,"")))),""),"")</f>
        <v/>
      </c>
      <c r="DW233" s="193" t="str">
        <f aca="false">IF(AM233&lt;&gt;"",IF(AM233&gt;=38,IF(AND(AM233&gt;=38,AM233&lt;=46),DO233,IF(AND(AM233&gt;=47,AM233&lt;=55),DP233,IF(AND(AM233&gt;=56,AM233&lt;=60),DQ233,IF(AND(AM233&gt;=61,AM233&lt;=65),DR233,IF(AM233&gt;=66,DS233,""))))),""),"")</f>
        <v/>
      </c>
      <c r="DY233" s="258" t="str">
        <f aca="false">IF(AM233&lt;&gt;"",IF(AM233&lt;=9,DT233,IF(AND(AM233&gt;=10,AM233&lt;=15),DU233,IF(AND(AM233&gt;=16,AM233&lt;=37),DV233,IF(AM233&gt;=38,DW233,"")))),"")</f>
        <v/>
      </c>
      <c r="DZ233" s="260"/>
      <c r="EA233" s="258" t="str">
        <f aca="false">IF(LOWER($E233)="w",DY233,IF(LOWER($E233)="m",CF233,""))</f>
        <v/>
      </c>
    </row>
    <row r="234" customFormat="false" ht="12.75" hidden="false" customHeight="false" outlineLevel="0" collapsed="false">
      <c r="A234" s="275" t="n">
        <v>213</v>
      </c>
      <c r="B234" s="242"/>
      <c r="C234" s="243"/>
      <c r="D234" s="243"/>
      <c r="E234" s="244"/>
      <c r="F234" s="245"/>
      <c r="G234" s="246"/>
      <c r="H234" s="247"/>
      <c r="I234" s="178" t="n">
        <f aca="false">INT(IF(AND(H234="E",G234&lt;=14.2),(IF((AND(G234&gt;10.99)*(G234&lt;14.21)),(14.3-G234)/0.1*10,(IF((AND(G234&gt;6)*(G234&lt;11.01)),(12.65-G234)/0.05*10,0))))+50,(IF((AND(G234&gt;10.99)*(G234&lt;14.21)),(14.3-G234)/0.1*10,(IF((AND(G234&gt;6)*(G234&lt;11.01)),(12.65-G234)/0.05*10,0))))))</f>
        <v>0</v>
      </c>
      <c r="J234" s="263"/>
      <c r="K234" s="178" t="n">
        <f aca="false">INT(IF(J234&lt;1,0,(J234-0.945)/0.055)*10)</f>
        <v>0</v>
      </c>
      <c r="L234" s="264"/>
      <c r="M234" s="178" t="n">
        <f aca="false">INT(IF(L234&lt;3,0,(L234-2.85)/0.15)*10)</f>
        <v>0</v>
      </c>
      <c r="N234" s="265"/>
      <c r="O234" s="178" t="n">
        <f aca="false">INT(IF(N234&lt;5,0,(N234-4)/1)*10)</f>
        <v>0</v>
      </c>
      <c r="P234" s="266"/>
      <c r="Q234" s="178" t="n">
        <f aca="false">INT(IF(P234&lt;30,0,(P234-27)/3)*10)</f>
        <v>0</v>
      </c>
      <c r="R234" s="263"/>
      <c r="S234" s="178" t="n">
        <f aca="false">INT(IF(R234&lt;2.2,0,(R234-2.135)/0.065)*10)</f>
        <v>0</v>
      </c>
      <c r="T234" s="266"/>
      <c r="U234" s="178" t="n">
        <f aca="false">INT(IF(T234&lt;5,0,(T234-4.3)/0.7)*10)</f>
        <v>0</v>
      </c>
      <c r="V234" s="267"/>
      <c r="W234" s="178" t="n">
        <f aca="false">INT(IF(V234&lt;10,0,(V234-9)/1)*10)</f>
        <v>0</v>
      </c>
      <c r="X234" s="295"/>
      <c r="Y234" s="178" t="n">
        <f aca="false">INT(IF(X234&lt;5,0,(X234-4.25)/0.75)*10)</f>
        <v>0</v>
      </c>
      <c r="Z234" s="176"/>
      <c r="AA234" s="182"/>
      <c r="AB234" s="183"/>
      <c r="AC234" s="178" t="n">
        <f aca="false">INT(MAX(AH234,AI234,AN234))</f>
        <v>0</v>
      </c>
      <c r="AD234" s="254" t="n">
        <f aca="false">IF(AND(ISNUMBER(Z234)=NOT(ISNUMBER(AA234)),OR(AND(ISNUMBER(Z234),Z234&gt;=120),AND(ISNUMBER(AA234),AA234&gt;0,AA234&lt;=440))),1,0)</f>
        <v>0</v>
      </c>
      <c r="AE234" s="216" t="str">
        <f aca="false">EA234</f>
        <v/>
      </c>
      <c r="AF234" s="256" t="n">
        <f aca="false">SUM(I234+K234+M234+O234+Q234+S234+U234+W234+Y234+AC234)</f>
        <v>0</v>
      </c>
      <c r="AG234" s="297"/>
      <c r="AH234" s="187" t="n">
        <f aca="false">INT(IF(Z234&lt;120,0,(Z234-117.6)/2.4)*10)</f>
        <v>0</v>
      </c>
      <c r="AI234" s="187" t="n">
        <f aca="false">INT(IF(AJ234&gt;=441,0,(442.5-AJ234)/2.5)*10)</f>
        <v>0</v>
      </c>
      <c r="AJ234" s="188" t="str">
        <f aca="false">IF(AND(AK234=0,AL234=0),"",AK234*60+AL234)</f>
        <v/>
      </c>
      <c r="AK234" s="188" t="n">
        <f aca="false">HOUR(AB234)</f>
        <v>0</v>
      </c>
      <c r="AL234" s="188" t="n">
        <f aca="false">MINUTE(AB234)</f>
        <v>0</v>
      </c>
      <c r="AM234" s="153" t="str">
        <f aca="false">IF(F234&lt;&gt;"",$AC$1-F234,"")</f>
        <v/>
      </c>
      <c r="AN234" s="189" t="n">
        <f aca="false">INT(IF(AA234&lt;25,0,(AA234-23.5)/1.5)*10)</f>
        <v>0</v>
      </c>
      <c r="AO234" s="126"/>
      <c r="AP234" s="126"/>
      <c r="AQ234" s="126"/>
      <c r="AR234" s="126"/>
      <c r="AS234" s="126"/>
      <c r="AT234" s="126"/>
      <c r="AU234" s="126"/>
      <c r="AV234" s="126"/>
      <c r="AW234" s="126"/>
      <c r="AX234" s="126"/>
      <c r="AY234" s="126"/>
      <c r="AZ234" s="126"/>
      <c r="BA234" s="126"/>
      <c r="BB234" s="126"/>
      <c r="BC234" s="126"/>
      <c r="BD234" s="126"/>
      <c r="BE234" s="126"/>
      <c r="BF234" s="126"/>
      <c r="BG234" s="126"/>
      <c r="BH234" s="126"/>
      <c r="BI234" s="192" t="str">
        <f aca="false">IF($F234&lt;&gt;"",IF($AF234&gt;=AP$17,IF(($AF234&gt;=AP$17)*($AF234&lt;AP$16),$AO$17,IF(($AF234&gt;=AP$16)*($AF234&lt;AP$15),$AO$16,IF(($AF234&gt;=AP$15)*($AF234&lt;AP$14),$AO$15,IF(($AF234&gt;=AP$14),$AO$14,"")))),"-"),"")</f>
        <v/>
      </c>
      <c r="BJ234" s="192" t="str">
        <f aca="false">IF($F234&lt;&gt;"",IF($AF234&gt;=AQ$17,IF(($AF234&gt;=AQ$17)*($AF234&lt;AQ$16),$AO$17,IF(($AF234&gt;=AQ$16)*($AF234&lt;AQ$15),$AO$16,IF(($AF234&gt;=AQ$15)*($AF234&lt;AQ$14),$AO$15,IF(($AF234&gt;=AQ$14),$AO$14,"")))),"-"),"")</f>
        <v/>
      </c>
      <c r="BK234" s="192" t="str">
        <f aca="false">IF($F234&lt;&gt;"",IF($AF234&gt;=AR$17,IF(($AF234&gt;=AR$17)*($AF234&lt;AR$16),$AO$17,IF(($AF234&gt;=AR$16)*($AF234&lt;AR$15),$AO$16,IF(($AF234&gt;=AR$15)*($AF234&lt;AR$14),$AO$15,IF(($AF234&gt;=AR$14),$AO$14,"")))),"-"),"")</f>
        <v/>
      </c>
      <c r="BL234" s="192" t="str">
        <f aca="false">IF($F234&lt;&gt;"",IF($AF234&gt;=AS$17,IF(($AF234&gt;=AS$17)*($AF234&lt;AS$16),$AO$17,IF(($AF234&gt;=AS$16)*($AF234&lt;AS$15),$AO$16,IF(($AF234&gt;=AS$15)*($AF234&lt;AS$14),$AO$15,IF(($AF234&gt;=AS$14),$AO$14,"")))),"-"),"")</f>
        <v/>
      </c>
      <c r="BM234" s="192" t="str">
        <f aca="false">IF($F234&lt;&gt;"",IF($AF234&gt;=AT$17,IF(($AF234&gt;=AT$17)*($AF234&lt;AT$16),$AO$17,IF(($AF234&gt;=AT$16)*($AF234&lt;AT$15),$AO$16,IF(($AF234&gt;=AT$15)*($AF234&lt;AT$14),$AO$15,IF(($AF234&gt;=AT$14),$AO$14,"")))),"-"),"")</f>
        <v/>
      </c>
      <c r="BN234" s="192" t="str">
        <f aca="false">IF($F234&lt;&gt;"",IF($AF234&gt;=AU$17,IF(($AF234&gt;=AU$17)*($AF234&lt;AU$16),$AO$17,IF(($AF234&gt;=AU$16)*($AF234&lt;AU$15),$AO$16,IF(($AF234&gt;=AU$15)*($AF234&lt;AU$14),$AO$15,IF(($AF234&gt;=AU$14),$AO$14,"")))),"-"),"")</f>
        <v/>
      </c>
      <c r="BO234" s="192" t="str">
        <f aca="false">IF($F234&lt;&gt;"",IF($AF234&gt;=AV$17,IF(($AF234&gt;=AV$17)*($AF234&lt;AV$16),$AO$17,IF(($AF234&gt;=AV$16)*($AF234&lt;AV$15),$AO$16,IF(($AF234&gt;=AV$15)*($AF234&lt;AV$14),$AO$15,IF(($AF234&gt;=AV$14),$AO$14,"")))),"-"),"")</f>
        <v/>
      </c>
      <c r="BP234" s="192" t="str">
        <f aca="false">IF($F234&lt;&gt;"",IF($AF234&gt;=AW$17,IF(($AF234&gt;=AW$17)*($AF234&lt;AW$16),$AO$17,IF(($AF234&gt;=AW$16)*($AF234&lt;AW$15),$AO$16,IF(($AF234&gt;=AW$15)*($AF234&lt;AW$14),$AO$15,IF(($AF234&gt;=AW$14),$AO$14,"")))),"-"),"")</f>
        <v/>
      </c>
      <c r="BQ234" s="192" t="str">
        <f aca="false">IF($F234&lt;&gt;"",IF($AF234&gt;=AX$17,IF(($AF234&gt;=AX$17)*($AF234&lt;AX$16),$AO$17,IF(($AF234&gt;=AX$16)*($AF234&lt;AX$15),$AO$16,IF(($AF234&gt;=AX$15)*($AF234&lt;AX$14),$AO$15,IF(($AF234&gt;=AX$14),$AO$14,"")))),"-"),"")</f>
        <v/>
      </c>
      <c r="BR234" s="192" t="str">
        <f aca="false">IF($F234&lt;&gt;"",IF($AF234&gt;=AY$17,IF(($AF234&gt;=AY$17)*($AF234&lt;AY$16),$AO$17,IF(($AF234&gt;=AY$16)*($AF234&lt;AY$15),$AO$16,IF(($AF234&gt;=AY$15)*($AF234&lt;AY$14),$AO$15,IF(($AF234&gt;=AY$14),$AO$14,"")))),"-"),"")</f>
        <v/>
      </c>
      <c r="BS234" s="192" t="str">
        <f aca="false">IF($F234&lt;&gt;"",IF($AF234&gt;=AZ$17,IF(($AF234&gt;=AZ$17)*($AF234&lt;AZ$16),$AO$17,IF(($AF234&gt;=AZ$16)*($AF234&lt;AZ$15),$AO$16,IF(($AF234&gt;=AZ$15)*($AF234&lt;AZ$14),$AO$15,IF(($AF234&gt;=AZ$14),$AO$14,"")))),"-"),"")</f>
        <v/>
      </c>
      <c r="BT234" s="192" t="str">
        <f aca="false">IF($F234&lt;&gt;"",IF($AF234&gt;=BA$17,IF(($AF234&gt;=BA$17)*($AF234&lt;BA$16),$AO$17,IF(($AF234&gt;=BA$16)*($AF234&lt;BA$15),$AO$16,IF(($AF234&gt;=BA$15)*($AF234&lt;BA$14),$AO$15,IF(($AF234&gt;=BA$14),$AO$14,"")))),"-"),"")</f>
        <v/>
      </c>
      <c r="BU234" s="192" t="str">
        <f aca="false">IF($F234&lt;&gt;"",IF($AF234&gt;=BB$17,IF(($AF234&gt;=BB$17)*($AF234&lt;BB$16),$AO$17,IF(($AF234&gt;=BB$16)*($AF234&lt;BB$15),$AO$16,IF(($AF234&gt;=BB$15)*($AF234&lt;BB$14),$AO$15,IF(($AF234&gt;=BB$14),$AO$14,"")))),"-"),"")</f>
        <v/>
      </c>
      <c r="BV234" s="192" t="str">
        <f aca="false">IF($F234&lt;&gt;"",IF($AF234&gt;=BC$17,IF(($AF234&gt;=BC$17)*($AF234&lt;BC$16),$AO$17,IF(($AF234&gt;=BC$16)*($AF234&lt;BC$15),$AO$16,IF(($AF234&gt;=BC$15)*($AF234&lt;BC$14),$AO$15,IF(($AF234&gt;=BC$14),$AO$14,"")))),"-"),"")</f>
        <v/>
      </c>
      <c r="BW234" s="192" t="str">
        <f aca="false">IF($F234&lt;&gt;"",IF($AF234&gt;=BD$17,IF(($AF234&gt;=BD$17)*($AF234&lt;BD$16),$AO$17,IF(($AF234&gt;=BD$16)*($AF234&lt;BD$15),$AO$16,IF(($AF234&gt;=BD$15)*($AF234&lt;BD$14),$AO$15,IF(($AF234&gt;=BD$14),$AO$14,"")))),"-"),"")</f>
        <v/>
      </c>
      <c r="BX234" s="192" t="str">
        <f aca="false">IF($F234&lt;&gt;"",IF($AF234&gt;=BE$17,IF(($AF234&gt;=BE$17)*($AF234&lt;BE$16),$AO$17,IF(($AF234&gt;=BE$16)*($AF234&lt;BE$15),$AO$16,IF(($AF234&gt;=BE$15)*($AF234&lt;BE$14),$AO$15,IF(($AF234&gt;=BE$14),$AO$14,"")))),"-"),"")</f>
        <v/>
      </c>
      <c r="BY234" s="192" t="str">
        <f aca="false">IF($F234&lt;&gt;"",IF($AF234&gt;=BF$17,IF(($AF234&gt;=BF$17)*($AF234&lt;BF$16),$AO$17,IF(($AF234&gt;=BF$16)*($AF234&lt;BF$15),$AO$16,IF(($AF234&gt;=BF$15)*($AF234&lt;BF$14),$AO$15,IF(($AF234&gt;=BF$14),$AO$14,"")))),"-"),"")</f>
        <v/>
      </c>
      <c r="BZ234" s="192" t="str">
        <f aca="false">IF($F234&lt;&gt;"",IF($AF234&gt;=BG$17,IF(($AF234&gt;=BG$17)*($AF234&lt;BG$16),$AO$17,IF(($AF234&gt;=BG$16)*($AF234&lt;BG$15),$AO$16,IF(($AF234&gt;=BG$15)*($AF234&lt;BG$14),$AO$15,IF(($AF234&gt;=BG$14),$AO$14,"")))),"-"),"")</f>
        <v/>
      </c>
      <c r="CA234" s="193" t="str">
        <f aca="false">IF(AM234&lt;&gt;"",IF(AND(AM234&gt;=7,AM234&lt;=9),IF(AM234=$AP$13,BI234,IF(AM234=$AQ$13,BJ234,IF(AM234=$AR$13,BK234,""))),""),"")</f>
        <v/>
      </c>
      <c r="CB234" s="193" t="str">
        <f aca="false">IF(AM234&lt;&gt;"",IF(AM234&lt;=15,IF(AM234=$AS$13,BL234,IF(AM234=$AT$13,BM234,IF(AM234=$AU$13,BN234,IF(AM234=$AV$13,BO234,IF(AM234=$AW$13,BP234,IF(AM234=$AX$13,BQ234,"")))))),""),"")</f>
        <v/>
      </c>
      <c r="CC234" s="193" t="str">
        <f aca="false">IF(AM234&lt;&gt;"",IF(AND(AM234&gt;=16,AM234&lt;=45),IF(AND(AM234&gt;=16,AM234&lt;=17),BR234,IF(AND(AM234&gt;=18,AM234&lt;=19),BS234,IF(AND(AM234&gt;=20,AM234&lt;=28),BT234,IF(AND(AM234&gt;=29,AM234&lt;=37),BU234,"")))),""),"")</f>
        <v/>
      </c>
      <c r="CD234" s="193" t="str">
        <f aca="false">IF(AM234&lt;&gt;"",IF(AM234&gt;=38,IF(AND(AM234&gt;=38,AM234&lt;=46),BV234,IF(AND(AM234&gt;=47,AM234&lt;=55),BW234,IF(AND(AM234&gt;=56,AM234&lt;=60),BX234,IF(AND(AM234&gt;=61,AM234&lt;=65),BY234,IF(AM234&gt;=66,BZ234,""))))),""),"")</f>
        <v/>
      </c>
      <c r="CE234" s="257"/>
      <c r="CF234" s="258" t="str">
        <f aca="false">IF(AM234&lt;&gt;"",IF(AM234&lt;=9,CA234,IF(AND(AM234&gt;=10,AM234&lt;=15),CB234,IF(AND(AM234&gt;=16,AM234&lt;=37),CC234,IF(AM234&gt;=38,CD234,"")))),"")</f>
        <v/>
      </c>
      <c r="CG234" s="33"/>
      <c r="DB234" s="192" t="str">
        <f aca="false">IF($F234&lt;&gt;"",IF($AF234&gt;=CI$17,IF(($AF234&gt;=CI$17)*($AF234&lt;CI$16),$CH$17,IF(($AF234&gt;=CI$16)*($AF234&lt;CI$15),$CH$16,IF(($AF234&gt;=CI$15)*($AF234&lt;CI$14),$CH$15,IF(($AF234&gt;=CI$14),$CH$14,"")))),"-"),"")</f>
        <v/>
      </c>
      <c r="DC234" s="192" t="str">
        <f aca="false">IF($F234&lt;&gt;"",IF($AF234&gt;=CJ$17,IF(($AF234&gt;=CJ$17)*($AF234&lt;CJ$16),$CH$17,IF(($AF234&gt;=CJ$16)*($AF234&lt;CJ$15),$CH$16,IF(($AF234&gt;=CJ$15)*($AF234&lt;CJ$14),$CH$15,IF(($AF234&gt;=CJ$14),$CH$14,"")))),"-"),"")</f>
        <v/>
      </c>
      <c r="DD234" s="192" t="str">
        <f aca="false">IF($F234&lt;&gt;"",IF($AF234&gt;=CK$17,IF(($AF234&gt;=CK$17)*($AF234&lt;CK$16),$CH$17,IF(($AF234&gt;=CK$16)*($AF234&lt;CK$15),$CH$16,IF(($AF234&gt;=CK$15)*($AF234&lt;CK$14),$CH$15,IF(($AF234&gt;=CK$14),$CH$14,"")))),"-"),"")</f>
        <v/>
      </c>
      <c r="DE234" s="192" t="str">
        <f aca="false">IF($F234&lt;&gt;"",IF($AF234&gt;=CL$17,IF(($AF234&gt;=CL$17)*($AF234&lt;CL$16),$CH$17,IF(($AF234&gt;=CL$16)*($AF234&lt;CL$15),$CH$16,IF(($AF234&gt;=CL$15)*($AF234&lt;CL$14),$CH$15,IF(($AF234&gt;=CL$14),$CH$14,"")))),"-"),"")</f>
        <v/>
      </c>
      <c r="DF234" s="192" t="str">
        <f aca="false">IF($F234&lt;&gt;"",IF($AF234&gt;=CM$17,IF(($AF234&gt;=CM$17)*($AF234&lt;CM$16),$CH$17,IF(($AF234&gt;=CM$16)*($AF234&lt;CM$15),$CH$16,IF(($AF234&gt;=CM$15)*($AF234&lt;CM$14),$CH$15,IF(($AF234&gt;=CM$14),$CH$14,"")))),"-"),"")</f>
        <v/>
      </c>
      <c r="DG234" s="192" t="str">
        <f aca="false">IF($F234&lt;&gt;"",IF($AF234&gt;=CN$17,IF(($AF234&gt;=CN$17)*($AF234&lt;CN$16),$CH$17,IF(($AF234&gt;=CN$16)*($AF234&lt;CN$15),$CH$16,IF(($AF234&gt;=CN$15)*($AF234&lt;CN$14),$CH$15,IF(($AF234&gt;=CN$14),$CH$14,"")))),"-"),"")</f>
        <v/>
      </c>
      <c r="DH234" s="192" t="str">
        <f aca="false">IF($F234&lt;&gt;"",IF($AF234&gt;=CO$17,IF(($AF234&gt;=CO$17)*($AF234&lt;CO$16),$CH$17,IF(($AF234&gt;=CO$16)*($AF234&lt;CO$15),$CH$16,IF(($AF234&gt;=CO$15)*($AF234&lt;CO$14),$CH$15,IF(($AF234&gt;=CO$14),$CH$14,"")))),"-"),"")</f>
        <v/>
      </c>
      <c r="DI234" s="192" t="str">
        <f aca="false">IF($F234&lt;&gt;"",IF($AF234&gt;=CP$17,IF(($AF234&gt;=CP$17)*($AF234&lt;CP$16),$CH$17,IF(($AF234&gt;=CP$16)*($AF234&lt;CP$15),$CH$16,IF(($AF234&gt;=CP$15)*($AF234&lt;CP$14),$CH$15,IF(($AF234&gt;=CP$14),$CH$14,"")))),"-"),"")</f>
        <v/>
      </c>
      <c r="DJ234" s="192" t="str">
        <f aca="false">IF($F234&lt;&gt;"",IF($AF234&gt;=CQ$17,IF(($AF234&gt;=CQ$17)*($AF234&lt;CQ$16),$CH$17,IF(($AF234&gt;=CQ$16)*($AF234&lt;CQ$15),$CH$16,IF(($AF234&gt;=CQ$15)*($AF234&lt;CQ$14),$CH$15,IF(($AF234&gt;=CQ$14),$CH$14,"")))),"-"),"")</f>
        <v/>
      </c>
      <c r="DK234" s="192" t="str">
        <f aca="false">IF($F234&lt;&gt;"",IF($AF234&gt;=CR$17,IF(($AF234&gt;=CR$17)*($AF234&lt;CR$16),$CH$17,IF(($AF234&gt;=CR$16)*($AF234&lt;CR$15),$CH$16,IF(($AF234&gt;=CR$15)*($AF234&lt;CR$14),$CH$15,IF(($AF234&gt;=CR$14),$CH$14,"")))),"-"),"")</f>
        <v/>
      </c>
      <c r="DL234" s="192" t="str">
        <f aca="false">IF($F234&lt;&gt;"",IF($AF234&gt;=CS$17,IF(($AF234&gt;=CS$17)*($AF234&lt;CS$16),$CH$17,IF(($AF234&gt;=CS$16)*($AF234&lt;CS$15),$CH$16,IF(($AF234&gt;=CS$15)*($AF234&lt;CS$14),$CH$15,IF(($AF234&gt;=CS$14),$CH$14,"")))),"-"),"")</f>
        <v/>
      </c>
      <c r="DM234" s="192" t="str">
        <f aca="false">IF($F234&lt;&gt;"",IF($AF234&gt;=CT$17,IF(($AF234&gt;=CT$17)*($AF234&lt;CT$16),$CH$17,IF(($AF234&gt;=CT$16)*($AF234&lt;CT$15),$CH$16,IF(($AF234&gt;=CT$15)*($AF234&lt;CT$14),$CH$15,IF(($AF234&gt;=CT$14),$CH$14,"")))),"-"),"")</f>
        <v/>
      </c>
      <c r="DN234" s="192" t="str">
        <f aca="false">IF($F234&lt;&gt;"",IF($AF234&gt;=CU$17,IF(($AF234&gt;=CU$17)*($AF234&lt;CU$16),$CH$17,IF(($AF234&gt;=CU$16)*($AF234&lt;CU$15),$CH$16,IF(($AF234&gt;=CU$15)*($AF234&lt;CU$14),$CH$15,IF(($AF234&gt;=CU$14),$CH$14,"")))),"-"),"")</f>
        <v/>
      </c>
      <c r="DO234" s="192" t="str">
        <f aca="false">IF($F234&lt;&gt;"",IF($AF234&gt;=CV$17,IF(($AF234&gt;=CV$17)*($AF234&lt;CV$16),$CH$17,IF(($AF234&gt;=CV$16)*($AF234&lt;CV$15),$CH$16,IF(($AF234&gt;=CV$15)*($AF234&lt;CV$14),$CH$15,IF(($AF234&gt;=CV$14),$CH$14,"")))),"-"),"")</f>
        <v/>
      </c>
      <c r="DP234" s="192" t="str">
        <f aca="false">IF($F234&lt;&gt;"",IF($AF234&gt;=CW$17,IF(($AF234&gt;=CW$17)*($AF234&lt;CW$16),$CH$17,IF(($AF234&gt;=CW$16)*($AF234&lt;CW$15),$CH$16,IF(($AF234&gt;=CW$15)*($AF234&lt;CW$14),$CH$15,IF(($AF234&gt;=CW$14),$CH$14,"")))),"-"),"")</f>
        <v/>
      </c>
      <c r="DQ234" s="192" t="str">
        <f aca="false">IF($F234&lt;&gt;"",IF($AF234&gt;=CX$17,IF(($AF234&gt;=CX$17)*($AF234&lt;CX$16),$CH$17,IF(($AF234&gt;=CX$16)*($AF234&lt;CX$15),$CH$16,IF(($AF234&gt;=CX$15)*($AF234&lt;CX$14),$CH$15,IF(($AF234&gt;=CX$14),$CH$14,"")))),"-"),"")</f>
        <v/>
      </c>
      <c r="DR234" s="192" t="str">
        <f aca="false">IF($F234&lt;&gt;"",IF($AF234&gt;=CY$17,IF(($AF234&gt;=CY$17)*($AF234&lt;CY$16),$CH$17,IF(($AF234&gt;=CY$16)*($AF234&lt;CY$15),$CH$16,IF(($AF234&gt;=CY$15)*($AF234&lt;CY$14),$CH$15,IF(($AF234&gt;=CY$14),$CH$14,"")))),"-"),"")</f>
        <v/>
      </c>
      <c r="DS234" s="192" t="str">
        <f aca="false">IF($F234&lt;&gt;"",IF($AF234&gt;=CZ$17,IF(($AF234&gt;=CZ$17)*($AF234&lt;CZ$16),$CH$17,IF(($AF234&gt;=CZ$16)*($AF234&lt;CZ$15),$CH$16,IF(($AF234&gt;=CZ$15)*($AF234&lt;CZ$14),$CH$15,IF(($AF234&gt;=CZ$14),$CH$14,"")))),"-"),"")</f>
        <v/>
      </c>
      <c r="DT234" s="193" t="str">
        <f aca="false">IF(AM234&lt;&gt;"",IF(AND(AM234&gt;=7,AM234&lt;=9),IF(AM234=$CI$13,DB234,IF(AM234=$CJ$13,DC234,IF(AM234=$CK$13,DD234,""))),""),"")</f>
        <v/>
      </c>
      <c r="DU234" s="193" t="str">
        <f aca="false">IF(AM234&lt;&gt;"",IF(AM234&lt;=15,IF(AM234=$CL$13,DE234,IF(AM234=$CM$13,DF234,IF(AM234=$CN$13,DG234,IF(AM234=$CO$13,DH234,IF(AM234=$CP$13,DI234,IF(AM234=$CQ$13,DJ234,"")))))),""),"")</f>
        <v/>
      </c>
      <c r="DV234" s="193" t="str">
        <f aca="false">IF(AM234&lt;&gt;"",IF(AND(AM234&gt;=16,AM234&lt;=45),IF(AND(AM234&gt;=16,AM234&lt;=17),DK234,IF(AND(AM234&gt;=18,AM234&lt;=19),DL234,IF(AND(AM234&gt;=20,AM234&lt;=28),DM234,IF(AND(AM234&gt;=29,AM234&lt;=37),DN234,"")))),""),"")</f>
        <v/>
      </c>
      <c r="DW234" s="193" t="str">
        <f aca="false">IF(AM234&lt;&gt;"",IF(AM234&gt;=38,IF(AND(AM234&gt;=38,AM234&lt;=46),DO234,IF(AND(AM234&gt;=47,AM234&lt;=55),DP234,IF(AND(AM234&gt;=56,AM234&lt;=60),DQ234,IF(AND(AM234&gt;=61,AM234&lt;=65),DR234,IF(AM234&gt;=66,DS234,""))))),""),"")</f>
        <v/>
      </c>
      <c r="DY234" s="258" t="str">
        <f aca="false">IF(AM234&lt;&gt;"",IF(AM234&lt;=9,DT234,IF(AND(AM234&gt;=10,AM234&lt;=15),DU234,IF(AND(AM234&gt;=16,AM234&lt;=37),DV234,IF(AM234&gt;=38,DW234,"")))),"")</f>
        <v/>
      </c>
      <c r="DZ234" s="260"/>
      <c r="EA234" s="258" t="str">
        <f aca="false">IF(LOWER($E234)="w",DY234,IF(LOWER($E234)="m",CF234,""))</f>
        <v/>
      </c>
    </row>
    <row r="235" customFormat="false" ht="12.75" hidden="false" customHeight="false" outlineLevel="0" collapsed="false">
      <c r="A235" s="275" t="n">
        <v>214</v>
      </c>
      <c r="B235" s="242"/>
      <c r="C235" s="243"/>
      <c r="D235" s="243"/>
      <c r="E235" s="244"/>
      <c r="F235" s="245"/>
      <c r="G235" s="246"/>
      <c r="H235" s="247"/>
      <c r="I235" s="178" t="n">
        <f aca="false">INT(IF(AND(H235="E",G235&lt;=14.2),(IF((AND(G235&gt;10.99)*(G235&lt;14.21)),(14.3-G235)/0.1*10,(IF((AND(G235&gt;6)*(G235&lt;11.01)),(12.65-G235)/0.05*10,0))))+50,(IF((AND(G235&gt;10.99)*(G235&lt;14.21)),(14.3-G235)/0.1*10,(IF((AND(G235&gt;6)*(G235&lt;11.01)),(12.65-G235)/0.05*10,0))))))</f>
        <v>0</v>
      </c>
      <c r="J235" s="263"/>
      <c r="K235" s="178" t="n">
        <f aca="false">INT(IF(J235&lt;1,0,(J235-0.945)/0.055)*10)</f>
        <v>0</v>
      </c>
      <c r="L235" s="264"/>
      <c r="M235" s="178" t="n">
        <f aca="false">INT(IF(L235&lt;3,0,(L235-2.85)/0.15)*10)</f>
        <v>0</v>
      </c>
      <c r="N235" s="265"/>
      <c r="O235" s="178" t="n">
        <f aca="false">INT(IF(N235&lt;5,0,(N235-4)/1)*10)</f>
        <v>0</v>
      </c>
      <c r="P235" s="266"/>
      <c r="Q235" s="178" t="n">
        <f aca="false">INT(IF(P235&lt;30,0,(P235-27)/3)*10)</f>
        <v>0</v>
      </c>
      <c r="R235" s="263"/>
      <c r="S235" s="178" t="n">
        <f aca="false">INT(IF(R235&lt;2.2,0,(R235-2.135)/0.065)*10)</f>
        <v>0</v>
      </c>
      <c r="T235" s="266"/>
      <c r="U235" s="178" t="n">
        <f aca="false">INT(IF(T235&lt;5,0,(T235-4.3)/0.7)*10)</f>
        <v>0</v>
      </c>
      <c r="V235" s="267"/>
      <c r="W235" s="178" t="n">
        <f aca="false">INT(IF(V235&lt;10,0,(V235-9)/1)*10)</f>
        <v>0</v>
      </c>
      <c r="X235" s="295"/>
      <c r="Y235" s="178" t="n">
        <f aca="false">INT(IF(X235&lt;5,0,(X235-4.25)/0.75)*10)</f>
        <v>0</v>
      </c>
      <c r="Z235" s="176"/>
      <c r="AA235" s="182"/>
      <c r="AB235" s="183"/>
      <c r="AC235" s="178" t="n">
        <f aca="false">INT(MAX(AH235,AI235,AN235))</f>
        <v>0</v>
      </c>
      <c r="AD235" s="254" t="n">
        <f aca="false">IF(AND(ISNUMBER(Z235)=NOT(ISNUMBER(AA235)),OR(AND(ISNUMBER(Z235),Z235&gt;=120),AND(ISNUMBER(AA235),AA235&gt;0,AA235&lt;=440))),1,0)</f>
        <v>0</v>
      </c>
      <c r="AE235" s="216" t="str">
        <f aca="false">EA235</f>
        <v/>
      </c>
      <c r="AF235" s="256" t="n">
        <f aca="false">SUM(I235+K235+M235+O235+Q235+S235+U235+W235+Y235+AC235)</f>
        <v>0</v>
      </c>
      <c r="AG235" s="297"/>
      <c r="AH235" s="187" t="n">
        <f aca="false">INT(IF(Z235&lt;120,0,(Z235-117.6)/2.4)*10)</f>
        <v>0</v>
      </c>
      <c r="AI235" s="187" t="n">
        <f aca="false">INT(IF(AJ235&gt;=441,0,(442.5-AJ235)/2.5)*10)</f>
        <v>0</v>
      </c>
      <c r="AJ235" s="188" t="str">
        <f aca="false">IF(AND(AK235=0,AL235=0),"",AK235*60+AL235)</f>
        <v/>
      </c>
      <c r="AK235" s="188" t="n">
        <f aca="false">HOUR(AB235)</f>
        <v>0</v>
      </c>
      <c r="AL235" s="188" t="n">
        <f aca="false">MINUTE(AB235)</f>
        <v>0</v>
      </c>
      <c r="AM235" s="153" t="str">
        <f aca="false">IF(F235&lt;&gt;"",$AC$1-F235,"")</f>
        <v/>
      </c>
      <c r="AN235" s="189" t="n">
        <f aca="false">INT(IF(AA235&lt;25,0,(AA235-23.5)/1.5)*10)</f>
        <v>0</v>
      </c>
      <c r="AO235" s="126"/>
      <c r="AP235" s="126"/>
      <c r="AQ235" s="126"/>
      <c r="AR235" s="126"/>
      <c r="AS235" s="126"/>
      <c r="AT235" s="126"/>
      <c r="AU235" s="126"/>
      <c r="AV235" s="126"/>
      <c r="AW235" s="126"/>
      <c r="AX235" s="126"/>
      <c r="AY235" s="126"/>
      <c r="AZ235" s="126"/>
      <c r="BA235" s="126"/>
      <c r="BB235" s="126"/>
      <c r="BC235" s="126"/>
      <c r="BD235" s="126"/>
      <c r="BE235" s="126"/>
      <c r="BF235" s="126"/>
      <c r="BG235" s="126"/>
      <c r="BH235" s="126"/>
      <c r="BI235" s="192" t="str">
        <f aca="false">IF($F235&lt;&gt;"",IF($AF235&gt;=AP$17,IF(($AF235&gt;=AP$17)*($AF235&lt;AP$16),$AO$17,IF(($AF235&gt;=AP$16)*($AF235&lt;AP$15),$AO$16,IF(($AF235&gt;=AP$15)*($AF235&lt;AP$14),$AO$15,IF(($AF235&gt;=AP$14),$AO$14,"")))),"-"),"")</f>
        <v/>
      </c>
      <c r="BJ235" s="192" t="str">
        <f aca="false">IF($F235&lt;&gt;"",IF($AF235&gt;=AQ$17,IF(($AF235&gt;=AQ$17)*($AF235&lt;AQ$16),$AO$17,IF(($AF235&gt;=AQ$16)*($AF235&lt;AQ$15),$AO$16,IF(($AF235&gt;=AQ$15)*($AF235&lt;AQ$14),$AO$15,IF(($AF235&gt;=AQ$14),$AO$14,"")))),"-"),"")</f>
        <v/>
      </c>
      <c r="BK235" s="192" t="str">
        <f aca="false">IF($F235&lt;&gt;"",IF($AF235&gt;=AR$17,IF(($AF235&gt;=AR$17)*($AF235&lt;AR$16),$AO$17,IF(($AF235&gt;=AR$16)*($AF235&lt;AR$15),$AO$16,IF(($AF235&gt;=AR$15)*($AF235&lt;AR$14),$AO$15,IF(($AF235&gt;=AR$14),$AO$14,"")))),"-"),"")</f>
        <v/>
      </c>
      <c r="BL235" s="192" t="str">
        <f aca="false">IF($F235&lt;&gt;"",IF($AF235&gt;=AS$17,IF(($AF235&gt;=AS$17)*($AF235&lt;AS$16),$AO$17,IF(($AF235&gt;=AS$16)*($AF235&lt;AS$15),$AO$16,IF(($AF235&gt;=AS$15)*($AF235&lt;AS$14),$AO$15,IF(($AF235&gt;=AS$14),$AO$14,"")))),"-"),"")</f>
        <v/>
      </c>
      <c r="BM235" s="192" t="str">
        <f aca="false">IF($F235&lt;&gt;"",IF($AF235&gt;=AT$17,IF(($AF235&gt;=AT$17)*($AF235&lt;AT$16),$AO$17,IF(($AF235&gt;=AT$16)*($AF235&lt;AT$15),$AO$16,IF(($AF235&gt;=AT$15)*($AF235&lt;AT$14),$AO$15,IF(($AF235&gt;=AT$14),$AO$14,"")))),"-"),"")</f>
        <v/>
      </c>
      <c r="BN235" s="192" t="str">
        <f aca="false">IF($F235&lt;&gt;"",IF($AF235&gt;=AU$17,IF(($AF235&gt;=AU$17)*($AF235&lt;AU$16),$AO$17,IF(($AF235&gt;=AU$16)*($AF235&lt;AU$15),$AO$16,IF(($AF235&gt;=AU$15)*($AF235&lt;AU$14),$AO$15,IF(($AF235&gt;=AU$14),$AO$14,"")))),"-"),"")</f>
        <v/>
      </c>
      <c r="BO235" s="192" t="str">
        <f aca="false">IF($F235&lt;&gt;"",IF($AF235&gt;=AV$17,IF(($AF235&gt;=AV$17)*($AF235&lt;AV$16),$AO$17,IF(($AF235&gt;=AV$16)*($AF235&lt;AV$15),$AO$16,IF(($AF235&gt;=AV$15)*($AF235&lt;AV$14),$AO$15,IF(($AF235&gt;=AV$14),$AO$14,"")))),"-"),"")</f>
        <v/>
      </c>
      <c r="BP235" s="192" t="str">
        <f aca="false">IF($F235&lt;&gt;"",IF($AF235&gt;=AW$17,IF(($AF235&gt;=AW$17)*($AF235&lt;AW$16),$AO$17,IF(($AF235&gt;=AW$16)*($AF235&lt;AW$15),$AO$16,IF(($AF235&gt;=AW$15)*($AF235&lt;AW$14),$AO$15,IF(($AF235&gt;=AW$14),$AO$14,"")))),"-"),"")</f>
        <v/>
      </c>
      <c r="BQ235" s="192" t="str">
        <f aca="false">IF($F235&lt;&gt;"",IF($AF235&gt;=AX$17,IF(($AF235&gt;=AX$17)*($AF235&lt;AX$16),$AO$17,IF(($AF235&gt;=AX$16)*($AF235&lt;AX$15),$AO$16,IF(($AF235&gt;=AX$15)*($AF235&lt;AX$14),$AO$15,IF(($AF235&gt;=AX$14),$AO$14,"")))),"-"),"")</f>
        <v/>
      </c>
      <c r="BR235" s="192" t="str">
        <f aca="false">IF($F235&lt;&gt;"",IF($AF235&gt;=AY$17,IF(($AF235&gt;=AY$17)*($AF235&lt;AY$16),$AO$17,IF(($AF235&gt;=AY$16)*($AF235&lt;AY$15),$AO$16,IF(($AF235&gt;=AY$15)*($AF235&lt;AY$14),$AO$15,IF(($AF235&gt;=AY$14),$AO$14,"")))),"-"),"")</f>
        <v/>
      </c>
      <c r="BS235" s="192" t="str">
        <f aca="false">IF($F235&lt;&gt;"",IF($AF235&gt;=AZ$17,IF(($AF235&gt;=AZ$17)*($AF235&lt;AZ$16),$AO$17,IF(($AF235&gt;=AZ$16)*($AF235&lt;AZ$15),$AO$16,IF(($AF235&gt;=AZ$15)*($AF235&lt;AZ$14),$AO$15,IF(($AF235&gt;=AZ$14),$AO$14,"")))),"-"),"")</f>
        <v/>
      </c>
      <c r="BT235" s="192" t="str">
        <f aca="false">IF($F235&lt;&gt;"",IF($AF235&gt;=BA$17,IF(($AF235&gt;=BA$17)*($AF235&lt;BA$16),$AO$17,IF(($AF235&gt;=BA$16)*($AF235&lt;BA$15),$AO$16,IF(($AF235&gt;=BA$15)*($AF235&lt;BA$14),$AO$15,IF(($AF235&gt;=BA$14),$AO$14,"")))),"-"),"")</f>
        <v/>
      </c>
      <c r="BU235" s="192" t="str">
        <f aca="false">IF($F235&lt;&gt;"",IF($AF235&gt;=BB$17,IF(($AF235&gt;=BB$17)*($AF235&lt;BB$16),$AO$17,IF(($AF235&gt;=BB$16)*($AF235&lt;BB$15),$AO$16,IF(($AF235&gt;=BB$15)*($AF235&lt;BB$14),$AO$15,IF(($AF235&gt;=BB$14),$AO$14,"")))),"-"),"")</f>
        <v/>
      </c>
      <c r="BV235" s="192" t="str">
        <f aca="false">IF($F235&lt;&gt;"",IF($AF235&gt;=BC$17,IF(($AF235&gt;=BC$17)*($AF235&lt;BC$16),$AO$17,IF(($AF235&gt;=BC$16)*($AF235&lt;BC$15),$AO$16,IF(($AF235&gt;=BC$15)*($AF235&lt;BC$14),$AO$15,IF(($AF235&gt;=BC$14),$AO$14,"")))),"-"),"")</f>
        <v/>
      </c>
      <c r="BW235" s="192" t="str">
        <f aca="false">IF($F235&lt;&gt;"",IF($AF235&gt;=BD$17,IF(($AF235&gt;=BD$17)*($AF235&lt;BD$16),$AO$17,IF(($AF235&gt;=BD$16)*($AF235&lt;BD$15),$AO$16,IF(($AF235&gt;=BD$15)*($AF235&lt;BD$14),$AO$15,IF(($AF235&gt;=BD$14),$AO$14,"")))),"-"),"")</f>
        <v/>
      </c>
      <c r="BX235" s="192" t="str">
        <f aca="false">IF($F235&lt;&gt;"",IF($AF235&gt;=BE$17,IF(($AF235&gt;=BE$17)*($AF235&lt;BE$16),$AO$17,IF(($AF235&gt;=BE$16)*($AF235&lt;BE$15),$AO$16,IF(($AF235&gt;=BE$15)*($AF235&lt;BE$14),$AO$15,IF(($AF235&gt;=BE$14),$AO$14,"")))),"-"),"")</f>
        <v/>
      </c>
      <c r="BY235" s="192" t="str">
        <f aca="false">IF($F235&lt;&gt;"",IF($AF235&gt;=BF$17,IF(($AF235&gt;=BF$17)*($AF235&lt;BF$16),$AO$17,IF(($AF235&gt;=BF$16)*($AF235&lt;BF$15),$AO$16,IF(($AF235&gt;=BF$15)*($AF235&lt;BF$14),$AO$15,IF(($AF235&gt;=BF$14),$AO$14,"")))),"-"),"")</f>
        <v/>
      </c>
      <c r="BZ235" s="192" t="str">
        <f aca="false">IF($F235&lt;&gt;"",IF($AF235&gt;=BG$17,IF(($AF235&gt;=BG$17)*($AF235&lt;BG$16),$AO$17,IF(($AF235&gt;=BG$16)*($AF235&lt;BG$15),$AO$16,IF(($AF235&gt;=BG$15)*($AF235&lt;BG$14),$AO$15,IF(($AF235&gt;=BG$14),$AO$14,"")))),"-"),"")</f>
        <v/>
      </c>
      <c r="CA235" s="193" t="str">
        <f aca="false">IF(AM235&lt;&gt;"",IF(AND(AM235&gt;=7,AM235&lt;=9),IF(AM235=$AP$13,BI235,IF(AM235=$AQ$13,BJ235,IF(AM235=$AR$13,BK235,""))),""),"")</f>
        <v/>
      </c>
      <c r="CB235" s="193" t="str">
        <f aca="false">IF(AM235&lt;&gt;"",IF(AM235&lt;=15,IF(AM235=$AS$13,BL235,IF(AM235=$AT$13,BM235,IF(AM235=$AU$13,BN235,IF(AM235=$AV$13,BO235,IF(AM235=$AW$13,BP235,IF(AM235=$AX$13,BQ235,"")))))),""),"")</f>
        <v/>
      </c>
      <c r="CC235" s="193" t="str">
        <f aca="false">IF(AM235&lt;&gt;"",IF(AND(AM235&gt;=16,AM235&lt;=45),IF(AND(AM235&gt;=16,AM235&lt;=17),BR235,IF(AND(AM235&gt;=18,AM235&lt;=19),BS235,IF(AND(AM235&gt;=20,AM235&lt;=28),BT235,IF(AND(AM235&gt;=29,AM235&lt;=37),BU235,"")))),""),"")</f>
        <v/>
      </c>
      <c r="CD235" s="193" t="str">
        <f aca="false">IF(AM235&lt;&gt;"",IF(AM235&gt;=38,IF(AND(AM235&gt;=38,AM235&lt;=46),BV235,IF(AND(AM235&gt;=47,AM235&lt;=55),BW235,IF(AND(AM235&gt;=56,AM235&lt;=60),BX235,IF(AND(AM235&gt;=61,AM235&lt;=65),BY235,IF(AM235&gt;=66,BZ235,""))))),""),"")</f>
        <v/>
      </c>
      <c r="CE235" s="257"/>
      <c r="CF235" s="258" t="str">
        <f aca="false">IF(AM235&lt;&gt;"",IF(AM235&lt;=9,CA235,IF(AND(AM235&gt;=10,AM235&lt;=15),CB235,IF(AND(AM235&gt;=16,AM235&lt;=37),CC235,IF(AM235&gt;=38,CD235,"")))),"")</f>
        <v/>
      </c>
      <c r="CG235" s="33"/>
      <c r="DB235" s="192" t="str">
        <f aca="false">IF($F235&lt;&gt;"",IF($AF235&gt;=CI$17,IF(($AF235&gt;=CI$17)*($AF235&lt;CI$16),$CH$17,IF(($AF235&gt;=CI$16)*($AF235&lt;CI$15),$CH$16,IF(($AF235&gt;=CI$15)*($AF235&lt;CI$14),$CH$15,IF(($AF235&gt;=CI$14),$CH$14,"")))),"-"),"")</f>
        <v/>
      </c>
      <c r="DC235" s="192" t="str">
        <f aca="false">IF($F235&lt;&gt;"",IF($AF235&gt;=CJ$17,IF(($AF235&gt;=CJ$17)*($AF235&lt;CJ$16),$CH$17,IF(($AF235&gt;=CJ$16)*($AF235&lt;CJ$15),$CH$16,IF(($AF235&gt;=CJ$15)*($AF235&lt;CJ$14),$CH$15,IF(($AF235&gt;=CJ$14),$CH$14,"")))),"-"),"")</f>
        <v/>
      </c>
      <c r="DD235" s="192" t="str">
        <f aca="false">IF($F235&lt;&gt;"",IF($AF235&gt;=CK$17,IF(($AF235&gt;=CK$17)*($AF235&lt;CK$16),$CH$17,IF(($AF235&gt;=CK$16)*($AF235&lt;CK$15),$CH$16,IF(($AF235&gt;=CK$15)*($AF235&lt;CK$14),$CH$15,IF(($AF235&gt;=CK$14),$CH$14,"")))),"-"),"")</f>
        <v/>
      </c>
      <c r="DE235" s="192" t="str">
        <f aca="false">IF($F235&lt;&gt;"",IF($AF235&gt;=CL$17,IF(($AF235&gt;=CL$17)*($AF235&lt;CL$16),$CH$17,IF(($AF235&gt;=CL$16)*($AF235&lt;CL$15),$CH$16,IF(($AF235&gt;=CL$15)*($AF235&lt;CL$14),$CH$15,IF(($AF235&gt;=CL$14),$CH$14,"")))),"-"),"")</f>
        <v/>
      </c>
      <c r="DF235" s="192" t="str">
        <f aca="false">IF($F235&lt;&gt;"",IF($AF235&gt;=CM$17,IF(($AF235&gt;=CM$17)*($AF235&lt;CM$16),$CH$17,IF(($AF235&gt;=CM$16)*($AF235&lt;CM$15),$CH$16,IF(($AF235&gt;=CM$15)*($AF235&lt;CM$14),$CH$15,IF(($AF235&gt;=CM$14),$CH$14,"")))),"-"),"")</f>
        <v/>
      </c>
      <c r="DG235" s="192" t="str">
        <f aca="false">IF($F235&lt;&gt;"",IF($AF235&gt;=CN$17,IF(($AF235&gt;=CN$17)*($AF235&lt;CN$16),$CH$17,IF(($AF235&gt;=CN$16)*($AF235&lt;CN$15),$CH$16,IF(($AF235&gt;=CN$15)*($AF235&lt;CN$14),$CH$15,IF(($AF235&gt;=CN$14),$CH$14,"")))),"-"),"")</f>
        <v/>
      </c>
      <c r="DH235" s="192" t="str">
        <f aca="false">IF($F235&lt;&gt;"",IF($AF235&gt;=CO$17,IF(($AF235&gt;=CO$17)*($AF235&lt;CO$16),$CH$17,IF(($AF235&gt;=CO$16)*($AF235&lt;CO$15),$CH$16,IF(($AF235&gt;=CO$15)*($AF235&lt;CO$14),$CH$15,IF(($AF235&gt;=CO$14),$CH$14,"")))),"-"),"")</f>
        <v/>
      </c>
      <c r="DI235" s="192" t="str">
        <f aca="false">IF($F235&lt;&gt;"",IF($AF235&gt;=CP$17,IF(($AF235&gt;=CP$17)*($AF235&lt;CP$16),$CH$17,IF(($AF235&gt;=CP$16)*($AF235&lt;CP$15),$CH$16,IF(($AF235&gt;=CP$15)*($AF235&lt;CP$14),$CH$15,IF(($AF235&gt;=CP$14),$CH$14,"")))),"-"),"")</f>
        <v/>
      </c>
      <c r="DJ235" s="192" t="str">
        <f aca="false">IF($F235&lt;&gt;"",IF($AF235&gt;=CQ$17,IF(($AF235&gt;=CQ$17)*($AF235&lt;CQ$16),$CH$17,IF(($AF235&gt;=CQ$16)*($AF235&lt;CQ$15),$CH$16,IF(($AF235&gt;=CQ$15)*($AF235&lt;CQ$14),$CH$15,IF(($AF235&gt;=CQ$14),$CH$14,"")))),"-"),"")</f>
        <v/>
      </c>
      <c r="DK235" s="192" t="str">
        <f aca="false">IF($F235&lt;&gt;"",IF($AF235&gt;=CR$17,IF(($AF235&gt;=CR$17)*($AF235&lt;CR$16),$CH$17,IF(($AF235&gt;=CR$16)*($AF235&lt;CR$15),$CH$16,IF(($AF235&gt;=CR$15)*($AF235&lt;CR$14),$CH$15,IF(($AF235&gt;=CR$14),$CH$14,"")))),"-"),"")</f>
        <v/>
      </c>
      <c r="DL235" s="192" t="str">
        <f aca="false">IF($F235&lt;&gt;"",IF($AF235&gt;=CS$17,IF(($AF235&gt;=CS$17)*($AF235&lt;CS$16),$CH$17,IF(($AF235&gt;=CS$16)*($AF235&lt;CS$15),$CH$16,IF(($AF235&gt;=CS$15)*($AF235&lt;CS$14),$CH$15,IF(($AF235&gt;=CS$14),$CH$14,"")))),"-"),"")</f>
        <v/>
      </c>
      <c r="DM235" s="192" t="str">
        <f aca="false">IF($F235&lt;&gt;"",IF($AF235&gt;=CT$17,IF(($AF235&gt;=CT$17)*($AF235&lt;CT$16),$CH$17,IF(($AF235&gt;=CT$16)*($AF235&lt;CT$15),$CH$16,IF(($AF235&gt;=CT$15)*($AF235&lt;CT$14),$CH$15,IF(($AF235&gt;=CT$14),$CH$14,"")))),"-"),"")</f>
        <v/>
      </c>
      <c r="DN235" s="192" t="str">
        <f aca="false">IF($F235&lt;&gt;"",IF($AF235&gt;=CU$17,IF(($AF235&gt;=CU$17)*($AF235&lt;CU$16),$CH$17,IF(($AF235&gt;=CU$16)*($AF235&lt;CU$15),$CH$16,IF(($AF235&gt;=CU$15)*($AF235&lt;CU$14),$CH$15,IF(($AF235&gt;=CU$14),$CH$14,"")))),"-"),"")</f>
        <v/>
      </c>
      <c r="DO235" s="192" t="str">
        <f aca="false">IF($F235&lt;&gt;"",IF($AF235&gt;=CV$17,IF(($AF235&gt;=CV$17)*($AF235&lt;CV$16),$CH$17,IF(($AF235&gt;=CV$16)*($AF235&lt;CV$15),$CH$16,IF(($AF235&gt;=CV$15)*($AF235&lt;CV$14),$CH$15,IF(($AF235&gt;=CV$14),$CH$14,"")))),"-"),"")</f>
        <v/>
      </c>
      <c r="DP235" s="192" t="str">
        <f aca="false">IF($F235&lt;&gt;"",IF($AF235&gt;=CW$17,IF(($AF235&gt;=CW$17)*($AF235&lt;CW$16),$CH$17,IF(($AF235&gt;=CW$16)*($AF235&lt;CW$15),$CH$16,IF(($AF235&gt;=CW$15)*($AF235&lt;CW$14),$CH$15,IF(($AF235&gt;=CW$14),$CH$14,"")))),"-"),"")</f>
        <v/>
      </c>
      <c r="DQ235" s="192" t="str">
        <f aca="false">IF($F235&lt;&gt;"",IF($AF235&gt;=CX$17,IF(($AF235&gt;=CX$17)*($AF235&lt;CX$16),$CH$17,IF(($AF235&gt;=CX$16)*($AF235&lt;CX$15),$CH$16,IF(($AF235&gt;=CX$15)*($AF235&lt;CX$14),$CH$15,IF(($AF235&gt;=CX$14),$CH$14,"")))),"-"),"")</f>
        <v/>
      </c>
      <c r="DR235" s="192" t="str">
        <f aca="false">IF($F235&lt;&gt;"",IF($AF235&gt;=CY$17,IF(($AF235&gt;=CY$17)*($AF235&lt;CY$16),$CH$17,IF(($AF235&gt;=CY$16)*($AF235&lt;CY$15),$CH$16,IF(($AF235&gt;=CY$15)*($AF235&lt;CY$14),$CH$15,IF(($AF235&gt;=CY$14),$CH$14,"")))),"-"),"")</f>
        <v/>
      </c>
      <c r="DS235" s="192" t="str">
        <f aca="false">IF($F235&lt;&gt;"",IF($AF235&gt;=CZ$17,IF(($AF235&gt;=CZ$17)*($AF235&lt;CZ$16),$CH$17,IF(($AF235&gt;=CZ$16)*($AF235&lt;CZ$15),$CH$16,IF(($AF235&gt;=CZ$15)*($AF235&lt;CZ$14),$CH$15,IF(($AF235&gt;=CZ$14),$CH$14,"")))),"-"),"")</f>
        <v/>
      </c>
      <c r="DT235" s="193" t="str">
        <f aca="false">IF(AM235&lt;&gt;"",IF(AND(AM235&gt;=7,AM235&lt;=9),IF(AM235=$CI$13,DB235,IF(AM235=$CJ$13,DC235,IF(AM235=$CK$13,DD235,""))),""),"")</f>
        <v/>
      </c>
      <c r="DU235" s="193" t="str">
        <f aca="false">IF(AM235&lt;&gt;"",IF(AM235&lt;=15,IF(AM235=$CL$13,DE235,IF(AM235=$CM$13,DF235,IF(AM235=$CN$13,DG235,IF(AM235=$CO$13,DH235,IF(AM235=$CP$13,DI235,IF(AM235=$CQ$13,DJ235,"")))))),""),"")</f>
        <v/>
      </c>
      <c r="DV235" s="193" t="str">
        <f aca="false">IF(AM235&lt;&gt;"",IF(AND(AM235&gt;=16,AM235&lt;=45),IF(AND(AM235&gt;=16,AM235&lt;=17),DK235,IF(AND(AM235&gt;=18,AM235&lt;=19),DL235,IF(AND(AM235&gt;=20,AM235&lt;=28),DM235,IF(AND(AM235&gt;=29,AM235&lt;=37),DN235,"")))),""),"")</f>
        <v/>
      </c>
      <c r="DW235" s="193" t="str">
        <f aca="false">IF(AM235&lt;&gt;"",IF(AM235&gt;=38,IF(AND(AM235&gt;=38,AM235&lt;=46),DO235,IF(AND(AM235&gt;=47,AM235&lt;=55),DP235,IF(AND(AM235&gt;=56,AM235&lt;=60),DQ235,IF(AND(AM235&gt;=61,AM235&lt;=65),DR235,IF(AM235&gt;=66,DS235,""))))),""),"")</f>
        <v/>
      </c>
      <c r="DY235" s="258" t="str">
        <f aca="false">IF(AM235&lt;&gt;"",IF(AM235&lt;=9,DT235,IF(AND(AM235&gt;=10,AM235&lt;=15),DU235,IF(AND(AM235&gt;=16,AM235&lt;=37),DV235,IF(AM235&gt;=38,DW235,"")))),"")</f>
        <v/>
      </c>
      <c r="DZ235" s="260"/>
      <c r="EA235" s="258" t="str">
        <f aca="false">IF(LOWER($E235)="w",DY235,IF(LOWER($E235)="m",CF235,""))</f>
        <v/>
      </c>
    </row>
    <row r="236" customFormat="false" ht="12.75" hidden="false" customHeight="false" outlineLevel="0" collapsed="false">
      <c r="A236" s="275" t="n">
        <v>215</v>
      </c>
      <c r="B236" s="242"/>
      <c r="C236" s="243"/>
      <c r="D236" s="243"/>
      <c r="E236" s="244"/>
      <c r="F236" s="245"/>
      <c r="G236" s="246"/>
      <c r="H236" s="247"/>
      <c r="I236" s="178" t="n">
        <f aca="false">INT(IF(AND(H236="E",G236&lt;=14.2),(IF((AND(G236&gt;10.99)*(G236&lt;14.21)),(14.3-G236)/0.1*10,(IF((AND(G236&gt;6)*(G236&lt;11.01)),(12.65-G236)/0.05*10,0))))+50,(IF((AND(G236&gt;10.99)*(G236&lt;14.21)),(14.3-G236)/0.1*10,(IF((AND(G236&gt;6)*(G236&lt;11.01)),(12.65-G236)/0.05*10,0))))))</f>
        <v>0</v>
      </c>
      <c r="J236" s="263"/>
      <c r="K236" s="178" t="n">
        <f aca="false">INT(IF(J236&lt;1,0,(J236-0.945)/0.055)*10)</f>
        <v>0</v>
      </c>
      <c r="L236" s="264"/>
      <c r="M236" s="178" t="n">
        <f aca="false">INT(IF(L236&lt;3,0,(L236-2.85)/0.15)*10)</f>
        <v>0</v>
      </c>
      <c r="N236" s="265"/>
      <c r="O236" s="178" t="n">
        <f aca="false">INT(IF(N236&lt;5,0,(N236-4)/1)*10)</f>
        <v>0</v>
      </c>
      <c r="P236" s="266"/>
      <c r="Q236" s="178" t="n">
        <f aca="false">INT(IF(P236&lt;30,0,(P236-27)/3)*10)</f>
        <v>0</v>
      </c>
      <c r="R236" s="263"/>
      <c r="S236" s="178" t="n">
        <f aca="false">INT(IF(R236&lt;2.2,0,(R236-2.135)/0.065)*10)</f>
        <v>0</v>
      </c>
      <c r="T236" s="266"/>
      <c r="U236" s="178" t="n">
        <f aca="false">INT(IF(T236&lt;5,0,(T236-4.3)/0.7)*10)</f>
        <v>0</v>
      </c>
      <c r="V236" s="267"/>
      <c r="W236" s="178" t="n">
        <f aca="false">INT(IF(V236&lt;10,0,(V236-9)/1)*10)</f>
        <v>0</v>
      </c>
      <c r="X236" s="295"/>
      <c r="Y236" s="178" t="n">
        <f aca="false">INT(IF(X236&lt;5,0,(X236-4.25)/0.75)*10)</f>
        <v>0</v>
      </c>
      <c r="Z236" s="176"/>
      <c r="AA236" s="182"/>
      <c r="AB236" s="183"/>
      <c r="AC236" s="178" t="n">
        <f aca="false">INT(MAX(AH236,AI236,AN236))</f>
        <v>0</v>
      </c>
      <c r="AD236" s="254" t="n">
        <f aca="false">IF(AND(ISNUMBER(Z236)=NOT(ISNUMBER(AA236)),OR(AND(ISNUMBER(Z236),Z236&gt;=120),AND(ISNUMBER(AA236),AA236&gt;0,AA236&lt;=440))),1,0)</f>
        <v>0</v>
      </c>
      <c r="AE236" s="216" t="str">
        <f aca="false">EA236</f>
        <v/>
      </c>
      <c r="AF236" s="256" t="n">
        <f aca="false">SUM(I236+K236+M236+O236+Q236+S236+U236+W236+Y236+AC236)</f>
        <v>0</v>
      </c>
      <c r="AG236" s="297"/>
      <c r="AH236" s="187" t="n">
        <f aca="false">INT(IF(Z236&lt;120,0,(Z236-117.6)/2.4)*10)</f>
        <v>0</v>
      </c>
      <c r="AI236" s="187" t="n">
        <f aca="false">INT(IF(AJ236&gt;=441,0,(442.5-AJ236)/2.5)*10)</f>
        <v>0</v>
      </c>
      <c r="AJ236" s="188" t="str">
        <f aca="false">IF(AND(AK236=0,AL236=0),"",AK236*60+AL236)</f>
        <v/>
      </c>
      <c r="AK236" s="188" t="n">
        <f aca="false">HOUR(AB236)</f>
        <v>0</v>
      </c>
      <c r="AL236" s="188" t="n">
        <f aca="false">MINUTE(AB236)</f>
        <v>0</v>
      </c>
      <c r="AM236" s="153" t="str">
        <f aca="false">IF(F236&lt;&gt;"",$AC$1-F236,"")</f>
        <v/>
      </c>
      <c r="AN236" s="189" t="n">
        <f aca="false">INT(IF(AA236&lt;25,0,(AA236-23.5)/1.5)*10)</f>
        <v>0</v>
      </c>
      <c r="AO236" s="126"/>
      <c r="AP236" s="126"/>
      <c r="AQ236" s="126"/>
      <c r="AR236" s="126"/>
      <c r="AS236" s="126"/>
      <c r="AT236" s="126"/>
      <c r="AU236" s="126"/>
      <c r="AV236" s="126"/>
      <c r="AW236" s="126"/>
      <c r="AX236" s="126"/>
      <c r="AY236" s="126"/>
      <c r="AZ236" s="126"/>
      <c r="BA236" s="126"/>
      <c r="BB236" s="126"/>
      <c r="BC236" s="126"/>
      <c r="BD236" s="126"/>
      <c r="BE236" s="126"/>
      <c r="BF236" s="126"/>
      <c r="BG236" s="126"/>
      <c r="BH236" s="126"/>
      <c r="BI236" s="192" t="str">
        <f aca="false">IF($F236&lt;&gt;"",IF($AF236&gt;=AP$17,IF(($AF236&gt;=AP$17)*($AF236&lt;AP$16),$AO$17,IF(($AF236&gt;=AP$16)*($AF236&lt;AP$15),$AO$16,IF(($AF236&gt;=AP$15)*($AF236&lt;AP$14),$AO$15,IF(($AF236&gt;=AP$14),$AO$14,"")))),"-"),"")</f>
        <v/>
      </c>
      <c r="BJ236" s="192" t="str">
        <f aca="false">IF($F236&lt;&gt;"",IF($AF236&gt;=AQ$17,IF(($AF236&gt;=AQ$17)*($AF236&lt;AQ$16),$AO$17,IF(($AF236&gt;=AQ$16)*($AF236&lt;AQ$15),$AO$16,IF(($AF236&gt;=AQ$15)*($AF236&lt;AQ$14),$AO$15,IF(($AF236&gt;=AQ$14),$AO$14,"")))),"-"),"")</f>
        <v/>
      </c>
      <c r="BK236" s="192" t="str">
        <f aca="false">IF($F236&lt;&gt;"",IF($AF236&gt;=AR$17,IF(($AF236&gt;=AR$17)*($AF236&lt;AR$16),$AO$17,IF(($AF236&gt;=AR$16)*($AF236&lt;AR$15),$AO$16,IF(($AF236&gt;=AR$15)*($AF236&lt;AR$14),$AO$15,IF(($AF236&gt;=AR$14),$AO$14,"")))),"-"),"")</f>
        <v/>
      </c>
      <c r="BL236" s="192" t="str">
        <f aca="false">IF($F236&lt;&gt;"",IF($AF236&gt;=AS$17,IF(($AF236&gt;=AS$17)*($AF236&lt;AS$16),$AO$17,IF(($AF236&gt;=AS$16)*($AF236&lt;AS$15),$AO$16,IF(($AF236&gt;=AS$15)*($AF236&lt;AS$14),$AO$15,IF(($AF236&gt;=AS$14),$AO$14,"")))),"-"),"")</f>
        <v/>
      </c>
      <c r="BM236" s="192" t="str">
        <f aca="false">IF($F236&lt;&gt;"",IF($AF236&gt;=AT$17,IF(($AF236&gt;=AT$17)*($AF236&lt;AT$16),$AO$17,IF(($AF236&gt;=AT$16)*($AF236&lt;AT$15),$AO$16,IF(($AF236&gt;=AT$15)*($AF236&lt;AT$14),$AO$15,IF(($AF236&gt;=AT$14),$AO$14,"")))),"-"),"")</f>
        <v/>
      </c>
      <c r="BN236" s="192" t="str">
        <f aca="false">IF($F236&lt;&gt;"",IF($AF236&gt;=AU$17,IF(($AF236&gt;=AU$17)*($AF236&lt;AU$16),$AO$17,IF(($AF236&gt;=AU$16)*($AF236&lt;AU$15),$AO$16,IF(($AF236&gt;=AU$15)*($AF236&lt;AU$14),$AO$15,IF(($AF236&gt;=AU$14),$AO$14,"")))),"-"),"")</f>
        <v/>
      </c>
      <c r="BO236" s="192" t="str">
        <f aca="false">IF($F236&lt;&gt;"",IF($AF236&gt;=AV$17,IF(($AF236&gt;=AV$17)*($AF236&lt;AV$16),$AO$17,IF(($AF236&gt;=AV$16)*($AF236&lt;AV$15),$AO$16,IF(($AF236&gt;=AV$15)*($AF236&lt;AV$14),$AO$15,IF(($AF236&gt;=AV$14),$AO$14,"")))),"-"),"")</f>
        <v/>
      </c>
      <c r="BP236" s="192" t="str">
        <f aca="false">IF($F236&lt;&gt;"",IF($AF236&gt;=AW$17,IF(($AF236&gt;=AW$17)*($AF236&lt;AW$16),$AO$17,IF(($AF236&gt;=AW$16)*($AF236&lt;AW$15),$AO$16,IF(($AF236&gt;=AW$15)*($AF236&lt;AW$14),$AO$15,IF(($AF236&gt;=AW$14),$AO$14,"")))),"-"),"")</f>
        <v/>
      </c>
      <c r="BQ236" s="192" t="str">
        <f aca="false">IF($F236&lt;&gt;"",IF($AF236&gt;=AX$17,IF(($AF236&gt;=AX$17)*($AF236&lt;AX$16),$AO$17,IF(($AF236&gt;=AX$16)*($AF236&lt;AX$15),$AO$16,IF(($AF236&gt;=AX$15)*($AF236&lt;AX$14),$AO$15,IF(($AF236&gt;=AX$14),$AO$14,"")))),"-"),"")</f>
        <v/>
      </c>
      <c r="BR236" s="192" t="str">
        <f aca="false">IF($F236&lt;&gt;"",IF($AF236&gt;=AY$17,IF(($AF236&gt;=AY$17)*($AF236&lt;AY$16),$AO$17,IF(($AF236&gt;=AY$16)*($AF236&lt;AY$15),$AO$16,IF(($AF236&gt;=AY$15)*($AF236&lt;AY$14),$AO$15,IF(($AF236&gt;=AY$14),$AO$14,"")))),"-"),"")</f>
        <v/>
      </c>
      <c r="BS236" s="192" t="str">
        <f aca="false">IF($F236&lt;&gt;"",IF($AF236&gt;=AZ$17,IF(($AF236&gt;=AZ$17)*($AF236&lt;AZ$16),$AO$17,IF(($AF236&gt;=AZ$16)*($AF236&lt;AZ$15),$AO$16,IF(($AF236&gt;=AZ$15)*($AF236&lt;AZ$14),$AO$15,IF(($AF236&gt;=AZ$14),$AO$14,"")))),"-"),"")</f>
        <v/>
      </c>
      <c r="BT236" s="192" t="str">
        <f aca="false">IF($F236&lt;&gt;"",IF($AF236&gt;=BA$17,IF(($AF236&gt;=BA$17)*($AF236&lt;BA$16),$AO$17,IF(($AF236&gt;=BA$16)*($AF236&lt;BA$15),$AO$16,IF(($AF236&gt;=BA$15)*($AF236&lt;BA$14),$AO$15,IF(($AF236&gt;=BA$14),$AO$14,"")))),"-"),"")</f>
        <v/>
      </c>
      <c r="BU236" s="192" t="str">
        <f aca="false">IF($F236&lt;&gt;"",IF($AF236&gt;=BB$17,IF(($AF236&gt;=BB$17)*($AF236&lt;BB$16),$AO$17,IF(($AF236&gt;=BB$16)*($AF236&lt;BB$15),$AO$16,IF(($AF236&gt;=BB$15)*($AF236&lt;BB$14),$AO$15,IF(($AF236&gt;=BB$14),$AO$14,"")))),"-"),"")</f>
        <v/>
      </c>
      <c r="BV236" s="192" t="str">
        <f aca="false">IF($F236&lt;&gt;"",IF($AF236&gt;=BC$17,IF(($AF236&gt;=BC$17)*($AF236&lt;BC$16),$AO$17,IF(($AF236&gt;=BC$16)*($AF236&lt;BC$15),$AO$16,IF(($AF236&gt;=BC$15)*($AF236&lt;BC$14),$AO$15,IF(($AF236&gt;=BC$14),$AO$14,"")))),"-"),"")</f>
        <v/>
      </c>
      <c r="BW236" s="192" t="str">
        <f aca="false">IF($F236&lt;&gt;"",IF($AF236&gt;=BD$17,IF(($AF236&gt;=BD$17)*($AF236&lt;BD$16),$AO$17,IF(($AF236&gt;=BD$16)*($AF236&lt;BD$15),$AO$16,IF(($AF236&gt;=BD$15)*($AF236&lt;BD$14),$AO$15,IF(($AF236&gt;=BD$14),$AO$14,"")))),"-"),"")</f>
        <v/>
      </c>
      <c r="BX236" s="192" t="str">
        <f aca="false">IF($F236&lt;&gt;"",IF($AF236&gt;=BE$17,IF(($AF236&gt;=BE$17)*($AF236&lt;BE$16),$AO$17,IF(($AF236&gt;=BE$16)*($AF236&lt;BE$15),$AO$16,IF(($AF236&gt;=BE$15)*($AF236&lt;BE$14),$AO$15,IF(($AF236&gt;=BE$14),$AO$14,"")))),"-"),"")</f>
        <v/>
      </c>
      <c r="BY236" s="192" t="str">
        <f aca="false">IF($F236&lt;&gt;"",IF($AF236&gt;=BF$17,IF(($AF236&gt;=BF$17)*($AF236&lt;BF$16),$AO$17,IF(($AF236&gt;=BF$16)*($AF236&lt;BF$15),$AO$16,IF(($AF236&gt;=BF$15)*($AF236&lt;BF$14),$AO$15,IF(($AF236&gt;=BF$14),$AO$14,"")))),"-"),"")</f>
        <v/>
      </c>
      <c r="BZ236" s="192" t="str">
        <f aca="false">IF($F236&lt;&gt;"",IF($AF236&gt;=BG$17,IF(($AF236&gt;=BG$17)*($AF236&lt;BG$16),$AO$17,IF(($AF236&gt;=BG$16)*($AF236&lt;BG$15),$AO$16,IF(($AF236&gt;=BG$15)*($AF236&lt;BG$14),$AO$15,IF(($AF236&gt;=BG$14),$AO$14,"")))),"-"),"")</f>
        <v/>
      </c>
      <c r="CA236" s="193" t="str">
        <f aca="false">IF(AM236&lt;&gt;"",IF(AND(AM236&gt;=7,AM236&lt;=9),IF(AM236=$AP$13,BI236,IF(AM236=$AQ$13,BJ236,IF(AM236=$AR$13,BK236,""))),""),"")</f>
        <v/>
      </c>
      <c r="CB236" s="193" t="str">
        <f aca="false">IF(AM236&lt;&gt;"",IF(AM236&lt;=15,IF(AM236=$AS$13,BL236,IF(AM236=$AT$13,BM236,IF(AM236=$AU$13,BN236,IF(AM236=$AV$13,BO236,IF(AM236=$AW$13,BP236,IF(AM236=$AX$13,BQ236,"")))))),""),"")</f>
        <v/>
      </c>
      <c r="CC236" s="193" t="str">
        <f aca="false">IF(AM236&lt;&gt;"",IF(AND(AM236&gt;=16,AM236&lt;=45),IF(AND(AM236&gt;=16,AM236&lt;=17),BR236,IF(AND(AM236&gt;=18,AM236&lt;=19),BS236,IF(AND(AM236&gt;=20,AM236&lt;=28),BT236,IF(AND(AM236&gt;=29,AM236&lt;=37),BU236,"")))),""),"")</f>
        <v/>
      </c>
      <c r="CD236" s="193" t="str">
        <f aca="false">IF(AM236&lt;&gt;"",IF(AM236&gt;=38,IF(AND(AM236&gt;=38,AM236&lt;=46),BV236,IF(AND(AM236&gt;=47,AM236&lt;=55),BW236,IF(AND(AM236&gt;=56,AM236&lt;=60),BX236,IF(AND(AM236&gt;=61,AM236&lt;=65),BY236,IF(AM236&gt;=66,BZ236,""))))),""),"")</f>
        <v/>
      </c>
      <c r="CE236" s="257"/>
      <c r="CF236" s="258" t="str">
        <f aca="false">IF(AM236&lt;&gt;"",IF(AM236&lt;=9,CA236,IF(AND(AM236&gt;=10,AM236&lt;=15),CB236,IF(AND(AM236&gt;=16,AM236&lt;=37),CC236,IF(AM236&gt;=38,CD236,"")))),"")</f>
        <v/>
      </c>
      <c r="CG236" s="33"/>
      <c r="DB236" s="192" t="str">
        <f aca="false">IF($F236&lt;&gt;"",IF($AF236&gt;=CI$17,IF(($AF236&gt;=CI$17)*($AF236&lt;CI$16),$CH$17,IF(($AF236&gt;=CI$16)*($AF236&lt;CI$15),$CH$16,IF(($AF236&gt;=CI$15)*($AF236&lt;CI$14),$CH$15,IF(($AF236&gt;=CI$14),$CH$14,"")))),"-"),"")</f>
        <v/>
      </c>
      <c r="DC236" s="192" t="str">
        <f aca="false">IF($F236&lt;&gt;"",IF($AF236&gt;=CJ$17,IF(($AF236&gt;=CJ$17)*($AF236&lt;CJ$16),$CH$17,IF(($AF236&gt;=CJ$16)*($AF236&lt;CJ$15),$CH$16,IF(($AF236&gt;=CJ$15)*($AF236&lt;CJ$14),$CH$15,IF(($AF236&gt;=CJ$14),$CH$14,"")))),"-"),"")</f>
        <v/>
      </c>
      <c r="DD236" s="192" t="str">
        <f aca="false">IF($F236&lt;&gt;"",IF($AF236&gt;=CK$17,IF(($AF236&gt;=CK$17)*($AF236&lt;CK$16),$CH$17,IF(($AF236&gt;=CK$16)*($AF236&lt;CK$15),$CH$16,IF(($AF236&gt;=CK$15)*($AF236&lt;CK$14),$CH$15,IF(($AF236&gt;=CK$14),$CH$14,"")))),"-"),"")</f>
        <v/>
      </c>
      <c r="DE236" s="192" t="str">
        <f aca="false">IF($F236&lt;&gt;"",IF($AF236&gt;=CL$17,IF(($AF236&gt;=CL$17)*($AF236&lt;CL$16),$CH$17,IF(($AF236&gt;=CL$16)*($AF236&lt;CL$15),$CH$16,IF(($AF236&gt;=CL$15)*($AF236&lt;CL$14),$CH$15,IF(($AF236&gt;=CL$14),$CH$14,"")))),"-"),"")</f>
        <v/>
      </c>
      <c r="DF236" s="192" t="str">
        <f aca="false">IF($F236&lt;&gt;"",IF($AF236&gt;=CM$17,IF(($AF236&gt;=CM$17)*($AF236&lt;CM$16),$CH$17,IF(($AF236&gt;=CM$16)*($AF236&lt;CM$15),$CH$16,IF(($AF236&gt;=CM$15)*($AF236&lt;CM$14),$CH$15,IF(($AF236&gt;=CM$14),$CH$14,"")))),"-"),"")</f>
        <v/>
      </c>
      <c r="DG236" s="192" t="str">
        <f aca="false">IF($F236&lt;&gt;"",IF($AF236&gt;=CN$17,IF(($AF236&gt;=CN$17)*($AF236&lt;CN$16),$CH$17,IF(($AF236&gt;=CN$16)*($AF236&lt;CN$15),$CH$16,IF(($AF236&gt;=CN$15)*($AF236&lt;CN$14),$CH$15,IF(($AF236&gt;=CN$14),$CH$14,"")))),"-"),"")</f>
        <v/>
      </c>
      <c r="DH236" s="192" t="str">
        <f aca="false">IF($F236&lt;&gt;"",IF($AF236&gt;=CO$17,IF(($AF236&gt;=CO$17)*($AF236&lt;CO$16),$CH$17,IF(($AF236&gt;=CO$16)*($AF236&lt;CO$15),$CH$16,IF(($AF236&gt;=CO$15)*($AF236&lt;CO$14),$CH$15,IF(($AF236&gt;=CO$14),$CH$14,"")))),"-"),"")</f>
        <v/>
      </c>
      <c r="DI236" s="192" t="str">
        <f aca="false">IF($F236&lt;&gt;"",IF($AF236&gt;=CP$17,IF(($AF236&gt;=CP$17)*($AF236&lt;CP$16),$CH$17,IF(($AF236&gt;=CP$16)*($AF236&lt;CP$15),$CH$16,IF(($AF236&gt;=CP$15)*($AF236&lt;CP$14),$CH$15,IF(($AF236&gt;=CP$14),$CH$14,"")))),"-"),"")</f>
        <v/>
      </c>
      <c r="DJ236" s="192" t="str">
        <f aca="false">IF($F236&lt;&gt;"",IF($AF236&gt;=CQ$17,IF(($AF236&gt;=CQ$17)*($AF236&lt;CQ$16),$CH$17,IF(($AF236&gt;=CQ$16)*($AF236&lt;CQ$15),$CH$16,IF(($AF236&gt;=CQ$15)*($AF236&lt;CQ$14),$CH$15,IF(($AF236&gt;=CQ$14),$CH$14,"")))),"-"),"")</f>
        <v/>
      </c>
      <c r="DK236" s="192" t="str">
        <f aca="false">IF($F236&lt;&gt;"",IF($AF236&gt;=CR$17,IF(($AF236&gt;=CR$17)*($AF236&lt;CR$16),$CH$17,IF(($AF236&gt;=CR$16)*($AF236&lt;CR$15),$CH$16,IF(($AF236&gt;=CR$15)*($AF236&lt;CR$14),$CH$15,IF(($AF236&gt;=CR$14),$CH$14,"")))),"-"),"")</f>
        <v/>
      </c>
      <c r="DL236" s="192" t="str">
        <f aca="false">IF($F236&lt;&gt;"",IF($AF236&gt;=CS$17,IF(($AF236&gt;=CS$17)*($AF236&lt;CS$16),$CH$17,IF(($AF236&gt;=CS$16)*($AF236&lt;CS$15),$CH$16,IF(($AF236&gt;=CS$15)*($AF236&lt;CS$14),$CH$15,IF(($AF236&gt;=CS$14),$CH$14,"")))),"-"),"")</f>
        <v/>
      </c>
      <c r="DM236" s="192" t="str">
        <f aca="false">IF($F236&lt;&gt;"",IF($AF236&gt;=CT$17,IF(($AF236&gt;=CT$17)*($AF236&lt;CT$16),$CH$17,IF(($AF236&gt;=CT$16)*($AF236&lt;CT$15),$CH$16,IF(($AF236&gt;=CT$15)*($AF236&lt;CT$14),$CH$15,IF(($AF236&gt;=CT$14),$CH$14,"")))),"-"),"")</f>
        <v/>
      </c>
      <c r="DN236" s="192" t="str">
        <f aca="false">IF($F236&lt;&gt;"",IF($AF236&gt;=CU$17,IF(($AF236&gt;=CU$17)*($AF236&lt;CU$16),$CH$17,IF(($AF236&gt;=CU$16)*($AF236&lt;CU$15),$CH$16,IF(($AF236&gt;=CU$15)*($AF236&lt;CU$14),$CH$15,IF(($AF236&gt;=CU$14),$CH$14,"")))),"-"),"")</f>
        <v/>
      </c>
      <c r="DO236" s="192" t="str">
        <f aca="false">IF($F236&lt;&gt;"",IF($AF236&gt;=CV$17,IF(($AF236&gt;=CV$17)*($AF236&lt;CV$16),$CH$17,IF(($AF236&gt;=CV$16)*($AF236&lt;CV$15),$CH$16,IF(($AF236&gt;=CV$15)*($AF236&lt;CV$14),$CH$15,IF(($AF236&gt;=CV$14),$CH$14,"")))),"-"),"")</f>
        <v/>
      </c>
      <c r="DP236" s="192" t="str">
        <f aca="false">IF($F236&lt;&gt;"",IF($AF236&gt;=CW$17,IF(($AF236&gt;=CW$17)*($AF236&lt;CW$16),$CH$17,IF(($AF236&gt;=CW$16)*($AF236&lt;CW$15),$CH$16,IF(($AF236&gt;=CW$15)*($AF236&lt;CW$14),$CH$15,IF(($AF236&gt;=CW$14),$CH$14,"")))),"-"),"")</f>
        <v/>
      </c>
      <c r="DQ236" s="192" t="str">
        <f aca="false">IF($F236&lt;&gt;"",IF($AF236&gt;=CX$17,IF(($AF236&gt;=CX$17)*($AF236&lt;CX$16),$CH$17,IF(($AF236&gt;=CX$16)*($AF236&lt;CX$15),$CH$16,IF(($AF236&gt;=CX$15)*($AF236&lt;CX$14),$CH$15,IF(($AF236&gt;=CX$14),$CH$14,"")))),"-"),"")</f>
        <v/>
      </c>
      <c r="DR236" s="192" t="str">
        <f aca="false">IF($F236&lt;&gt;"",IF($AF236&gt;=CY$17,IF(($AF236&gt;=CY$17)*($AF236&lt;CY$16),$CH$17,IF(($AF236&gt;=CY$16)*($AF236&lt;CY$15),$CH$16,IF(($AF236&gt;=CY$15)*($AF236&lt;CY$14),$CH$15,IF(($AF236&gt;=CY$14),$CH$14,"")))),"-"),"")</f>
        <v/>
      </c>
      <c r="DS236" s="192" t="str">
        <f aca="false">IF($F236&lt;&gt;"",IF($AF236&gt;=CZ$17,IF(($AF236&gt;=CZ$17)*($AF236&lt;CZ$16),$CH$17,IF(($AF236&gt;=CZ$16)*($AF236&lt;CZ$15),$CH$16,IF(($AF236&gt;=CZ$15)*($AF236&lt;CZ$14),$CH$15,IF(($AF236&gt;=CZ$14),$CH$14,"")))),"-"),"")</f>
        <v/>
      </c>
      <c r="DT236" s="193" t="str">
        <f aca="false">IF(AM236&lt;&gt;"",IF(AND(AM236&gt;=7,AM236&lt;=9),IF(AM236=$CI$13,DB236,IF(AM236=$CJ$13,DC236,IF(AM236=$CK$13,DD236,""))),""),"")</f>
        <v/>
      </c>
      <c r="DU236" s="193" t="str">
        <f aca="false">IF(AM236&lt;&gt;"",IF(AM236&lt;=15,IF(AM236=$CL$13,DE236,IF(AM236=$CM$13,DF236,IF(AM236=$CN$13,DG236,IF(AM236=$CO$13,DH236,IF(AM236=$CP$13,DI236,IF(AM236=$CQ$13,DJ236,"")))))),""),"")</f>
        <v/>
      </c>
      <c r="DV236" s="193" t="str">
        <f aca="false">IF(AM236&lt;&gt;"",IF(AND(AM236&gt;=16,AM236&lt;=45),IF(AND(AM236&gt;=16,AM236&lt;=17),DK236,IF(AND(AM236&gt;=18,AM236&lt;=19),DL236,IF(AND(AM236&gt;=20,AM236&lt;=28),DM236,IF(AND(AM236&gt;=29,AM236&lt;=37),DN236,"")))),""),"")</f>
        <v/>
      </c>
      <c r="DW236" s="193" t="str">
        <f aca="false">IF(AM236&lt;&gt;"",IF(AM236&gt;=38,IF(AND(AM236&gt;=38,AM236&lt;=46),DO236,IF(AND(AM236&gt;=47,AM236&lt;=55),DP236,IF(AND(AM236&gt;=56,AM236&lt;=60),DQ236,IF(AND(AM236&gt;=61,AM236&lt;=65),DR236,IF(AM236&gt;=66,DS236,""))))),""),"")</f>
        <v/>
      </c>
      <c r="DY236" s="258" t="str">
        <f aca="false">IF(AM236&lt;&gt;"",IF(AM236&lt;=9,DT236,IF(AND(AM236&gt;=10,AM236&lt;=15),DU236,IF(AND(AM236&gt;=16,AM236&lt;=37),DV236,IF(AM236&gt;=38,DW236,"")))),"")</f>
        <v/>
      </c>
      <c r="DZ236" s="260"/>
      <c r="EA236" s="258" t="str">
        <f aca="false">IF(LOWER($E236)="w",DY236,IF(LOWER($E236)="m",CF236,""))</f>
        <v/>
      </c>
    </row>
    <row r="237" customFormat="false" ht="12.75" hidden="false" customHeight="false" outlineLevel="0" collapsed="false">
      <c r="A237" s="275" t="n">
        <v>216</v>
      </c>
      <c r="B237" s="242"/>
      <c r="C237" s="243"/>
      <c r="D237" s="243"/>
      <c r="E237" s="244"/>
      <c r="F237" s="245"/>
      <c r="G237" s="246"/>
      <c r="H237" s="247"/>
      <c r="I237" s="178" t="n">
        <f aca="false">INT(IF(AND(H237="E",G237&lt;=14.2),(IF((AND(G237&gt;10.99)*(G237&lt;14.21)),(14.3-G237)/0.1*10,(IF((AND(G237&gt;6)*(G237&lt;11.01)),(12.65-G237)/0.05*10,0))))+50,(IF((AND(G237&gt;10.99)*(G237&lt;14.21)),(14.3-G237)/0.1*10,(IF((AND(G237&gt;6)*(G237&lt;11.01)),(12.65-G237)/0.05*10,0))))))</f>
        <v>0</v>
      </c>
      <c r="J237" s="263"/>
      <c r="K237" s="178" t="n">
        <f aca="false">INT(IF(J237&lt;1,0,(J237-0.945)/0.055)*10)</f>
        <v>0</v>
      </c>
      <c r="L237" s="264"/>
      <c r="M237" s="178" t="n">
        <f aca="false">INT(IF(L237&lt;3,0,(L237-2.85)/0.15)*10)</f>
        <v>0</v>
      </c>
      <c r="N237" s="265"/>
      <c r="O237" s="178" t="n">
        <f aca="false">INT(IF(N237&lt;5,0,(N237-4)/1)*10)</f>
        <v>0</v>
      </c>
      <c r="P237" s="266"/>
      <c r="Q237" s="178" t="n">
        <f aca="false">INT(IF(P237&lt;30,0,(P237-27)/3)*10)</f>
        <v>0</v>
      </c>
      <c r="R237" s="263"/>
      <c r="S237" s="178" t="n">
        <f aca="false">INT(IF(R237&lt;2.2,0,(R237-2.135)/0.065)*10)</f>
        <v>0</v>
      </c>
      <c r="T237" s="266"/>
      <c r="U237" s="178" t="n">
        <f aca="false">INT(IF(T237&lt;5,0,(T237-4.3)/0.7)*10)</f>
        <v>0</v>
      </c>
      <c r="V237" s="267"/>
      <c r="W237" s="178" t="n">
        <f aca="false">INT(IF(V237&lt;10,0,(V237-9)/1)*10)</f>
        <v>0</v>
      </c>
      <c r="X237" s="295"/>
      <c r="Y237" s="178" t="n">
        <f aca="false">INT(IF(X237&lt;5,0,(X237-4.25)/0.75)*10)</f>
        <v>0</v>
      </c>
      <c r="Z237" s="176"/>
      <c r="AA237" s="182"/>
      <c r="AB237" s="183"/>
      <c r="AC237" s="178" t="n">
        <f aca="false">INT(MAX(AH237,AI237,AN237))</f>
        <v>0</v>
      </c>
      <c r="AD237" s="254" t="n">
        <f aca="false">IF(AND(ISNUMBER(Z237)=NOT(ISNUMBER(AA237)),OR(AND(ISNUMBER(Z237),Z237&gt;=120),AND(ISNUMBER(AA237),AA237&gt;0,AA237&lt;=440))),1,0)</f>
        <v>0</v>
      </c>
      <c r="AE237" s="216" t="str">
        <f aca="false">EA237</f>
        <v/>
      </c>
      <c r="AF237" s="256" t="n">
        <f aca="false">SUM(I237+K237+M237+O237+Q237+S237+U237+W237+Y237+AC237)</f>
        <v>0</v>
      </c>
      <c r="AG237" s="297"/>
      <c r="AH237" s="187" t="n">
        <f aca="false">INT(IF(Z237&lt;120,0,(Z237-117.6)/2.4)*10)</f>
        <v>0</v>
      </c>
      <c r="AI237" s="187" t="n">
        <f aca="false">INT(IF(AJ237&gt;=441,0,(442.5-AJ237)/2.5)*10)</f>
        <v>0</v>
      </c>
      <c r="AJ237" s="188" t="str">
        <f aca="false">IF(AND(AK237=0,AL237=0),"",AK237*60+AL237)</f>
        <v/>
      </c>
      <c r="AK237" s="188" t="n">
        <f aca="false">HOUR(AB237)</f>
        <v>0</v>
      </c>
      <c r="AL237" s="188" t="n">
        <f aca="false">MINUTE(AB237)</f>
        <v>0</v>
      </c>
      <c r="AM237" s="153" t="str">
        <f aca="false">IF(F237&lt;&gt;"",$AC$1-F237,"")</f>
        <v/>
      </c>
      <c r="AN237" s="189" t="n">
        <f aca="false">INT(IF(AA237&lt;25,0,(AA237-23.5)/1.5)*10)</f>
        <v>0</v>
      </c>
      <c r="AO237" s="126"/>
      <c r="AP237" s="126"/>
      <c r="AQ237" s="126"/>
      <c r="AR237" s="126"/>
      <c r="AS237" s="126"/>
      <c r="AT237" s="126"/>
      <c r="AU237" s="126"/>
      <c r="AV237" s="126"/>
      <c r="AW237" s="126"/>
      <c r="AX237" s="126"/>
      <c r="AY237" s="126"/>
      <c r="AZ237" s="126"/>
      <c r="BA237" s="126"/>
      <c r="BB237" s="126"/>
      <c r="BC237" s="126"/>
      <c r="BD237" s="126"/>
      <c r="BE237" s="126"/>
      <c r="BF237" s="126"/>
      <c r="BG237" s="126"/>
      <c r="BH237" s="126"/>
      <c r="BI237" s="192" t="str">
        <f aca="false">IF($F237&lt;&gt;"",IF($AF237&gt;=AP$17,IF(($AF237&gt;=AP$17)*($AF237&lt;AP$16),$AO$17,IF(($AF237&gt;=AP$16)*($AF237&lt;AP$15),$AO$16,IF(($AF237&gt;=AP$15)*($AF237&lt;AP$14),$AO$15,IF(($AF237&gt;=AP$14),$AO$14,"")))),"-"),"")</f>
        <v/>
      </c>
      <c r="BJ237" s="192" t="str">
        <f aca="false">IF($F237&lt;&gt;"",IF($AF237&gt;=AQ$17,IF(($AF237&gt;=AQ$17)*($AF237&lt;AQ$16),$AO$17,IF(($AF237&gt;=AQ$16)*($AF237&lt;AQ$15),$AO$16,IF(($AF237&gt;=AQ$15)*($AF237&lt;AQ$14),$AO$15,IF(($AF237&gt;=AQ$14),$AO$14,"")))),"-"),"")</f>
        <v/>
      </c>
      <c r="BK237" s="192" t="str">
        <f aca="false">IF($F237&lt;&gt;"",IF($AF237&gt;=AR$17,IF(($AF237&gt;=AR$17)*($AF237&lt;AR$16),$AO$17,IF(($AF237&gt;=AR$16)*($AF237&lt;AR$15),$AO$16,IF(($AF237&gt;=AR$15)*($AF237&lt;AR$14),$AO$15,IF(($AF237&gt;=AR$14),$AO$14,"")))),"-"),"")</f>
        <v/>
      </c>
      <c r="BL237" s="192" t="str">
        <f aca="false">IF($F237&lt;&gt;"",IF($AF237&gt;=AS$17,IF(($AF237&gt;=AS$17)*($AF237&lt;AS$16),$AO$17,IF(($AF237&gt;=AS$16)*($AF237&lt;AS$15),$AO$16,IF(($AF237&gt;=AS$15)*($AF237&lt;AS$14),$AO$15,IF(($AF237&gt;=AS$14),$AO$14,"")))),"-"),"")</f>
        <v/>
      </c>
      <c r="BM237" s="192" t="str">
        <f aca="false">IF($F237&lt;&gt;"",IF($AF237&gt;=AT$17,IF(($AF237&gt;=AT$17)*($AF237&lt;AT$16),$AO$17,IF(($AF237&gt;=AT$16)*($AF237&lt;AT$15),$AO$16,IF(($AF237&gt;=AT$15)*($AF237&lt;AT$14),$AO$15,IF(($AF237&gt;=AT$14),$AO$14,"")))),"-"),"")</f>
        <v/>
      </c>
      <c r="BN237" s="192" t="str">
        <f aca="false">IF($F237&lt;&gt;"",IF($AF237&gt;=AU$17,IF(($AF237&gt;=AU$17)*($AF237&lt;AU$16),$AO$17,IF(($AF237&gt;=AU$16)*($AF237&lt;AU$15),$AO$16,IF(($AF237&gt;=AU$15)*($AF237&lt;AU$14),$AO$15,IF(($AF237&gt;=AU$14),$AO$14,"")))),"-"),"")</f>
        <v/>
      </c>
      <c r="BO237" s="192" t="str">
        <f aca="false">IF($F237&lt;&gt;"",IF($AF237&gt;=AV$17,IF(($AF237&gt;=AV$17)*($AF237&lt;AV$16),$AO$17,IF(($AF237&gt;=AV$16)*($AF237&lt;AV$15),$AO$16,IF(($AF237&gt;=AV$15)*($AF237&lt;AV$14),$AO$15,IF(($AF237&gt;=AV$14),$AO$14,"")))),"-"),"")</f>
        <v/>
      </c>
      <c r="BP237" s="192" t="str">
        <f aca="false">IF($F237&lt;&gt;"",IF($AF237&gt;=AW$17,IF(($AF237&gt;=AW$17)*($AF237&lt;AW$16),$AO$17,IF(($AF237&gt;=AW$16)*($AF237&lt;AW$15),$AO$16,IF(($AF237&gt;=AW$15)*($AF237&lt;AW$14),$AO$15,IF(($AF237&gt;=AW$14),$AO$14,"")))),"-"),"")</f>
        <v/>
      </c>
      <c r="BQ237" s="192" t="str">
        <f aca="false">IF($F237&lt;&gt;"",IF($AF237&gt;=AX$17,IF(($AF237&gt;=AX$17)*($AF237&lt;AX$16),$AO$17,IF(($AF237&gt;=AX$16)*($AF237&lt;AX$15),$AO$16,IF(($AF237&gt;=AX$15)*($AF237&lt;AX$14),$AO$15,IF(($AF237&gt;=AX$14),$AO$14,"")))),"-"),"")</f>
        <v/>
      </c>
      <c r="BR237" s="192" t="str">
        <f aca="false">IF($F237&lt;&gt;"",IF($AF237&gt;=AY$17,IF(($AF237&gt;=AY$17)*($AF237&lt;AY$16),$AO$17,IF(($AF237&gt;=AY$16)*($AF237&lt;AY$15),$AO$16,IF(($AF237&gt;=AY$15)*($AF237&lt;AY$14),$AO$15,IF(($AF237&gt;=AY$14),$AO$14,"")))),"-"),"")</f>
        <v/>
      </c>
      <c r="BS237" s="192" t="str">
        <f aca="false">IF($F237&lt;&gt;"",IF($AF237&gt;=AZ$17,IF(($AF237&gt;=AZ$17)*($AF237&lt;AZ$16),$AO$17,IF(($AF237&gt;=AZ$16)*($AF237&lt;AZ$15),$AO$16,IF(($AF237&gt;=AZ$15)*($AF237&lt;AZ$14),$AO$15,IF(($AF237&gt;=AZ$14),$AO$14,"")))),"-"),"")</f>
        <v/>
      </c>
      <c r="BT237" s="192" t="str">
        <f aca="false">IF($F237&lt;&gt;"",IF($AF237&gt;=BA$17,IF(($AF237&gt;=BA$17)*($AF237&lt;BA$16),$AO$17,IF(($AF237&gt;=BA$16)*($AF237&lt;BA$15),$AO$16,IF(($AF237&gt;=BA$15)*($AF237&lt;BA$14),$AO$15,IF(($AF237&gt;=BA$14),$AO$14,"")))),"-"),"")</f>
        <v/>
      </c>
      <c r="BU237" s="192" t="str">
        <f aca="false">IF($F237&lt;&gt;"",IF($AF237&gt;=BB$17,IF(($AF237&gt;=BB$17)*($AF237&lt;BB$16),$AO$17,IF(($AF237&gt;=BB$16)*($AF237&lt;BB$15),$AO$16,IF(($AF237&gt;=BB$15)*($AF237&lt;BB$14),$AO$15,IF(($AF237&gt;=BB$14),$AO$14,"")))),"-"),"")</f>
        <v/>
      </c>
      <c r="BV237" s="192" t="str">
        <f aca="false">IF($F237&lt;&gt;"",IF($AF237&gt;=BC$17,IF(($AF237&gt;=BC$17)*($AF237&lt;BC$16),$AO$17,IF(($AF237&gt;=BC$16)*($AF237&lt;BC$15),$AO$16,IF(($AF237&gt;=BC$15)*($AF237&lt;BC$14),$AO$15,IF(($AF237&gt;=BC$14),$AO$14,"")))),"-"),"")</f>
        <v/>
      </c>
      <c r="BW237" s="192" t="str">
        <f aca="false">IF($F237&lt;&gt;"",IF($AF237&gt;=BD$17,IF(($AF237&gt;=BD$17)*($AF237&lt;BD$16),$AO$17,IF(($AF237&gt;=BD$16)*($AF237&lt;BD$15),$AO$16,IF(($AF237&gt;=BD$15)*($AF237&lt;BD$14),$AO$15,IF(($AF237&gt;=BD$14),$AO$14,"")))),"-"),"")</f>
        <v/>
      </c>
      <c r="BX237" s="192" t="str">
        <f aca="false">IF($F237&lt;&gt;"",IF($AF237&gt;=BE$17,IF(($AF237&gt;=BE$17)*($AF237&lt;BE$16),$AO$17,IF(($AF237&gt;=BE$16)*($AF237&lt;BE$15),$AO$16,IF(($AF237&gt;=BE$15)*($AF237&lt;BE$14),$AO$15,IF(($AF237&gt;=BE$14),$AO$14,"")))),"-"),"")</f>
        <v/>
      </c>
      <c r="BY237" s="192" t="str">
        <f aca="false">IF($F237&lt;&gt;"",IF($AF237&gt;=BF$17,IF(($AF237&gt;=BF$17)*($AF237&lt;BF$16),$AO$17,IF(($AF237&gt;=BF$16)*($AF237&lt;BF$15),$AO$16,IF(($AF237&gt;=BF$15)*($AF237&lt;BF$14),$AO$15,IF(($AF237&gt;=BF$14),$AO$14,"")))),"-"),"")</f>
        <v/>
      </c>
      <c r="BZ237" s="192" t="str">
        <f aca="false">IF($F237&lt;&gt;"",IF($AF237&gt;=BG$17,IF(($AF237&gt;=BG$17)*($AF237&lt;BG$16),$AO$17,IF(($AF237&gt;=BG$16)*($AF237&lt;BG$15),$AO$16,IF(($AF237&gt;=BG$15)*($AF237&lt;BG$14),$AO$15,IF(($AF237&gt;=BG$14),$AO$14,"")))),"-"),"")</f>
        <v/>
      </c>
      <c r="CA237" s="193" t="str">
        <f aca="false">IF(AM237&lt;&gt;"",IF(AND(AM237&gt;=7,AM237&lt;=9),IF(AM237=$AP$13,BI237,IF(AM237=$AQ$13,BJ237,IF(AM237=$AR$13,BK237,""))),""),"")</f>
        <v/>
      </c>
      <c r="CB237" s="193" t="str">
        <f aca="false">IF(AM237&lt;&gt;"",IF(AM237&lt;=15,IF(AM237=$AS$13,BL237,IF(AM237=$AT$13,BM237,IF(AM237=$AU$13,BN237,IF(AM237=$AV$13,BO237,IF(AM237=$AW$13,BP237,IF(AM237=$AX$13,BQ237,"")))))),""),"")</f>
        <v/>
      </c>
      <c r="CC237" s="193" t="str">
        <f aca="false">IF(AM237&lt;&gt;"",IF(AND(AM237&gt;=16,AM237&lt;=45),IF(AND(AM237&gt;=16,AM237&lt;=17),BR237,IF(AND(AM237&gt;=18,AM237&lt;=19),BS237,IF(AND(AM237&gt;=20,AM237&lt;=28),BT237,IF(AND(AM237&gt;=29,AM237&lt;=37),BU237,"")))),""),"")</f>
        <v/>
      </c>
      <c r="CD237" s="193" t="str">
        <f aca="false">IF(AM237&lt;&gt;"",IF(AM237&gt;=38,IF(AND(AM237&gt;=38,AM237&lt;=46),BV237,IF(AND(AM237&gt;=47,AM237&lt;=55),BW237,IF(AND(AM237&gt;=56,AM237&lt;=60),BX237,IF(AND(AM237&gt;=61,AM237&lt;=65),BY237,IF(AM237&gt;=66,BZ237,""))))),""),"")</f>
        <v/>
      </c>
      <c r="CE237" s="257"/>
      <c r="CF237" s="258" t="str">
        <f aca="false">IF(AM237&lt;&gt;"",IF(AM237&lt;=9,CA237,IF(AND(AM237&gt;=10,AM237&lt;=15),CB237,IF(AND(AM237&gt;=16,AM237&lt;=37),CC237,IF(AM237&gt;=38,CD237,"")))),"")</f>
        <v/>
      </c>
      <c r="CG237" s="33"/>
      <c r="DB237" s="192" t="str">
        <f aca="false">IF($F237&lt;&gt;"",IF($AF237&gt;=CI$17,IF(($AF237&gt;=CI$17)*($AF237&lt;CI$16),$CH$17,IF(($AF237&gt;=CI$16)*($AF237&lt;CI$15),$CH$16,IF(($AF237&gt;=CI$15)*($AF237&lt;CI$14),$CH$15,IF(($AF237&gt;=CI$14),$CH$14,"")))),"-"),"")</f>
        <v/>
      </c>
      <c r="DC237" s="192" t="str">
        <f aca="false">IF($F237&lt;&gt;"",IF($AF237&gt;=CJ$17,IF(($AF237&gt;=CJ$17)*($AF237&lt;CJ$16),$CH$17,IF(($AF237&gt;=CJ$16)*($AF237&lt;CJ$15),$CH$16,IF(($AF237&gt;=CJ$15)*($AF237&lt;CJ$14),$CH$15,IF(($AF237&gt;=CJ$14),$CH$14,"")))),"-"),"")</f>
        <v/>
      </c>
      <c r="DD237" s="192" t="str">
        <f aca="false">IF($F237&lt;&gt;"",IF($AF237&gt;=CK$17,IF(($AF237&gt;=CK$17)*($AF237&lt;CK$16),$CH$17,IF(($AF237&gt;=CK$16)*($AF237&lt;CK$15),$CH$16,IF(($AF237&gt;=CK$15)*($AF237&lt;CK$14),$CH$15,IF(($AF237&gt;=CK$14),$CH$14,"")))),"-"),"")</f>
        <v/>
      </c>
      <c r="DE237" s="192" t="str">
        <f aca="false">IF($F237&lt;&gt;"",IF($AF237&gt;=CL$17,IF(($AF237&gt;=CL$17)*($AF237&lt;CL$16),$CH$17,IF(($AF237&gt;=CL$16)*($AF237&lt;CL$15),$CH$16,IF(($AF237&gt;=CL$15)*($AF237&lt;CL$14),$CH$15,IF(($AF237&gt;=CL$14),$CH$14,"")))),"-"),"")</f>
        <v/>
      </c>
      <c r="DF237" s="192" t="str">
        <f aca="false">IF($F237&lt;&gt;"",IF($AF237&gt;=CM$17,IF(($AF237&gt;=CM$17)*($AF237&lt;CM$16),$CH$17,IF(($AF237&gt;=CM$16)*($AF237&lt;CM$15),$CH$16,IF(($AF237&gt;=CM$15)*($AF237&lt;CM$14),$CH$15,IF(($AF237&gt;=CM$14),$CH$14,"")))),"-"),"")</f>
        <v/>
      </c>
      <c r="DG237" s="192" t="str">
        <f aca="false">IF($F237&lt;&gt;"",IF($AF237&gt;=CN$17,IF(($AF237&gt;=CN$17)*($AF237&lt;CN$16),$CH$17,IF(($AF237&gt;=CN$16)*($AF237&lt;CN$15),$CH$16,IF(($AF237&gt;=CN$15)*($AF237&lt;CN$14),$CH$15,IF(($AF237&gt;=CN$14),$CH$14,"")))),"-"),"")</f>
        <v/>
      </c>
      <c r="DH237" s="192" t="str">
        <f aca="false">IF($F237&lt;&gt;"",IF($AF237&gt;=CO$17,IF(($AF237&gt;=CO$17)*($AF237&lt;CO$16),$CH$17,IF(($AF237&gt;=CO$16)*($AF237&lt;CO$15),$CH$16,IF(($AF237&gt;=CO$15)*($AF237&lt;CO$14),$CH$15,IF(($AF237&gt;=CO$14),$CH$14,"")))),"-"),"")</f>
        <v/>
      </c>
      <c r="DI237" s="192" t="str">
        <f aca="false">IF($F237&lt;&gt;"",IF($AF237&gt;=CP$17,IF(($AF237&gt;=CP$17)*($AF237&lt;CP$16),$CH$17,IF(($AF237&gt;=CP$16)*($AF237&lt;CP$15),$CH$16,IF(($AF237&gt;=CP$15)*($AF237&lt;CP$14),$CH$15,IF(($AF237&gt;=CP$14),$CH$14,"")))),"-"),"")</f>
        <v/>
      </c>
      <c r="DJ237" s="192" t="str">
        <f aca="false">IF($F237&lt;&gt;"",IF($AF237&gt;=CQ$17,IF(($AF237&gt;=CQ$17)*($AF237&lt;CQ$16),$CH$17,IF(($AF237&gt;=CQ$16)*($AF237&lt;CQ$15),$CH$16,IF(($AF237&gt;=CQ$15)*($AF237&lt;CQ$14),$CH$15,IF(($AF237&gt;=CQ$14),$CH$14,"")))),"-"),"")</f>
        <v/>
      </c>
      <c r="DK237" s="192" t="str">
        <f aca="false">IF($F237&lt;&gt;"",IF($AF237&gt;=CR$17,IF(($AF237&gt;=CR$17)*($AF237&lt;CR$16),$CH$17,IF(($AF237&gt;=CR$16)*($AF237&lt;CR$15),$CH$16,IF(($AF237&gt;=CR$15)*($AF237&lt;CR$14),$CH$15,IF(($AF237&gt;=CR$14),$CH$14,"")))),"-"),"")</f>
        <v/>
      </c>
      <c r="DL237" s="192" t="str">
        <f aca="false">IF($F237&lt;&gt;"",IF($AF237&gt;=CS$17,IF(($AF237&gt;=CS$17)*($AF237&lt;CS$16),$CH$17,IF(($AF237&gt;=CS$16)*($AF237&lt;CS$15),$CH$16,IF(($AF237&gt;=CS$15)*($AF237&lt;CS$14),$CH$15,IF(($AF237&gt;=CS$14),$CH$14,"")))),"-"),"")</f>
        <v/>
      </c>
      <c r="DM237" s="192" t="str">
        <f aca="false">IF($F237&lt;&gt;"",IF($AF237&gt;=CT$17,IF(($AF237&gt;=CT$17)*($AF237&lt;CT$16),$CH$17,IF(($AF237&gt;=CT$16)*($AF237&lt;CT$15),$CH$16,IF(($AF237&gt;=CT$15)*($AF237&lt;CT$14),$CH$15,IF(($AF237&gt;=CT$14),$CH$14,"")))),"-"),"")</f>
        <v/>
      </c>
      <c r="DN237" s="192" t="str">
        <f aca="false">IF($F237&lt;&gt;"",IF($AF237&gt;=CU$17,IF(($AF237&gt;=CU$17)*($AF237&lt;CU$16),$CH$17,IF(($AF237&gt;=CU$16)*($AF237&lt;CU$15),$CH$16,IF(($AF237&gt;=CU$15)*($AF237&lt;CU$14),$CH$15,IF(($AF237&gt;=CU$14),$CH$14,"")))),"-"),"")</f>
        <v/>
      </c>
      <c r="DO237" s="192" t="str">
        <f aca="false">IF($F237&lt;&gt;"",IF($AF237&gt;=CV$17,IF(($AF237&gt;=CV$17)*($AF237&lt;CV$16),$CH$17,IF(($AF237&gt;=CV$16)*($AF237&lt;CV$15),$CH$16,IF(($AF237&gt;=CV$15)*($AF237&lt;CV$14),$CH$15,IF(($AF237&gt;=CV$14),$CH$14,"")))),"-"),"")</f>
        <v/>
      </c>
      <c r="DP237" s="192" t="str">
        <f aca="false">IF($F237&lt;&gt;"",IF($AF237&gt;=CW$17,IF(($AF237&gt;=CW$17)*($AF237&lt;CW$16),$CH$17,IF(($AF237&gt;=CW$16)*($AF237&lt;CW$15),$CH$16,IF(($AF237&gt;=CW$15)*($AF237&lt;CW$14),$CH$15,IF(($AF237&gt;=CW$14),$CH$14,"")))),"-"),"")</f>
        <v/>
      </c>
      <c r="DQ237" s="192" t="str">
        <f aca="false">IF($F237&lt;&gt;"",IF($AF237&gt;=CX$17,IF(($AF237&gt;=CX$17)*($AF237&lt;CX$16),$CH$17,IF(($AF237&gt;=CX$16)*($AF237&lt;CX$15),$CH$16,IF(($AF237&gt;=CX$15)*($AF237&lt;CX$14),$CH$15,IF(($AF237&gt;=CX$14),$CH$14,"")))),"-"),"")</f>
        <v/>
      </c>
      <c r="DR237" s="192" t="str">
        <f aca="false">IF($F237&lt;&gt;"",IF($AF237&gt;=CY$17,IF(($AF237&gt;=CY$17)*($AF237&lt;CY$16),$CH$17,IF(($AF237&gt;=CY$16)*($AF237&lt;CY$15),$CH$16,IF(($AF237&gt;=CY$15)*($AF237&lt;CY$14),$CH$15,IF(($AF237&gt;=CY$14),$CH$14,"")))),"-"),"")</f>
        <v/>
      </c>
      <c r="DS237" s="192" t="str">
        <f aca="false">IF($F237&lt;&gt;"",IF($AF237&gt;=CZ$17,IF(($AF237&gt;=CZ$17)*($AF237&lt;CZ$16),$CH$17,IF(($AF237&gt;=CZ$16)*($AF237&lt;CZ$15),$CH$16,IF(($AF237&gt;=CZ$15)*($AF237&lt;CZ$14),$CH$15,IF(($AF237&gt;=CZ$14),$CH$14,"")))),"-"),"")</f>
        <v/>
      </c>
      <c r="DT237" s="193" t="str">
        <f aca="false">IF(AM237&lt;&gt;"",IF(AND(AM237&gt;=7,AM237&lt;=9),IF(AM237=$CI$13,DB237,IF(AM237=$CJ$13,DC237,IF(AM237=$CK$13,DD237,""))),""),"")</f>
        <v/>
      </c>
      <c r="DU237" s="193" t="str">
        <f aca="false">IF(AM237&lt;&gt;"",IF(AM237&lt;=15,IF(AM237=$CL$13,DE237,IF(AM237=$CM$13,DF237,IF(AM237=$CN$13,DG237,IF(AM237=$CO$13,DH237,IF(AM237=$CP$13,DI237,IF(AM237=$CQ$13,DJ237,"")))))),""),"")</f>
        <v/>
      </c>
      <c r="DV237" s="193" t="str">
        <f aca="false">IF(AM237&lt;&gt;"",IF(AND(AM237&gt;=16,AM237&lt;=45),IF(AND(AM237&gt;=16,AM237&lt;=17),DK237,IF(AND(AM237&gt;=18,AM237&lt;=19),DL237,IF(AND(AM237&gt;=20,AM237&lt;=28),DM237,IF(AND(AM237&gt;=29,AM237&lt;=37),DN237,"")))),""),"")</f>
        <v/>
      </c>
      <c r="DW237" s="193" t="str">
        <f aca="false">IF(AM237&lt;&gt;"",IF(AM237&gt;=38,IF(AND(AM237&gt;=38,AM237&lt;=46),DO237,IF(AND(AM237&gt;=47,AM237&lt;=55),DP237,IF(AND(AM237&gt;=56,AM237&lt;=60),DQ237,IF(AND(AM237&gt;=61,AM237&lt;=65),DR237,IF(AM237&gt;=66,DS237,""))))),""),"")</f>
        <v/>
      </c>
      <c r="DY237" s="258" t="str">
        <f aca="false">IF(AM237&lt;&gt;"",IF(AM237&lt;=9,DT237,IF(AND(AM237&gt;=10,AM237&lt;=15),DU237,IF(AND(AM237&gt;=16,AM237&lt;=37),DV237,IF(AM237&gt;=38,DW237,"")))),"")</f>
        <v/>
      </c>
      <c r="DZ237" s="260"/>
      <c r="EA237" s="258" t="str">
        <f aca="false">IF(LOWER($E237)="w",DY237,IF(LOWER($E237)="m",CF237,""))</f>
        <v/>
      </c>
    </row>
    <row r="238" customFormat="false" ht="12.75" hidden="false" customHeight="false" outlineLevel="0" collapsed="false">
      <c r="A238" s="275" t="n">
        <v>217</v>
      </c>
      <c r="B238" s="242"/>
      <c r="C238" s="243"/>
      <c r="D238" s="243"/>
      <c r="E238" s="244"/>
      <c r="F238" s="245"/>
      <c r="G238" s="246"/>
      <c r="H238" s="247"/>
      <c r="I238" s="178" t="n">
        <f aca="false">INT(IF(AND(H238="E",G238&lt;=14.2),(IF((AND(G238&gt;10.99)*(G238&lt;14.21)),(14.3-G238)/0.1*10,(IF((AND(G238&gt;6)*(G238&lt;11.01)),(12.65-G238)/0.05*10,0))))+50,(IF((AND(G238&gt;10.99)*(G238&lt;14.21)),(14.3-G238)/0.1*10,(IF((AND(G238&gt;6)*(G238&lt;11.01)),(12.65-G238)/0.05*10,0))))))</f>
        <v>0</v>
      </c>
      <c r="J238" s="263"/>
      <c r="K238" s="178" t="n">
        <f aca="false">INT(IF(J238&lt;1,0,(J238-0.945)/0.055)*10)</f>
        <v>0</v>
      </c>
      <c r="L238" s="264"/>
      <c r="M238" s="178" t="n">
        <f aca="false">INT(IF(L238&lt;3,0,(L238-2.85)/0.15)*10)</f>
        <v>0</v>
      </c>
      <c r="N238" s="265"/>
      <c r="O238" s="178" t="n">
        <f aca="false">INT(IF(N238&lt;5,0,(N238-4)/1)*10)</f>
        <v>0</v>
      </c>
      <c r="P238" s="266"/>
      <c r="Q238" s="178" t="n">
        <f aca="false">INT(IF(P238&lt;30,0,(P238-27)/3)*10)</f>
        <v>0</v>
      </c>
      <c r="R238" s="263"/>
      <c r="S238" s="178" t="n">
        <f aca="false">INT(IF(R238&lt;2.2,0,(R238-2.135)/0.065)*10)</f>
        <v>0</v>
      </c>
      <c r="T238" s="266"/>
      <c r="U238" s="178" t="n">
        <f aca="false">INT(IF(T238&lt;5,0,(T238-4.3)/0.7)*10)</f>
        <v>0</v>
      </c>
      <c r="V238" s="267"/>
      <c r="W238" s="178" t="n">
        <f aca="false">INT(IF(V238&lt;10,0,(V238-9)/1)*10)</f>
        <v>0</v>
      </c>
      <c r="X238" s="295"/>
      <c r="Y238" s="178" t="n">
        <f aca="false">INT(IF(X238&lt;5,0,(X238-4.25)/0.75)*10)</f>
        <v>0</v>
      </c>
      <c r="Z238" s="176"/>
      <c r="AA238" s="182"/>
      <c r="AB238" s="183"/>
      <c r="AC238" s="178" t="n">
        <f aca="false">INT(MAX(AH238,AI238,AN238))</f>
        <v>0</v>
      </c>
      <c r="AD238" s="254" t="n">
        <f aca="false">IF(AND(ISNUMBER(Z238)=NOT(ISNUMBER(AA238)),OR(AND(ISNUMBER(Z238),Z238&gt;=120),AND(ISNUMBER(AA238),AA238&gt;0,AA238&lt;=440))),1,0)</f>
        <v>0</v>
      </c>
      <c r="AE238" s="216" t="str">
        <f aca="false">EA238</f>
        <v/>
      </c>
      <c r="AF238" s="256" t="n">
        <f aca="false">SUM(I238+K238+M238+O238+Q238+S238+U238+W238+Y238+AC238)</f>
        <v>0</v>
      </c>
      <c r="AG238" s="297"/>
      <c r="AH238" s="187" t="n">
        <f aca="false">INT(IF(Z238&lt;120,0,(Z238-117.6)/2.4)*10)</f>
        <v>0</v>
      </c>
      <c r="AI238" s="187" t="n">
        <f aca="false">INT(IF(AJ238&gt;=441,0,(442.5-AJ238)/2.5)*10)</f>
        <v>0</v>
      </c>
      <c r="AJ238" s="188" t="str">
        <f aca="false">IF(AND(AK238=0,AL238=0),"",AK238*60+AL238)</f>
        <v/>
      </c>
      <c r="AK238" s="188" t="n">
        <f aca="false">HOUR(AB238)</f>
        <v>0</v>
      </c>
      <c r="AL238" s="188" t="n">
        <f aca="false">MINUTE(AB238)</f>
        <v>0</v>
      </c>
      <c r="AM238" s="153" t="str">
        <f aca="false">IF(F238&lt;&gt;"",$AC$1-F238,"")</f>
        <v/>
      </c>
      <c r="AN238" s="189" t="n">
        <f aca="false">INT(IF(AA238&lt;25,0,(AA238-23.5)/1.5)*10)</f>
        <v>0</v>
      </c>
      <c r="AO238" s="126"/>
      <c r="AP238" s="126"/>
      <c r="AQ238" s="126"/>
      <c r="AR238" s="126"/>
      <c r="AS238" s="126"/>
      <c r="AT238" s="126"/>
      <c r="AU238" s="126"/>
      <c r="AV238" s="126"/>
      <c r="AW238" s="126"/>
      <c r="AX238" s="126"/>
      <c r="AY238" s="126"/>
      <c r="AZ238" s="126"/>
      <c r="BA238" s="126"/>
      <c r="BB238" s="126"/>
      <c r="BC238" s="126"/>
      <c r="BD238" s="126"/>
      <c r="BE238" s="126"/>
      <c r="BF238" s="126"/>
      <c r="BG238" s="126"/>
      <c r="BH238" s="126"/>
      <c r="BI238" s="192" t="str">
        <f aca="false">IF($F238&lt;&gt;"",IF($AF238&gt;=AP$17,IF(($AF238&gt;=AP$17)*($AF238&lt;AP$16),$AO$17,IF(($AF238&gt;=AP$16)*($AF238&lt;AP$15),$AO$16,IF(($AF238&gt;=AP$15)*($AF238&lt;AP$14),$AO$15,IF(($AF238&gt;=AP$14),$AO$14,"")))),"-"),"")</f>
        <v/>
      </c>
      <c r="BJ238" s="192" t="str">
        <f aca="false">IF($F238&lt;&gt;"",IF($AF238&gt;=AQ$17,IF(($AF238&gt;=AQ$17)*($AF238&lt;AQ$16),$AO$17,IF(($AF238&gt;=AQ$16)*($AF238&lt;AQ$15),$AO$16,IF(($AF238&gt;=AQ$15)*($AF238&lt;AQ$14),$AO$15,IF(($AF238&gt;=AQ$14),$AO$14,"")))),"-"),"")</f>
        <v/>
      </c>
      <c r="BK238" s="192" t="str">
        <f aca="false">IF($F238&lt;&gt;"",IF($AF238&gt;=AR$17,IF(($AF238&gt;=AR$17)*($AF238&lt;AR$16),$AO$17,IF(($AF238&gt;=AR$16)*($AF238&lt;AR$15),$AO$16,IF(($AF238&gt;=AR$15)*($AF238&lt;AR$14),$AO$15,IF(($AF238&gt;=AR$14),$AO$14,"")))),"-"),"")</f>
        <v/>
      </c>
      <c r="BL238" s="192" t="str">
        <f aca="false">IF($F238&lt;&gt;"",IF($AF238&gt;=AS$17,IF(($AF238&gt;=AS$17)*($AF238&lt;AS$16),$AO$17,IF(($AF238&gt;=AS$16)*($AF238&lt;AS$15),$AO$16,IF(($AF238&gt;=AS$15)*($AF238&lt;AS$14),$AO$15,IF(($AF238&gt;=AS$14),$AO$14,"")))),"-"),"")</f>
        <v/>
      </c>
      <c r="BM238" s="192" t="str">
        <f aca="false">IF($F238&lt;&gt;"",IF($AF238&gt;=AT$17,IF(($AF238&gt;=AT$17)*($AF238&lt;AT$16),$AO$17,IF(($AF238&gt;=AT$16)*($AF238&lt;AT$15),$AO$16,IF(($AF238&gt;=AT$15)*($AF238&lt;AT$14),$AO$15,IF(($AF238&gt;=AT$14),$AO$14,"")))),"-"),"")</f>
        <v/>
      </c>
      <c r="BN238" s="192" t="str">
        <f aca="false">IF($F238&lt;&gt;"",IF($AF238&gt;=AU$17,IF(($AF238&gt;=AU$17)*($AF238&lt;AU$16),$AO$17,IF(($AF238&gt;=AU$16)*($AF238&lt;AU$15),$AO$16,IF(($AF238&gt;=AU$15)*($AF238&lt;AU$14),$AO$15,IF(($AF238&gt;=AU$14),$AO$14,"")))),"-"),"")</f>
        <v/>
      </c>
      <c r="BO238" s="192" t="str">
        <f aca="false">IF($F238&lt;&gt;"",IF($AF238&gt;=AV$17,IF(($AF238&gt;=AV$17)*($AF238&lt;AV$16),$AO$17,IF(($AF238&gt;=AV$16)*($AF238&lt;AV$15),$AO$16,IF(($AF238&gt;=AV$15)*($AF238&lt;AV$14),$AO$15,IF(($AF238&gt;=AV$14),$AO$14,"")))),"-"),"")</f>
        <v/>
      </c>
      <c r="BP238" s="192" t="str">
        <f aca="false">IF($F238&lt;&gt;"",IF($AF238&gt;=AW$17,IF(($AF238&gt;=AW$17)*($AF238&lt;AW$16),$AO$17,IF(($AF238&gt;=AW$16)*($AF238&lt;AW$15),$AO$16,IF(($AF238&gt;=AW$15)*($AF238&lt;AW$14),$AO$15,IF(($AF238&gt;=AW$14),$AO$14,"")))),"-"),"")</f>
        <v/>
      </c>
      <c r="BQ238" s="192" t="str">
        <f aca="false">IF($F238&lt;&gt;"",IF($AF238&gt;=AX$17,IF(($AF238&gt;=AX$17)*($AF238&lt;AX$16),$AO$17,IF(($AF238&gt;=AX$16)*($AF238&lt;AX$15),$AO$16,IF(($AF238&gt;=AX$15)*($AF238&lt;AX$14),$AO$15,IF(($AF238&gt;=AX$14),$AO$14,"")))),"-"),"")</f>
        <v/>
      </c>
      <c r="BR238" s="192" t="str">
        <f aca="false">IF($F238&lt;&gt;"",IF($AF238&gt;=AY$17,IF(($AF238&gt;=AY$17)*($AF238&lt;AY$16),$AO$17,IF(($AF238&gt;=AY$16)*($AF238&lt;AY$15),$AO$16,IF(($AF238&gt;=AY$15)*($AF238&lt;AY$14),$AO$15,IF(($AF238&gt;=AY$14),$AO$14,"")))),"-"),"")</f>
        <v/>
      </c>
      <c r="BS238" s="192" t="str">
        <f aca="false">IF($F238&lt;&gt;"",IF($AF238&gt;=AZ$17,IF(($AF238&gt;=AZ$17)*($AF238&lt;AZ$16),$AO$17,IF(($AF238&gt;=AZ$16)*($AF238&lt;AZ$15),$AO$16,IF(($AF238&gt;=AZ$15)*($AF238&lt;AZ$14),$AO$15,IF(($AF238&gt;=AZ$14),$AO$14,"")))),"-"),"")</f>
        <v/>
      </c>
      <c r="BT238" s="192" t="str">
        <f aca="false">IF($F238&lt;&gt;"",IF($AF238&gt;=BA$17,IF(($AF238&gt;=BA$17)*($AF238&lt;BA$16),$AO$17,IF(($AF238&gt;=BA$16)*($AF238&lt;BA$15),$AO$16,IF(($AF238&gt;=BA$15)*($AF238&lt;BA$14),$AO$15,IF(($AF238&gt;=BA$14),$AO$14,"")))),"-"),"")</f>
        <v/>
      </c>
      <c r="BU238" s="192" t="str">
        <f aca="false">IF($F238&lt;&gt;"",IF($AF238&gt;=BB$17,IF(($AF238&gt;=BB$17)*($AF238&lt;BB$16),$AO$17,IF(($AF238&gt;=BB$16)*($AF238&lt;BB$15),$AO$16,IF(($AF238&gt;=BB$15)*($AF238&lt;BB$14),$AO$15,IF(($AF238&gt;=BB$14),$AO$14,"")))),"-"),"")</f>
        <v/>
      </c>
      <c r="BV238" s="192" t="str">
        <f aca="false">IF($F238&lt;&gt;"",IF($AF238&gt;=BC$17,IF(($AF238&gt;=BC$17)*($AF238&lt;BC$16),$AO$17,IF(($AF238&gt;=BC$16)*($AF238&lt;BC$15),$AO$16,IF(($AF238&gt;=BC$15)*($AF238&lt;BC$14),$AO$15,IF(($AF238&gt;=BC$14),$AO$14,"")))),"-"),"")</f>
        <v/>
      </c>
      <c r="BW238" s="192" t="str">
        <f aca="false">IF($F238&lt;&gt;"",IF($AF238&gt;=BD$17,IF(($AF238&gt;=BD$17)*($AF238&lt;BD$16),$AO$17,IF(($AF238&gt;=BD$16)*($AF238&lt;BD$15),$AO$16,IF(($AF238&gt;=BD$15)*($AF238&lt;BD$14),$AO$15,IF(($AF238&gt;=BD$14),$AO$14,"")))),"-"),"")</f>
        <v/>
      </c>
      <c r="BX238" s="192" t="str">
        <f aca="false">IF($F238&lt;&gt;"",IF($AF238&gt;=BE$17,IF(($AF238&gt;=BE$17)*($AF238&lt;BE$16),$AO$17,IF(($AF238&gt;=BE$16)*($AF238&lt;BE$15),$AO$16,IF(($AF238&gt;=BE$15)*($AF238&lt;BE$14),$AO$15,IF(($AF238&gt;=BE$14),$AO$14,"")))),"-"),"")</f>
        <v/>
      </c>
      <c r="BY238" s="192" t="str">
        <f aca="false">IF($F238&lt;&gt;"",IF($AF238&gt;=BF$17,IF(($AF238&gt;=BF$17)*($AF238&lt;BF$16),$AO$17,IF(($AF238&gt;=BF$16)*($AF238&lt;BF$15),$AO$16,IF(($AF238&gt;=BF$15)*($AF238&lt;BF$14),$AO$15,IF(($AF238&gt;=BF$14),$AO$14,"")))),"-"),"")</f>
        <v/>
      </c>
      <c r="BZ238" s="192" t="str">
        <f aca="false">IF($F238&lt;&gt;"",IF($AF238&gt;=BG$17,IF(($AF238&gt;=BG$17)*($AF238&lt;BG$16),$AO$17,IF(($AF238&gt;=BG$16)*($AF238&lt;BG$15),$AO$16,IF(($AF238&gt;=BG$15)*($AF238&lt;BG$14),$AO$15,IF(($AF238&gt;=BG$14),$AO$14,"")))),"-"),"")</f>
        <v/>
      </c>
      <c r="CA238" s="193" t="str">
        <f aca="false">IF(AM238&lt;&gt;"",IF(AND(AM238&gt;=7,AM238&lt;=9),IF(AM238=$AP$13,BI238,IF(AM238=$AQ$13,BJ238,IF(AM238=$AR$13,BK238,""))),""),"")</f>
        <v/>
      </c>
      <c r="CB238" s="193" t="str">
        <f aca="false">IF(AM238&lt;&gt;"",IF(AM238&lt;=15,IF(AM238=$AS$13,BL238,IF(AM238=$AT$13,BM238,IF(AM238=$AU$13,BN238,IF(AM238=$AV$13,BO238,IF(AM238=$AW$13,BP238,IF(AM238=$AX$13,BQ238,"")))))),""),"")</f>
        <v/>
      </c>
      <c r="CC238" s="193" t="str">
        <f aca="false">IF(AM238&lt;&gt;"",IF(AND(AM238&gt;=16,AM238&lt;=45),IF(AND(AM238&gt;=16,AM238&lt;=17),BR238,IF(AND(AM238&gt;=18,AM238&lt;=19),BS238,IF(AND(AM238&gt;=20,AM238&lt;=28),BT238,IF(AND(AM238&gt;=29,AM238&lt;=37),BU238,"")))),""),"")</f>
        <v/>
      </c>
      <c r="CD238" s="193" t="str">
        <f aca="false">IF(AM238&lt;&gt;"",IF(AM238&gt;=38,IF(AND(AM238&gt;=38,AM238&lt;=46),BV238,IF(AND(AM238&gt;=47,AM238&lt;=55),BW238,IF(AND(AM238&gt;=56,AM238&lt;=60),BX238,IF(AND(AM238&gt;=61,AM238&lt;=65),BY238,IF(AM238&gt;=66,BZ238,""))))),""),"")</f>
        <v/>
      </c>
      <c r="CE238" s="257"/>
      <c r="CF238" s="258" t="str">
        <f aca="false">IF(AM238&lt;&gt;"",IF(AM238&lt;=9,CA238,IF(AND(AM238&gt;=10,AM238&lt;=15),CB238,IF(AND(AM238&gt;=16,AM238&lt;=37),CC238,IF(AM238&gt;=38,CD238,"")))),"")</f>
        <v/>
      </c>
      <c r="CG238" s="33"/>
      <c r="DB238" s="192" t="str">
        <f aca="false">IF($F238&lt;&gt;"",IF($AF238&gt;=CI$17,IF(($AF238&gt;=CI$17)*($AF238&lt;CI$16),$CH$17,IF(($AF238&gt;=CI$16)*($AF238&lt;CI$15),$CH$16,IF(($AF238&gt;=CI$15)*($AF238&lt;CI$14),$CH$15,IF(($AF238&gt;=CI$14),$CH$14,"")))),"-"),"")</f>
        <v/>
      </c>
      <c r="DC238" s="192" t="str">
        <f aca="false">IF($F238&lt;&gt;"",IF($AF238&gt;=CJ$17,IF(($AF238&gt;=CJ$17)*($AF238&lt;CJ$16),$CH$17,IF(($AF238&gt;=CJ$16)*($AF238&lt;CJ$15),$CH$16,IF(($AF238&gt;=CJ$15)*($AF238&lt;CJ$14),$CH$15,IF(($AF238&gt;=CJ$14),$CH$14,"")))),"-"),"")</f>
        <v/>
      </c>
      <c r="DD238" s="192" t="str">
        <f aca="false">IF($F238&lt;&gt;"",IF($AF238&gt;=CK$17,IF(($AF238&gt;=CK$17)*($AF238&lt;CK$16),$CH$17,IF(($AF238&gt;=CK$16)*($AF238&lt;CK$15),$CH$16,IF(($AF238&gt;=CK$15)*($AF238&lt;CK$14),$CH$15,IF(($AF238&gt;=CK$14),$CH$14,"")))),"-"),"")</f>
        <v/>
      </c>
      <c r="DE238" s="192" t="str">
        <f aca="false">IF($F238&lt;&gt;"",IF($AF238&gt;=CL$17,IF(($AF238&gt;=CL$17)*($AF238&lt;CL$16),$CH$17,IF(($AF238&gt;=CL$16)*($AF238&lt;CL$15),$CH$16,IF(($AF238&gt;=CL$15)*($AF238&lt;CL$14),$CH$15,IF(($AF238&gt;=CL$14),$CH$14,"")))),"-"),"")</f>
        <v/>
      </c>
      <c r="DF238" s="192" t="str">
        <f aca="false">IF($F238&lt;&gt;"",IF($AF238&gt;=CM$17,IF(($AF238&gt;=CM$17)*($AF238&lt;CM$16),$CH$17,IF(($AF238&gt;=CM$16)*($AF238&lt;CM$15),$CH$16,IF(($AF238&gt;=CM$15)*($AF238&lt;CM$14),$CH$15,IF(($AF238&gt;=CM$14),$CH$14,"")))),"-"),"")</f>
        <v/>
      </c>
      <c r="DG238" s="192" t="str">
        <f aca="false">IF($F238&lt;&gt;"",IF($AF238&gt;=CN$17,IF(($AF238&gt;=CN$17)*($AF238&lt;CN$16),$CH$17,IF(($AF238&gt;=CN$16)*($AF238&lt;CN$15),$CH$16,IF(($AF238&gt;=CN$15)*($AF238&lt;CN$14),$CH$15,IF(($AF238&gt;=CN$14),$CH$14,"")))),"-"),"")</f>
        <v/>
      </c>
      <c r="DH238" s="192" t="str">
        <f aca="false">IF($F238&lt;&gt;"",IF($AF238&gt;=CO$17,IF(($AF238&gt;=CO$17)*($AF238&lt;CO$16),$CH$17,IF(($AF238&gt;=CO$16)*($AF238&lt;CO$15),$CH$16,IF(($AF238&gt;=CO$15)*($AF238&lt;CO$14),$CH$15,IF(($AF238&gt;=CO$14),$CH$14,"")))),"-"),"")</f>
        <v/>
      </c>
      <c r="DI238" s="192" t="str">
        <f aca="false">IF($F238&lt;&gt;"",IF($AF238&gt;=CP$17,IF(($AF238&gt;=CP$17)*($AF238&lt;CP$16),$CH$17,IF(($AF238&gt;=CP$16)*($AF238&lt;CP$15),$CH$16,IF(($AF238&gt;=CP$15)*($AF238&lt;CP$14),$CH$15,IF(($AF238&gt;=CP$14),$CH$14,"")))),"-"),"")</f>
        <v/>
      </c>
      <c r="DJ238" s="192" t="str">
        <f aca="false">IF($F238&lt;&gt;"",IF($AF238&gt;=CQ$17,IF(($AF238&gt;=CQ$17)*($AF238&lt;CQ$16),$CH$17,IF(($AF238&gt;=CQ$16)*($AF238&lt;CQ$15),$CH$16,IF(($AF238&gt;=CQ$15)*($AF238&lt;CQ$14),$CH$15,IF(($AF238&gt;=CQ$14),$CH$14,"")))),"-"),"")</f>
        <v/>
      </c>
      <c r="DK238" s="192" t="str">
        <f aca="false">IF($F238&lt;&gt;"",IF($AF238&gt;=CR$17,IF(($AF238&gt;=CR$17)*($AF238&lt;CR$16),$CH$17,IF(($AF238&gt;=CR$16)*($AF238&lt;CR$15),$CH$16,IF(($AF238&gt;=CR$15)*($AF238&lt;CR$14),$CH$15,IF(($AF238&gt;=CR$14),$CH$14,"")))),"-"),"")</f>
        <v/>
      </c>
      <c r="DL238" s="192" t="str">
        <f aca="false">IF($F238&lt;&gt;"",IF($AF238&gt;=CS$17,IF(($AF238&gt;=CS$17)*($AF238&lt;CS$16),$CH$17,IF(($AF238&gt;=CS$16)*($AF238&lt;CS$15),$CH$16,IF(($AF238&gt;=CS$15)*($AF238&lt;CS$14),$CH$15,IF(($AF238&gt;=CS$14),$CH$14,"")))),"-"),"")</f>
        <v/>
      </c>
      <c r="DM238" s="192" t="str">
        <f aca="false">IF($F238&lt;&gt;"",IF($AF238&gt;=CT$17,IF(($AF238&gt;=CT$17)*($AF238&lt;CT$16),$CH$17,IF(($AF238&gt;=CT$16)*($AF238&lt;CT$15),$CH$16,IF(($AF238&gt;=CT$15)*($AF238&lt;CT$14),$CH$15,IF(($AF238&gt;=CT$14),$CH$14,"")))),"-"),"")</f>
        <v/>
      </c>
      <c r="DN238" s="192" t="str">
        <f aca="false">IF($F238&lt;&gt;"",IF($AF238&gt;=CU$17,IF(($AF238&gt;=CU$17)*($AF238&lt;CU$16),$CH$17,IF(($AF238&gt;=CU$16)*($AF238&lt;CU$15),$CH$16,IF(($AF238&gt;=CU$15)*($AF238&lt;CU$14),$CH$15,IF(($AF238&gt;=CU$14),$CH$14,"")))),"-"),"")</f>
        <v/>
      </c>
      <c r="DO238" s="192" t="str">
        <f aca="false">IF($F238&lt;&gt;"",IF($AF238&gt;=CV$17,IF(($AF238&gt;=CV$17)*($AF238&lt;CV$16),$CH$17,IF(($AF238&gt;=CV$16)*($AF238&lt;CV$15),$CH$16,IF(($AF238&gt;=CV$15)*($AF238&lt;CV$14),$CH$15,IF(($AF238&gt;=CV$14),$CH$14,"")))),"-"),"")</f>
        <v/>
      </c>
      <c r="DP238" s="192" t="str">
        <f aca="false">IF($F238&lt;&gt;"",IF($AF238&gt;=CW$17,IF(($AF238&gt;=CW$17)*($AF238&lt;CW$16),$CH$17,IF(($AF238&gt;=CW$16)*($AF238&lt;CW$15),$CH$16,IF(($AF238&gt;=CW$15)*($AF238&lt;CW$14),$CH$15,IF(($AF238&gt;=CW$14),$CH$14,"")))),"-"),"")</f>
        <v/>
      </c>
      <c r="DQ238" s="192" t="str">
        <f aca="false">IF($F238&lt;&gt;"",IF($AF238&gt;=CX$17,IF(($AF238&gt;=CX$17)*($AF238&lt;CX$16),$CH$17,IF(($AF238&gt;=CX$16)*($AF238&lt;CX$15),$CH$16,IF(($AF238&gt;=CX$15)*($AF238&lt;CX$14),$CH$15,IF(($AF238&gt;=CX$14),$CH$14,"")))),"-"),"")</f>
        <v/>
      </c>
      <c r="DR238" s="192" t="str">
        <f aca="false">IF($F238&lt;&gt;"",IF($AF238&gt;=CY$17,IF(($AF238&gt;=CY$17)*($AF238&lt;CY$16),$CH$17,IF(($AF238&gt;=CY$16)*($AF238&lt;CY$15),$CH$16,IF(($AF238&gt;=CY$15)*($AF238&lt;CY$14),$CH$15,IF(($AF238&gt;=CY$14),$CH$14,"")))),"-"),"")</f>
        <v/>
      </c>
      <c r="DS238" s="192" t="str">
        <f aca="false">IF($F238&lt;&gt;"",IF($AF238&gt;=CZ$17,IF(($AF238&gt;=CZ$17)*($AF238&lt;CZ$16),$CH$17,IF(($AF238&gt;=CZ$16)*($AF238&lt;CZ$15),$CH$16,IF(($AF238&gt;=CZ$15)*($AF238&lt;CZ$14),$CH$15,IF(($AF238&gt;=CZ$14),$CH$14,"")))),"-"),"")</f>
        <v/>
      </c>
      <c r="DT238" s="193" t="str">
        <f aca="false">IF(AM238&lt;&gt;"",IF(AND(AM238&gt;=7,AM238&lt;=9),IF(AM238=$CI$13,DB238,IF(AM238=$CJ$13,DC238,IF(AM238=$CK$13,DD238,""))),""),"")</f>
        <v/>
      </c>
      <c r="DU238" s="193" t="str">
        <f aca="false">IF(AM238&lt;&gt;"",IF(AM238&lt;=15,IF(AM238=$CL$13,DE238,IF(AM238=$CM$13,DF238,IF(AM238=$CN$13,DG238,IF(AM238=$CO$13,DH238,IF(AM238=$CP$13,DI238,IF(AM238=$CQ$13,DJ238,"")))))),""),"")</f>
        <v/>
      </c>
      <c r="DV238" s="193" t="str">
        <f aca="false">IF(AM238&lt;&gt;"",IF(AND(AM238&gt;=16,AM238&lt;=45),IF(AND(AM238&gt;=16,AM238&lt;=17),DK238,IF(AND(AM238&gt;=18,AM238&lt;=19),DL238,IF(AND(AM238&gt;=20,AM238&lt;=28),DM238,IF(AND(AM238&gt;=29,AM238&lt;=37),DN238,"")))),""),"")</f>
        <v/>
      </c>
      <c r="DW238" s="193" t="str">
        <f aca="false">IF(AM238&lt;&gt;"",IF(AM238&gt;=38,IF(AND(AM238&gt;=38,AM238&lt;=46),DO238,IF(AND(AM238&gt;=47,AM238&lt;=55),DP238,IF(AND(AM238&gt;=56,AM238&lt;=60),DQ238,IF(AND(AM238&gt;=61,AM238&lt;=65),DR238,IF(AM238&gt;=66,DS238,""))))),""),"")</f>
        <v/>
      </c>
      <c r="DY238" s="258" t="str">
        <f aca="false">IF(AM238&lt;&gt;"",IF(AM238&lt;=9,DT238,IF(AND(AM238&gt;=10,AM238&lt;=15),DU238,IF(AND(AM238&gt;=16,AM238&lt;=37),DV238,IF(AM238&gt;=38,DW238,"")))),"")</f>
        <v/>
      </c>
      <c r="DZ238" s="260"/>
      <c r="EA238" s="258" t="str">
        <f aca="false">IF(LOWER($E238)="w",DY238,IF(LOWER($E238)="m",CF238,""))</f>
        <v/>
      </c>
    </row>
    <row r="239" customFormat="false" ht="12.75" hidden="false" customHeight="false" outlineLevel="0" collapsed="false">
      <c r="A239" s="275" t="n">
        <v>218</v>
      </c>
      <c r="B239" s="242"/>
      <c r="C239" s="243"/>
      <c r="D239" s="243"/>
      <c r="E239" s="244"/>
      <c r="F239" s="245"/>
      <c r="G239" s="246"/>
      <c r="H239" s="247"/>
      <c r="I239" s="178" t="n">
        <f aca="false">INT(IF(AND(H239="E",G239&lt;=14.2),(IF((AND(G239&gt;10.99)*(G239&lt;14.21)),(14.3-G239)/0.1*10,(IF((AND(G239&gt;6)*(G239&lt;11.01)),(12.65-G239)/0.05*10,0))))+50,(IF((AND(G239&gt;10.99)*(G239&lt;14.21)),(14.3-G239)/0.1*10,(IF((AND(G239&gt;6)*(G239&lt;11.01)),(12.65-G239)/0.05*10,0))))))</f>
        <v>0</v>
      </c>
      <c r="J239" s="263"/>
      <c r="K239" s="178" t="n">
        <f aca="false">INT(IF(J239&lt;1,0,(J239-0.945)/0.055)*10)</f>
        <v>0</v>
      </c>
      <c r="L239" s="264"/>
      <c r="M239" s="178" t="n">
        <f aca="false">INT(IF(L239&lt;3,0,(L239-2.85)/0.15)*10)</f>
        <v>0</v>
      </c>
      <c r="N239" s="265"/>
      <c r="O239" s="178" t="n">
        <f aca="false">INT(IF(N239&lt;5,0,(N239-4)/1)*10)</f>
        <v>0</v>
      </c>
      <c r="P239" s="266"/>
      <c r="Q239" s="178" t="n">
        <f aca="false">INT(IF(P239&lt;30,0,(P239-27)/3)*10)</f>
        <v>0</v>
      </c>
      <c r="R239" s="263"/>
      <c r="S239" s="178" t="n">
        <f aca="false">INT(IF(R239&lt;2.2,0,(R239-2.135)/0.065)*10)</f>
        <v>0</v>
      </c>
      <c r="T239" s="266"/>
      <c r="U239" s="178" t="n">
        <f aca="false">INT(IF(T239&lt;5,0,(T239-4.3)/0.7)*10)</f>
        <v>0</v>
      </c>
      <c r="V239" s="267"/>
      <c r="W239" s="178" t="n">
        <f aca="false">INT(IF(V239&lt;10,0,(V239-9)/1)*10)</f>
        <v>0</v>
      </c>
      <c r="X239" s="295"/>
      <c r="Y239" s="178" t="n">
        <f aca="false">INT(IF(X239&lt;5,0,(X239-4.25)/0.75)*10)</f>
        <v>0</v>
      </c>
      <c r="Z239" s="176"/>
      <c r="AA239" s="182"/>
      <c r="AB239" s="183"/>
      <c r="AC239" s="178" t="n">
        <f aca="false">INT(MAX(AH239,AI239,AN239))</f>
        <v>0</v>
      </c>
      <c r="AD239" s="254" t="n">
        <f aca="false">IF(AND(ISNUMBER(Z239)=NOT(ISNUMBER(AA239)),OR(AND(ISNUMBER(Z239),Z239&gt;=120),AND(ISNUMBER(AA239),AA239&gt;0,AA239&lt;=440))),1,0)</f>
        <v>0</v>
      </c>
      <c r="AE239" s="216" t="str">
        <f aca="false">EA239</f>
        <v/>
      </c>
      <c r="AF239" s="256" t="n">
        <f aca="false">SUM(I239+K239+M239+O239+Q239+S239+U239+W239+Y239+AC239)</f>
        <v>0</v>
      </c>
      <c r="AG239" s="297"/>
      <c r="AH239" s="187" t="n">
        <f aca="false">INT(IF(Z239&lt;120,0,(Z239-117.6)/2.4)*10)</f>
        <v>0</v>
      </c>
      <c r="AI239" s="187" t="n">
        <f aca="false">INT(IF(AJ239&gt;=441,0,(442.5-AJ239)/2.5)*10)</f>
        <v>0</v>
      </c>
      <c r="AJ239" s="188" t="str">
        <f aca="false">IF(AND(AK239=0,AL239=0),"",AK239*60+AL239)</f>
        <v/>
      </c>
      <c r="AK239" s="188" t="n">
        <f aca="false">HOUR(AB239)</f>
        <v>0</v>
      </c>
      <c r="AL239" s="188" t="n">
        <f aca="false">MINUTE(AB239)</f>
        <v>0</v>
      </c>
      <c r="AM239" s="153" t="str">
        <f aca="false">IF(F239&lt;&gt;"",$AC$1-F239,"")</f>
        <v/>
      </c>
      <c r="AN239" s="189" t="n">
        <f aca="false">INT(IF(AA239&lt;25,0,(AA239-23.5)/1.5)*10)</f>
        <v>0</v>
      </c>
      <c r="AO239" s="126"/>
      <c r="AP239" s="126"/>
      <c r="AQ239" s="126"/>
      <c r="AR239" s="126"/>
      <c r="AS239" s="126"/>
      <c r="AT239" s="126"/>
      <c r="AU239" s="126"/>
      <c r="AV239" s="126"/>
      <c r="AW239" s="126"/>
      <c r="AX239" s="126"/>
      <c r="AY239" s="126"/>
      <c r="AZ239" s="126"/>
      <c r="BA239" s="126"/>
      <c r="BB239" s="126"/>
      <c r="BC239" s="126"/>
      <c r="BD239" s="126"/>
      <c r="BE239" s="126"/>
      <c r="BF239" s="126"/>
      <c r="BG239" s="126"/>
      <c r="BH239" s="126"/>
      <c r="BI239" s="192" t="str">
        <f aca="false">IF($F239&lt;&gt;"",IF($AF239&gt;=AP$17,IF(($AF239&gt;=AP$17)*($AF239&lt;AP$16),$AO$17,IF(($AF239&gt;=AP$16)*($AF239&lt;AP$15),$AO$16,IF(($AF239&gt;=AP$15)*($AF239&lt;AP$14),$AO$15,IF(($AF239&gt;=AP$14),$AO$14,"")))),"-"),"")</f>
        <v/>
      </c>
      <c r="BJ239" s="192" t="str">
        <f aca="false">IF($F239&lt;&gt;"",IF($AF239&gt;=AQ$17,IF(($AF239&gt;=AQ$17)*($AF239&lt;AQ$16),$AO$17,IF(($AF239&gt;=AQ$16)*($AF239&lt;AQ$15),$AO$16,IF(($AF239&gt;=AQ$15)*($AF239&lt;AQ$14),$AO$15,IF(($AF239&gt;=AQ$14),$AO$14,"")))),"-"),"")</f>
        <v/>
      </c>
      <c r="BK239" s="192" t="str">
        <f aca="false">IF($F239&lt;&gt;"",IF($AF239&gt;=AR$17,IF(($AF239&gt;=AR$17)*($AF239&lt;AR$16),$AO$17,IF(($AF239&gt;=AR$16)*($AF239&lt;AR$15),$AO$16,IF(($AF239&gt;=AR$15)*($AF239&lt;AR$14),$AO$15,IF(($AF239&gt;=AR$14),$AO$14,"")))),"-"),"")</f>
        <v/>
      </c>
      <c r="BL239" s="192" t="str">
        <f aca="false">IF($F239&lt;&gt;"",IF($AF239&gt;=AS$17,IF(($AF239&gt;=AS$17)*($AF239&lt;AS$16),$AO$17,IF(($AF239&gt;=AS$16)*($AF239&lt;AS$15),$AO$16,IF(($AF239&gt;=AS$15)*($AF239&lt;AS$14),$AO$15,IF(($AF239&gt;=AS$14),$AO$14,"")))),"-"),"")</f>
        <v/>
      </c>
      <c r="BM239" s="192" t="str">
        <f aca="false">IF($F239&lt;&gt;"",IF($AF239&gt;=AT$17,IF(($AF239&gt;=AT$17)*($AF239&lt;AT$16),$AO$17,IF(($AF239&gt;=AT$16)*($AF239&lt;AT$15),$AO$16,IF(($AF239&gt;=AT$15)*($AF239&lt;AT$14),$AO$15,IF(($AF239&gt;=AT$14),$AO$14,"")))),"-"),"")</f>
        <v/>
      </c>
      <c r="BN239" s="192" t="str">
        <f aca="false">IF($F239&lt;&gt;"",IF($AF239&gt;=AU$17,IF(($AF239&gt;=AU$17)*($AF239&lt;AU$16),$AO$17,IF(($AF239&gt;=AU$16)*($AF239&lt;AU$15),$AO$16,IF(($AF239&gt;=AU$15)*($AF239&lt;AU$14),$AO$15,IF(($AF239&gt;=AU$14),$AO$14,"")))),"-"),"")</f>
        <v/>
      </c>
      <c r="BO239" s="192" t="str">
        <f aca="false">IF($F239&lt;&gt;"",IF($AF239&gt;=AV$17,IF(($AF239&gt;=AV$17)*($AF239&lt;AV$16),$AO$17,IF(($AF239&gt;=AV$16)*($AF239&lt;AV$15),$AO$16,IF(($AF239&gt;=AV$15)*($AF239&lt;AV$14),$AO$15,IF(($AF239&gt;=AV$14),$AO$14,"")))),"-"),"")</f>
        <v/>
      </c>
      <c r="BP239" s="192" t="str">
        <f aca="false">IF($F239&lt;&gt;"",IF($AF239&gt;=AW$17,IF(($AF239&gt;=AW$17)*($AF239&lt;AW$16),$AO$17,IF(($AF239&gt;=AW$16)*($AF239&lt;AW$15),$AO$16,IF(($AF239&gt;=AW$15)*($AF239&lt;AW$14),$AO$15,IF(($AF239&gt;=AW$14),$AO$14,"")))),"-"),"")</f>
        <v/>
      </c>
      <c r="BQ239" s="192" t="str">
        <f aca="false">IF($F239&lt;&gt;"",IF($AF239&gt;=AX$17,IF(($AF239&gt;=AX$17)*($AF239&lt;AX$16),$AO$17,IF(($AF239&gt;=AX$16)*($AF239&lt;AX$15),$AO$16,IF(($AF239&gt;=AX$15)*($AF239&lt;AX$14),$AO$15,IF(($AF239&gt;=AX$14),$AO$14,"")))),"-"),"")</f>
        <v/>
      </c>
      <c r="BR239" s="192" t="str">
        <f aca="false">IF($F239&lt;&gt;"",IF($AF239&gt;=AY$17,IF(($AF239&gt;=AY$17)*($AF239&lt;AY$16),$AO$17,IF(($AF239&gt;=AY$16)*($AF239&lt;AY$15),$AO$16,IF(($AF239&gt;=AY$15)*($AF239&lt;AY$14),$AO$15,IF(($AF239&gt;=AY$14),$AO$14,"")))),"-"),"")</f>
        <v/>
      </c>
      <c r="BS239" s="192" t="str">
        <f aca="false">IF($F239&lt;&gt;"",IF($AF239&gt;=AZ$17,IF(($AF239&gt;=AZ$17)*($AF239&lt;AZ$16),$AO$17,IF(($AF239&gt;=AZ$16)*($AF239&lt;AZ$15),$AO$16,IF(($AF239&gt;=AZ$15)*($AF239&lt;AZ$14),$AO$15,IF(($AF239&gt;=AZ$14),$AO$14,"")))),"-"),"")</f>
        <v/>
      </c>
      <c r="BT239" s="192" t="str">
        <f aca="false">IF($F239&lt;&gt;"",IF($AF239&gt;=BA$17,IF(($AF239&gt;=BA$17)*($AF239&lt;BA$16),$AO$17,IF(($AF239&gt;=BA$16)*($AF239&lt;BA$15),$AO$16,IF(($AF239&gt;=BA$15)*($AF239&lt;BA$14),$AO$15,IF(($AF239&gt;=BA$14),$AO$14,"")))),"-"),"")</f>
        <v/>
      </c>
      <c r="BU239" s="192" t="str">
        <f aca="false">IF($F239&lt;&gt;"",IF($AF239&gt;=BB$17,IF(($AF239&gt;=BB$17)*($AF239&lt;BB$16),$AO$17,IF(($AF239&gt;=BB$16)*($AF239&lt;BB$15),$AO$16,IF(($AF239&gt;=BB$15)*($AF239&lt;BB$14),$AO$15,IF(($AF239&gt;=BB$14),$AO$14,"")))),"-"),"")</f>
        <v/>
      </c>
      <c r="BV239" s="192" t="str">
        <f aca="false">IF($F239&lt;&gt;"",IF($AF239&gt;=BC$17,IF(($AF239&gt;=BC$17)*($AF239&lt;BC$16),$AO$17,IF(($AF239&gt;=BC$16)*($AF239&lt;BC$15),$AO$16,IF(($AF239&gt;=BC$15)*($AF239&lt;BC$14),$AO$15,IF(($AF239&gt;=BC$14),$AO$14,"")))),"-"),"")</f>
        <v/>
      </c>
      <c r="BW239" s="192" t="str">
        <f aca="false">IF($F239&lt;&gt;"",IF($AF239&gt;=BD$17,IF(($AF239&gt;=BD$17)*($AF239&lt;BD$16),$AO$17,IF(($AF239&gt;=BD$16)*($AF239&lt;BD$15),$AO$16,IF(($AF239&gt;=BD$15)*($AF239&lt;BD$14),$AO$15,IF(($AF239&gt;=BD$14),$AO$14,"")))),"-"),"")</f>
        <v/>
      </c>
      <c r="BX239" s="192" t="str">
        <f aca="false">IF($F239&lt;&gt;"",IF($AF239&gt;=BE$17,IF(($AF239&gt;=BE$17)*($AF239&lt;BE$16),$AO$17,IF(($AF239&gt;=BE$16)*($AF239&lt;BE$15),$AO$16,IF(($AF239&gt;=BE$15)*($AF239&lt;BE$14),$AO$15,IF(($AF239&gt;=BE$14),$AO$14,"")))),"-"),"")</f>
        <v/>
      </c>
      <c r="BY239" s="192" t="str">
        <f aca="false">IF($F239&lt;&gt;"",IF($AF239&gt;=BF$17,IF(($AF239&gt;=BF$17)*($AF239&lt;BF$16),$AO$17,IF(($AF239&gt;=BF$16)*($AF239&lt;BF$15),$AO$16,IF(($AF239&gt;=BF$15)*($AF239&lt;BF$14),$AO$15,IF(($AF239&gt;=BF$14),$AO$14,"")))),"-"),"")</f>
        <v/>
      </c>
      <c r="BZ239" s="192" t="str">
        <f aca="false">IF($F239&lt;&gt;"",IF($AF239&gt;=BG$17,IF(($AF239&gt;=BG$17)*($AF239&lt;BG$16),$AO$17,IF(($AF239&gt;=BG$16)*($AF239&lt;BG$15),$AO$16,IF(($AF239&gt;=BG$15)*($AF239&lt;BG$14),$AO$15,IF(($AF239&gt;=BG$14),$AO$14,"")))),"-"),"")</f>
        <v/>
      </c>
      <c r="CA239" s="193" t="str">
        <f aca="false">IF(AM239&lt;&gt;"",IF(AND(AM239&gt;=7,AM239&lt;=9),IF(AM239=$AP$13,BI239,IF(AM239=$AQ$13,BJ239,IF(AM239=$AR$13,BK239,""))),""),"")</f>
        <v/>
      </c>
      <c r="CB239" s="193" t="str">
        <f aca="false">IF(AM239&lt;&gt;"",IF(AM239&lt;=15,IF(AM239=$AS$13,BL239,IF(AM239=$AT$13,BM239,IF(AM239=$AU$13,BN239,IF(AM239=$AV$13,BO239,IF(AM239=$AW$13,BP239,IF(AM239=$AX$13,BQ239,"")))))),""),"")</f>
        <v/>
      </c>
      <c r="CC239" s="193" t="str">
        <f aca="false">IF(AM239&lt;&gt;"",IF(AND(AM239&gt;=16,AM239&lt;=45),IF(AND(AM239&gt;=16,AM239&lt;=17),BR239,IF(AND(AM239&gt;=18,AM239&lt;=19),BS239,IF(AND(AM239&gt;=20,AM239&lt;=28),BT239,IF(AND(AM239&gt;=29,AM239&lt;=37),BU239,"")))),""),"")</f>
        <v/>
      </c>
      <c r="CD239" s="193" t="str">
        <f aca="false">IF(AM239&lt;&gt;"",IF(AM239&gt;=38,IF(AND(AM239&gt;=38,AM239&lt;=46),BV239,IF(AND(AM239&gt;=47,AM239&lt;=55),BW239,IF(AND(AM239&gt;=56,AM239&lt;=60),BX239,IF(AND(AM239&gt;=61,AM239&lt;=65),BY239,IF(AM239&gt;=66,BZ239,""))))),""),"")</f>
        <v/>
      </c>
      <c r="CE239" s="257"/>
      <c r="CF239" s="258" t="str">
        <f aca="false">IF(AM239&lt;&gt;"",IF(AM239&lt;=9,CA239,IF(AND(AM239&gt;=10,AM239&lt;=15),CB239,IF(AND(AM239&gt;=16,AM239&lt;=37),CC239,IF(AM239&gt;=38,CD239,"")))),"")</f>
        <v/>
      </c>
      <c r="CG239" s="33"/>
      <c r="DB239" s="192" t="str">
        <f aca="false">IF($F239&lt;&gt;"",IF($AF239&gt;=CI$17,IF(($AF239&gt;=CI$17)*($AF239&lt;CI$16),$CH$17,IF(($AF239&gt;=CI$16)*($AF239&lt;CI$15),$CH$16,IF(($AF239&gt;=CI$15)*($AF239&lt;CI$14),$CH$15,IF(($AF239&gt;=CI$14),$CH$14,"")))),"-"),"")</f>
        <v/>
      </c>
      <c r="DC239" s="192" t="str">
        <f aca="false">IF($F239&lt;&gt;"",IF($AF239&gt;=CJ$17,IF(($AF239&gt;=CJ$17)*($AF239&lt;CJ$16),$CH$17,IF(($AF239&gt;=CJ$16)*($AF239&lt;CJ$15),$CH$16,IF(($AF239&gt;=CJ$15)*($AF239&lt;CJ$14),$CH$15,IF(($AF239&gt;=CJ$14),$CH$14,"")))),"-"),"")</f>
        <v/>
      </c>
      <c r="DD239" s="192" t="str">
        <f aca="false">IF($F239&lt;&gt;"",IF($AF239&gt;=CK$17,IF(($AF239&gt;=CK$17)*($AF239&lt;CK$16),$CH$17,IF(($AF239&gt;=CK$16)*($AF239&lt;CK$15),$CH$16,IF(($AF239&gt;=CK$15)*($AF239&lt;CK$14),$CH$15,IF(($AF239&gt;=CK$14),$CH$14,"")))),"-"),"")</f>
        <v/>
      </c>
      <c r="DE239" s="192" t="str">
        <f aca="false">IF($F239&lt;&gt;"",IF($AF239&gt;=CL$17,IF(($AF239&gt;=CL$17)*($AF239&lt;CL$16),$CH$17,IF(($AF239&gt;=CL$16)*($AF239&lt;CL$15),$CH$16,IF(($AF239&gt;=CL$15)*($AF239&lt;CL$14),$CH$15,IF(($AF239&gt;=CL$14),$CH$14,"")))),"-"),"")</f>
        <v/>
      </c>
      <c r="DF239" s="192" t="str">
        <f aca="false">IF($F239&lt;&gt;"",IF($AF239&gt;=CM$17,IF(($AF239&gt;=CM$17)*($AF239&lt;CM$16),$CH$17,IF(($AF239&gt;=CM$16)*($AF239&lt;CM$15),$CH$16,IF(($AF239&gt;=CM$15)*($AF239&lt;CM$14),$CH$15,IF(($AF239&gt;=CM$14),$CH$14,"")))),"-"),"")</f>
        <v/>
      </c>
      <c r="DG239" s="192" t="str">
        <f aca="false">IF($F239&lt;&gt;"",IF($AF239&gt;=CN$17,IF(($AF239&gt;=CN$17)*($AF239&lt;CN$16),$CH$17,IF(($AF239&gt;=CN$16)*($AF239&lt;CN$15),$CH$16,IF(($AF239&gt;=CN$15)*($AF239&lt;CN$14),$CH$15,IF(($AF239&gt;=CN$14),$CH$14,"")))),"-"),"")</f>
        <v/>
      </c>
      <c r="DH239" s="192" t="str">
        <f aca="false">IF($F239&lt;&gt;"",IF($AF239&gt;=CO$17,IF(($AF239&gt;=CO$17)*($AF239&lt;CO$16),$CH$17,IF(($AF239&gt;=CO$16)*($AF239&lt;CO$15),$CH$16,IF(($AF239&gt;=CO$15)*($AF239&lt;CO$14),$CH$15,IF(($AF239&gt;=CO$14),$CH$14,"")))),"-"),"")</f>
        <v/>
      </c>
      <c r="DI239" s="192" t="str">
        <f aca="false">IF($F239&lt;&gt;"",IF($AF239&gt;=CP$17,IF(($AF239&gt;=CP$17)*($AF239&lt;CP$16),$CH$17,IF(($AF239&gt;=CP$16)*($AF239&lt;CP$15),$CH$16,IF(($AF239&gt;=CP$15)*($AF239&lt;CP$14),$CH$15,IF(($AF239&gt;=CP$14),$CH$14,"")))),"-"),"")</f>
        <v/>
      </c>
      <c r="DJ239" s="192" t="str">
        <f aca="false">IF($F239&lt;&gt;"",IF($AF239&gt;=CQ$17,IF(($AF239&gt;=CQ$17)*($AF239&lt;CQ$16),$CH$17,IF(($AF239&gt;=CQ$16)*($AF239&lt;CQ$15),$CH$16,IF(($AF239&gt;=CQ$15)*($AF239&lt;CQ$14),$CH$15,IF(($AF239&gt;=CQ$14),$CH$14,"")))),"-"),"")</f>
        <v/>
      </c>
      <c r="DK239" s="192" t="str">
        <f aca="false">IF($F239&lt;&gt;"",IF($AF239&gt;=CR$17,IF(($AF239&gt;=CR$17)*($AF239&lt;CR$16),$CH$17,IF(($AF239&gt;=CR$16)*($AF239&lt;CR$15),$CH$16,IF(($AF239&gt;=CR$15)*($AF239&lt;CR$14),$CH$15,IF(($AF239&gt;=CR$14),$CH$14,"")))),"-"),"")</f>
        <v/>
      </c>
      <c r="DL239" s="192" t="str">
        <f aca="false">IF($F239&lt;&gt;"",IF($AF239&gt;=CS$17,IF(($AF239&gt;=CS$17)*($AF239&lt;CS$16),$CH$17,IF(($AF239&gt;=CS$16)*($AF239&lt;CS$15),$CH$16,IF(($AF239&gt;=CS$15)*($AF239&lt;CS$14),$CH$15,IF(($AF239&gt;=CS$14),$CH$14,"")))),"-"),"")</f>
        <v/>
      </c>
      <c r="DM239" s="192" t="str">
        <f aca="false">IF($F239&lt;&gt;"",IF($AF239&gt;=CT$17,IF(($AF239&gt;=CT$17)*($AF239&lt;CT$16),$CH$17,IF(($AF239&gt;=CT$16)*($AF239&lt;CT$15),$CH$16,IF(($AF239&gt;=CT$15)*($AF239&lt;CT$14),$CH$15,IF(($AF239&gt;=CT$14),$CH$14,"")))),"-"),"")</f>
        <v/>
      </c>
      <c r="DN239" s="192" t="str">
        <f aca="false">IF($F239&lt;&gt;"",IF($AF239&gt;=CU$17,IF(($AF239&gt;=CU$17)*($AF239&lt;CU$16),$CH$17,IF(($AF239&gt;=CU$16)*($AF239&lt;CU$15),$CH$16,IF(($AF239&gt;=CU$15)*($AF239&lt;CU$14),$CH$15,IF(($AF239&gt;=CU$14),$CH$14,"")))),"-"),"")</f>
        <v/>
      </c>
      <c r="DO239" s="192" t="str">
        <f aca="false">IF($F239&lt;&gt;"",IF($AF239&gt;=CV$17,IF(($AF239&gt;=CV$17)*($AF239&lt;CV$16),$CH$17,IF(($AF239&gt;=CV$16)*($AF239&lt;CV$15),$CH$16,IF(($AF239&gt;=CV$15)*($AF239&lt;CV$14),$CH$15,IF(($AF239&gt;=CV$14),$CH$14,"")))),"-"),"")</f>
        <v/>
      </c>
      <c r="DP239" s="192" t="str">
        <f aca="false">IF($F239&lt;&gt;"",IF($AF239&gt;=CW$17,IF(($AF239&gt;=CW$17)*($AF239&lt;CW$16),$CH$17,IF(($AF239&gt;=CW$16)*($AF239&lt;CW$15),$CH$16,IF(($AF239&gt;=CW$15)*($AF239&lt;CW$14),$CH$15,IF(($AF239&gt;=CW$14),$CH$14,"")))),"-"),"")</f>
        <v/>
      </c>
      <c r="DQ239" s="192" t="str">
        <f aca="false">IF($F239&lt;&gt;"",IF($AF239&gt;=CX$17,IF(($AF239&gt;=CX$17)*($AF239&lt;CX$16),$CH$17,IF(($AF239&gt;=CX$16)*($AF239&lt;CX$15),$CH$16,IF(($AF239&gt;=CX$15)*($AF239&lt;CX$14),$CH$15,IF(($AF239&gt;=CX$14),$CH$14,"")))),"-"),"")</f>
        <v/>
      </c>
      <c r="DR239" s="192" t="str">
        <f aca="false">IF($F239&lt;&gt;"",IF($AF239&gt;=CY$17,IF(($AF239&gt;=CY$17)*($AF239&lt;CY$16),$CH$17,IF(($AF239&gt;=CY$16)*($AF239&lt;CY$15),$CH$16,IF(($AF239&gt;=CY$15)*($AF239&lt;CY$14),$CH$15,IF(($AF239&gt;=CY$14),$CH$14,"")))),"-"),"")</f>
        <v/>
      </c>
      <c r="DS239" s="192" t="str">
        <f aca="false">IF($F239&lt;&gt;"",IF($AF239&gt;=CZ$17,IF(($AF239&gt;=CZ$17)*($AF239&lt;CZ$16),$CH$17,IF(($AF239&gt;=CZ$16)*($AF239&lt;CZ$15),$CH$16,IF(($AF239&gt;=CZ$15)*($AF239&lt;CZ$14),$CH$15,IF(($AF239&gt;=CZ$14),$CH$14,"")))),"-"),"")</f>
        <v/>
      </c>
      <c r="DT239" s="193" t="str">
        <f aca="false">IF(AM239&lt;&gt;"",IF(AND(AM239&gt;=7,AM239&lt;=9),IF(AM239=$CI$13,DB239,IF(AM239=$CJ$13,DC239,IF(AM239=$CK$13,DD239,""))),""),"")</f>
        <v/>
      </c>
      <c r="DU239" s="193" t="str">
        <f aca="false">IF(AM239&lt;&gt;"",IF(AM239&lt;=15,IF(AM239=$CL$13,DE239,IF(AM239=$CM$13,DF239,IF(AM239=$CN$13,DG239,IF(AM239=$CO$13,DH239,IF(AM239=$CP$13,DI239,IF(AM239=$CQ$13,DJ239,"")))))),""),"")</f>
        <v/>
      </c>
      <c r="DV239" s="193" t="str">
        <f aca="false">IF(AM239&lt;&gt;"",IF(AND(AM239&gt;=16,AM239&lt;=45),IF(AND(AM239&gt;=16,AM239&lt;=17),DK239,IF(AND(AM239&gt;=18,AM239&lt;=19),DL239,IF(AND(AM239&gt;=20,AM239&lt;=28),DM239,IF(AND(AM239&gt;=29,AM239&lt;=37),DN239,"")))),""),"")</f>
        <v/>
      </c>
      <c r="DW239" s="193" t="str">
        <f aca="false">IF(AM239&lt;&gt;"",IF(AM239&gt;=38,IF(AND(AM239&gt;=38,AM239&lt;=46),DO239,IF(AND(AM239&gt;=47,AM239&lt;=55),DP239,IF(AND(AM239&gt;=56,AM239&lt;=60),DQ239,IF(AND(AM239&gt;=61,AM239&lt;=65),DR239,IF(AM239&gt;=66,DS239,""))))),""),"")</f>
        <v/>
      </c>
      <c r="DY239" s="258" t="str">
        <f aca="false">IF(AM239&lt;&gt;"",IF(AM239&lt;=9,DT239,IF(AND(AM239&gt;=10,AM239&lt;=15),DU239,IF(AND(AM239&gt;=16,AM239&lt;=37),DV239,IF(AM239&gt;=38,DW239,"")))),"")</f>
        <v/>
      </c>
      <c r="DZ239" s="260"/>
      <c r="EA239" s="258" t="str">
        <f aca="false">IF(LOWER($E239)="w",DY239,IF(LOWER($E239)="m",CF239,""))</f>
        <v/>
      </c>
    </row>
    <row r="240" customFormat="false" ht="12.75" hidden="false" customHeight="false" outlineLevel="0" collapsed="false">
      <c r="A240" s="275" t="n">
        <v>219</v>
      </c>
      <c r="B240" s="242"/>
      <c r="C240" s="243"/>
      <c r="D240" s="243"/>
      <c r="E240" s="244"/>
      <c r="F240" s="245"/>
      <c r="G240" s="246"/>
      <c r="H240" s="247"/>
      <c r="I240" s="178" t="n">
        <f aca="false">INT(IF(AND(H240="E",G240&lt;=14.2),(IF((AND(G240&gt;10.99)*(G240&lt;14.21)),(14.3-G240)/0.1*10,(IF((AND(G240&gt;6)*(G240&lt;11.01)),(12.65-G240)/0.05*10,0))))+50,(IF((AND(G240&gt;10.99)*(G240&lt;14.21)),(14.3-G240)/0.1*10,(IF((AND(G240&gt;6)*(G240&lt;11.01)),(12.65-G240)/0.05*10,0))))))</f>
        <v>0</v>
      </c>
      <c r="J240" s="263"/>
      <c r="K240" s="178" t="n">
        <f aca="false">INT(IF(J240&lt;1,0,(J240-0.945)/0.055)*10)</f>
        <v>0</v>
      </c>
      <c r="L240" s="264"/>
      <c r="M240" s="178" t="n">
        <f aca="false">INT(IF(L240&lt;3,0,(L240-2.85)/0.15)*10)</f>
        <v>0</v>
      </c>
      <c r="N240" s="265"/>
      <c r="O240" s="178" t="n">
        <f aca="false">INT(IF(N240&lt;5,0,(N240-4)/1)*10)</f>
        <v>0</v>
      </c>
      <c r="P240" s="266"/>
      <c r="Q240" s="178" t="n">
        <f aca="false">INT(IF(P240&lt;30,0,(P240-27)/3)*10)</f>
        <v>0</v>
      </c>
      <c r="R240" s="263"/>
      <c r="S240" s="178" t="n">
        <f aca="false">INT(IF(R240&lt;2.2,0,(R240-2.135)/0.065)*10)</f>
        <v>0</v>
      </c>
      <c r="T240" s="266"/>
      <c r="U240" s="178" t="n">
        <f aca="false">INT(IF(T240&lt;5,0,(T240-4.3)/0.7)*10)</f>
        <v>0</v>
      </c>
      <c r="V240" s="267"/>
      <c r="W240" s="178" t="n">
        <f aca="false">INT(IF(V240&lt;10,0,(V240-9)/1)*10)</f>
        <v>0</v>
      </c>
      <c r="X240" s="295"/>
      <c r="Y240" s="178" t="n">
        <f aca="false">INT(IF(X240&lt;5,0,(X240-4.25)/0.75)*10)</f>
        <v>0</v>
      </c>
      <c r="Z240" s="176"/>
      <c r="AA240" s="182"/>
      <c r="AB240" s="183"/>
      <c r="AC240" s="178" t="n">
        <f aca="false">INT(MAX(AH240,AI240,AN240))</f>
        <v>0</v>
      </c>
      <c r="AD240" s="254" t="n">
        <f aca="false">IF(AND(ISNUMBER(Z240)=NOT(ISNUMBER(AA240)),OR(AND(ISNUMBER(Z240),Z240&gt;=120),AND(ISNUMBER(AA240),AA240&gt;0,AA240&lt;=440))),1,0)</f>
        <v>0</v>
      </c>
      <c r="AE240" s="216" t="str">
        <f aca="false">EA240</f>
        <v/>
      </c>
      <c r="AF240" s="256" t="n">
        <f aca="false">SUM(I240+K240+M240+O240+Q240+S240+U240+W240+Y240+AC240)</f>
        <v>0</v>
      </c>
      <c r="AG240" s="297"/>
      <c r="AH240" s="187" t="n">
        <f aca="false">INT(IF(Z240&lt;120,0,(Z240-117.6)/2.4)*10)</f>
        <v>0</v>
      </c>
      <c r="AI240" s="187" t="n">
        <f aca="false">INT(IF(AJ240&gt;=441,0,(442.5-AJ240)/2.5)*10)</f>
        <v>0</v>
      </c>
      <c r="AJ240" s="188" t="str">
        <f aca="false">IF(AND(AK240=0,AL240=0),"",AK240*60+AL240)</f>
        <v/>
      </c>
      <c r="AK240" s="188" t="n">
        <f aca="false">HOUR(AB240)</f>
        <v>0</v>
      </c>
      <c r="AL240" s="188" t="n">
        <f aca="false">MINUTE(AB240)</f>
        <v>0</v>
      </c>
      <c r="AM240" s="153" t="str">
        <f aca="false">IF(F240&lt;&gt;"",$AC$1-F240,"")</f>
        <v/>
      </c>
      <c r="AN240" s="189" t="n">
        <f aca="false">INT(IF(AA240&lt;25,0,(AA240-23.5)/1.5)*10)</f>
        <v>0</v>
      </c>
      <c r="AO240" s="126"/>
      <c r="AP240" s="126"/>
      <c r="AQ240" s="126"/>
      <c r="AR240" s="126"/>
      <c r="AS240" s="126"/>
      <c r="AT240" s="126"/>
      <c r="AU240" s="126"/>
      <c r="AV240" s="126"/>
      <c r="AW240" s="126"/>
      <c r="AX240" s="126"/>
      <c r="AY240" s="126"/>
      <c r="AZ240" s="126"/>
      <c r="BA240" s="126"/>
      <c r="BB240" s="126"/>
      <c r="BC240" s="126"/>
      <c r="BD240" s="126"/>
      <c r="BE240" s="126"/>
      <c r="BF240" s="126"/>
      <c r="BG240" s="126"/>
      <c r="BH240" s="126"/>
      <c r="BI240" s="192" t="str">
        <f aca="false">IF($F240&lt;&gt;"",IF($AF240&gt;=AP$17,IF(($AF240&gt;=AP$17)*($AF240&lt;AP$16),$AO$17,IF(($AF240&gt;=AP$16)*($AF240&lt;AP$15),$AO$16,IF(($AF240&gt;=AP$15)*($AF240&lt;AP$14),$AO$15,IF(($AF240&gt;=AP$14),$AO$14,"")))),"-"),"")</f>
        <v/>
      </c>
      <c r="BJ240" s="192" t="str">
        <f aca="false">IF($F240&lt;&gt;"",IF($AF240&gt;=AQ$17,IF(($AF240&gt;=AQ$17)*($AF240&lt;AQ$16),$AO$17,IF(($AF240&gt;=AQ$16)*($AF240&lt;AQ$15),$AO$16,IF(($AF240&gt;=AQ$15)*($AF240&lt;AQ$14),$AO$15,IF(($AF240&gt;=AQ$14),$AO$14,"")))),"-"),"")</f>
        <v/>
      </c>
      <c r="BK240" s="192" t="str">
        <f aca="false">IF($F240&lt;&gt;"",IF($AF240&gt;=AR$17,IF(($AF240&gt;=AR$17)*($AF240&lt;AR$16),$AO$17,IF(($AF240&gt;=AR$16)*($AF240&lt;AR$15),$AO$16,IF(($AF240&gt;=AR$15)*($AF240&lt;AR$14),$AO$15,IF(($AF240&gt;=AR$14),$AO$14,"")))),"-"),"")</f>
        <v/>
      </c>
      <c r="BL240" s="192" t="str">
        <f aca="false">IF($F240&lt;&gt;"",IF($AF240&gt;=AS$17,IF(($AF240&gt;=AS$17)*($AF240&lt;AS$16),$AO$17,IF(($AF240&gt;=AS$16)*($AF240&lt;AS$15),$AO$16,IF(($AF240&gt;=AS$15)*($AF240&lt;AS$14),$AO$15,IF(($AF240&gt;=AS$14),$AO$14,"")))),"-"),"")</f>
        <v/>
      </c>
      <c r="BM240" s="192" t="str">
        <f aca="false">IF($F240&lt;&gt;"",IF($AF240&gt;=AT$17,IF(($AF240&gt;=AT$17)*($AF240&lt;AT$16),$AO$17,IF(($AF240&gt;=AT$16)*($AF240&lt;AT$15),$AO$16,IF(($AF240&gt;=AT$15)*($AF240&lt;AT$14),$AO$15,IF(($AF240&gt;=AT$14),$AO$14,"")))),"-"),"")</f>
        <v/>
      </c>
      <c r="BN240" s="192" t="str">
        <f aca="false">IF($F240&lt;&gt;"",IF($AF240&gt;=AU$17,IF(($AF240&gt;=AU$17)*($AF240&lt;AU$16),$AO$17,IF(($AF240&gt;=AU$16)*($AF240&lt;AU$15),$AO$16,IF(($AF240&gt;=AU$15)*($AF240&lt;AU$14),$AO$15,IF(($AF240&gt;=AU$14),$AO$14,"")))),"-"),"")</f>
        <v/>
      </c>
      <c r="BO240" s="192" t="str">
        <f aca="false">IF($F240&lt;&gt;"",IF($AF240&gt;=AV$17,IF(($AF240&gt;=AV$17)*($AF240&lt;AV$16),$AO$17,IF(($AF240&gt;=AV$16)*($AF240&lt;AV$15),$AO$16,IF(($AF240&gt;=AV$15)*($AF240&lt;AV$14),$AO$15,IF(($AF240&gt;=AV$14),$AO$14,"")))),"-"),"")</f>
        <v/>
      </c>
      <c r="BP240" s="192" t="str">
        <f aca="false">IF($F240&lt;&gt;"",IF($AF240&gt;=AW$17,IF(($AF240&gt;=AW$17)*($AF240&lt;AW$16),$AO$17,IF(($AF240&gt;=AW$16)*($AF240&lt;AW$15),$AO$16,IF(($AF240&gt;=AW$15)*($AF240&lt;AW$14),$AO$15,IF(($AF240&gt;=AW$14),$AO$14,"")))),"-"),"")</f>
        <v/>
      </c>
      <c r="BQ240" s="192" t="str">
        <f aca="false">IF($F240&lt;&gt;"",IF($AF240&gt;=AX$17,IF(($AF240&gt;=AX$17)*($AF240&lt;AX$16),$AO$17,IF(($AF240&gt;=AX$16)*($AF240&lt;AX$15),$AO$16,IF(($AF240&gt;=AX$15)*($AF240&lt;AX$14),$AO$15,IF(($AF240&gt;=AX$14),$AO$14,"")))),"-"),"")</f>
        <v/>
      </c>
      <c r="BR240" s="192" t="str">
        <f aca="false">IF($F240&lt;&gt;"",IF($AF240&gt;=AY$17,IF(($AF240&gt;=AY$17)*($AF240&lt;AY$16),$AO$17,IF(($AF240&gt;=AY$16)*($AF240&lt;AY$15),$AO$16,IF(($AF240&gt;=AY$15)*($AF240&lt;AY$14),$AO$15,IF(($AF240&gt;=AY$14),$AO$14,"")))),"-"),"")</f>
        <v/>
      </c>
      <c r="BS240" s="192" t="str">
        <f aca="false">IF($F240&lt;&gt;"",IF($AF240&gt;=AZ$17,IF(($AF240&gt;=AZ$17)*($AF240&lt;AZ$16),$AO$17,IF(($AF240&gt;=AZ$16)*($AF240&lt;AZ$15),$AO$16,IF(($AF240&gt;=AZ$15)*($AF240&lt;AZ$14),$AO$15,IF(($AF240&gt;=AZ$14),$AO$14,"")))),"-"),"")</f>
        <v/>
      </c>
      <c r="BT240" s="192" t="str">
        <f aca="false">IF($F240&lt;&gt;"",IF($AF240&gt;=BA$17,IF(($AF240&gt;=BA$17)*($AF240&lt;BA$16),$AO$17,IF(($AF240&gt;=BA$16)*($AF240&lt;BA$15),$AO$16,IF(($AF240&gt;=BA$15)*($AF240&lt;BA$14),$AO$15,IF(($AF240&gt;=BA$14),$AO$14,"")))),"-"),"")</f>
        <v/>
      </c>
      <c r="BU240" s="192" t="str">
        <f aca="false">IF($F240&lt;&gt;"",IF($AF240&gt;=BB$17,IF(($AF240&gt;=BB$17)*($AF240&lt;BB$16),$AO$17,IF(($AF240&gt;=BB$16)*($AF240&lt;BB$15),$AO$16,IF(($AF240&gt;=BB$15)*($AF240&lt;BB$14),$AO$15,IF(($AF240&gt;=BB$14),$AO$14,"")))),"-"),"")</f>
        <v/>
      </c>
      <c r="BV240" s="192" t="str">
        <f aca="false">IF($F240&lt;&gt;"",IF($AF240&gt;=BC$17,IF(($AF240&gt;=BC$17)*($AF240&lt;BC$16),$AO$17,IF(($AF240&gt;=BC$16)*($AF240&lt;BC$15),$AO$16,IF(($AF240&gt;=BC$15)*($AF240&lt;BC$14),$AO$15,IF(($AF240&gt;=BC$14),$AO$14,"")))),"-"),"")</f>
        <v/>
      </c>
      <c r="BW240" s="192" t="str">
        <f aca="false">IF($F240&lt;&gt;"",IF($AF240&gt;=BD$17,IF(($AF240&gt;=BD$17)*($AF240&lt;BD$16),$AO$17,IF(($AF240&gt;=BD$16)*($AF240&lt;BD$15),$AO$16,IF(($AF240&gt;=BD$15)*($AF240&lt;BD$14),$AO$15,IF(($AF240&gt;=BD$14),$AO$14,"")))),"-"),"")</f>
        <v/>
      </c>
      <c r="BX240" s="192" t="str">
        <f aca="false">IF($F240&lt;&gt;"",IF($AF240&gt;=BE$17,IF(($AF240&gt;=BE$17)*($AF240&lt;BE$16),$AO$17,IF(($AF240&gt;=BE$16)*($AF240&lt;BE$15),$AO$16,IF(($AF240&gt;=BE$15)*($AF240&lt;BE$14),$AO$15,IF(($AF240&gt;=BE$14),$AO$14,"")))),"-"),"")</f>
        <v/>
      </c>
      <c r="BY240" s="192" t="str">
        <f aca="false">IF($F240&lt;&gt;"",IF($AF240&gt;=BF$17,IF(($AF240&gt;=BF$17)*($AF240&lt;BF$16),$AO$17,IF(($AF240&gt;=BF$16)*($AF240&lt;BF$15),$AO$16,IF(($AF240&gt;=BF$15)*($AF240&lt;BF$14),$AO$15,IF(($AF240&gt;=BF$14),$AO$14,"")))),"-"),"")</f>
        <v/>
      </c>
      <c r="BZ240" s="192" t="str">
        <f aca="false">IF($F240&lt;&gt;"",IF($AF240&gt;=BG$17,IF(($AF240&gt;=BG$17)*($AF240&lt;BG$16),$AO$17,IF(($AF240&gt;=BG$16)*($AF240&lt;BG$15),$AO$16,IF(($AF240&gt;=BG$15)*($AF240&lt;BG$14),$AO$15,IF(($AF240&gt;=BG$14),$AO$14,"")))),"-"),"")</f>
        <v/>
      </c>
      <c r="CA240" s="193" t="str">
        <f aca="false">IF(AM240&lt;&gt;"",IF(AND(AM240&gt;=7,AM240&lt;=9),IF(AM240=$AP$13,BI240,IF(AM240=$AQ$13,BJ240,IF(AM240=$AR$13,BK240,""))),""),"")</f>
        <v/>
      </c>
      <c r="CB240" s="193" t="str">
        <f aca="false">IF(AM240&lt;&gt;"",IF(AM240&lt;=15,IF(AM240=$AS$13,BL240,IF(AM240=$AT$13,BM240,IF(AM240=$AU$13,BN240,IF(AM240=$AV$13,BO240,IF(AM240=$AW$13,BP240,IF(AM240=$AX$13,BQ240,"")))))),""),"")</f>
        <v/>
      </c>
      <c r="CC240" s="193" t="str">
        <f aca="false">IF(AM240&lt;&gt;"",IF(AND(AM240&gt;=16,AM240&lt;=45),IF(AND(AM240&gt;=16,AM240&lt;=17),BR240,IF(AND(AM240&gt;=18,AM240&lt;=19),BS240,IF(AND(AM240&gt;=20,AM240&lt;=28),BT240,IF(AND(AM240&gt;=29,AM240&lt;=37),BU240,"")))),""),"")</f>
        <v/>
      </c>
      <c r="CD240" s="193" t="str">
        <f aca="false">IF(AM240&lt;&gt;"",IF(AM240&gt;=38,IF(AND(AM240&gt;=38,AM240&lt;=46),BV240,IF(AND(AM240&gt;=47,AM240&lt;=55),BW240,IF(AND(AM240&gt;=56,AM240&lt;=60),BX240,IF(AND(AM240&gt;=61,AM240&lt;=65),BY240,IF(AM240&gt;=66,BZ240,""))))),""),"")</f>
        <v/>
      </c>
      <c r="CE240" s="257"/>
      <c r="CF240" s="258" t="str">
        <f aca="false">IF(AM240&lt;&gt;"",IF(AM240&lt;=9,CA240,IF(AND(AM240&gt;=10,AM240&lt;=15),CB240,IF(AND(AM240&gt;=16,AM240&lt;=37),CC240,IF(AM240&gt;=38,CD240,"")))),"")</f>
        <v/>
      </c>
      <c r="CG240" s="33"/>
      <c r="DB240" s="192" t="str">
        <f aca="false">IF($F240&lt;&gt;"",IF($AF240&gt;=CI$17,IF(($AF240&gt;=CI$17)*($AF240&lt;CI$16),$CH$17,IF(($AF240&gt;=CI$16)*($AF240&lt;CI$15),$CH$16,IF(($AF240&gt;=CI$15)*($AF240&lt;CI$14),$CH$15,IF(($AF240&gt;=CI$14),$CH$14,"")))),"-"),"")</f>
        <v/>
      </c>
      <c r="DC240" s="192" t="str">
        <f aca="false">IF($F240&lt;&gt;"",IF($AF240&gt;=CJ$17,IF(($AF240&gt;=CJ$17)*($AF240&lt;CJ$16),$CH$17,IF(($AF240&gt;=CJ$16)*($AF240&lt;CJ$15),$CH$16,IF(($AF240&gt;=CJ$15)*($AF240&lt;CJ$14),$CH$15,IF(($AF240&gt;=CJ$14),$CH$14,"")))),"-"),"")</f>
        <v/>
      </c>
      <c r="DD240" s="192" t="str">
        <f aca="false">IF($F240&lt;&gt;"",IF($AF240&gt;=CK$17,IF(($AF240&gt;=CK$17)*($AF240&lt;CK$16),$CH$17,IF(($AF240&gt;=CK$16)*($AF240&lt;CK$15),$CH$16,IF(($AF240&gt;=CK$15)*($AF240&lt;CK$14),$CH$15,IF(($AF240&gt;=CK$14),$CH$14,"")))),"-"),"")</f>
        <v/>
      </c>
      <c r="DE240" s="192" t="str">
        <f aca="false">IF($F240&lt;&gt;"",IF($AF240&gt;=CL$17,IF(($AF240&gt;=CL$17)*($AF240&lt;CL$16),$CH$17,IF(($AF240&gt;=CL$16)*($AF240&lt;CL$15),$CH$16,IF(($AF240&gt;=CL$15)*($AF240&lt;CL$14),$CH$15,IF(($AF240&gt;=CL$14),$CH$14,"")))),"-"),"")</f>
        <v/>
      </c>
      <c r="DF240" s="192" t="str">
        <f aca="false">IF($F240&lt;&gt;"",IF($AF240&gt;=CM$17,IF(($AF240&gt;=CM$17)*($AF240&lt;CM$16),$CH$17,IF(($AF240&gt;=CM$16)*($AF240&lt;CM$15),$CH$16,IF(($AF240&gt;=CM$15)*($AF240&lt;CM$14),$CH$15,IF(($AF240&gt;=CM$14),$CH$14,"")))),"-"),"")</f>
        <v/>
      </c>
      <c r="DG240" s="192" t="str">
        <f aca="false">IF($F240&lt;&gt;"",IF($AF240&gt;=CN$17,IF(($AF240&gt;=CN$17)*($AF240&lt;CN$16),$CH$17,IF(($AF240&gt;=CN$16)*($AF240&lt;CN$15),$CH$16,IF(($AF240&gt;=CN$15)*($AF240&lt;CN$14),$CH$15,IF(($AF240&gt;=CN$14),$CH$14,"")))),"-"),"")</f>
        <v/>
      </c>
      <c r="DH240" s="192" t="str">
        <f aca="false">IF($F240&lt;&gt;"",IF($AF240&gt;=CO$17,IF(($AF240&gt;=CO$17)*($AF240&lt;CO$16),$CH$17,IF(($AF240&gt;=CO$16)*($AF240&lt;CO$15),$CH$16,IF(($AF240&gt;=CO$15)*($AF240&lt;CO$14),$CH$15,IF(($AF240&gt;=CO$14),$CH$14,"")))),"-"),"")</f>
        <v/>
      </c>
      <c r="DI240" s="192" t="str">
        <f aca="false">IF($F240&lt;&gt;"",IF($AF240&gt;=CP$17,IF(($AF240&gt;=CP$17)*($AF240&lt;CP$16),$CH$17,IF(($AF240&gt;=CP$16)*($AF240&lt;CP$15),$CH$16,IF(($AF240&gt;=CP$15)*($AF240&lt;CP$14),$CH$15,IF(($AF240&gt;=CP$14),$CH$14,"")))),"-"),"")</f>
        <v/>
      </c>
      <c r="DJ240" s="192" t="str">
        <f aca="false">IF($F240&lt;&gt;"",IF($AF240&gt;=CQ$17,IF(($AF240&gt;=CQ$17)*($AF240&lt;CQ$16),$CH$17,IF(($AF240&gt;=CQ$16)*($AF240&lt;CQ$15),$CH$16,IF(($AF240&gt;=CQ$15)*($AF240&lt;CQ$14),$CH$15,IF(($AF240&gt;=CQ$14),$CH$14,"")))),"-"),"")</f>
        <v/>
      </c>
      <c r="DK240" s="192" t="str">
        <f aca="false">IF($F240&lt;&gt;"",IF($AF240&gt;=CR$17,IF(($AF240&gt;=CR$17)*($AF240&lt;CR$16),$CH$17,IF(($AF240&gt;=CR$16)*($AF240&lt;CR$15),$CH$16,IF(($AF240&gt;=CR$15)*($AF240&lt;CR$14),$CH$15,IF(($AF240&gt;=CR$14),$CH$14,"")))),"-"),"")</f>
        <v/>
      </c>
      <c r="DL240" s="192" t="str">
        <f aca="false">IF($F240&lt;&gt;"",IF($AF240&gt;=CS$17,IF(($AF240&gt;=CS$17)*($AF240&lt;CS$16),$CH$17,IF(($AF240&gt;=CS$16)*($AF240&lt;CS$15),$CH$16,IF(($AF240&gt;=CS$15)*($AF240&lt;CS$14),$CH$15,IF(($AF240&gt;=CS$14),$CH$14,"")))),"-"),"")</f>
        <v/>
      </c>
      <c r="DM240" s="192" t="str">
        <f aca="false">IF($F240&lt;&gt;"",IF($AF240&gt;=CT$17,IF(($AF240&gt;=CT$17)*($AF240&lt;CT$16),$CH$17,IF(($AF240&gt;=CT$16)*($AF240&lt;CT$15),$CH$16,IF(($AF240&gt;=CT$15)*($AF240&lt;CT$14),$CH$15,IF(($AF240&gt;=CT$14),$CH$14,"")))),"-"),"")</f>
        <v/>
      </c>
      <c r="DN240" s="192" t="str">
        <f aca="false">IF($F240&lt;&gt;"",IF($AF240&gt;=CU$17,IF(($AF240&gt;=CU$17)*($AF240&lt;CU$16),$CH$17,IF(($AF240&gt;=CU$16)*($AF240&lt;CU$15),$CH$16,IF(($AF240&gt;=CU$15)*($AF240&lt;CU$14),$CH$15,IF(($AF240&gt;=CU$14),$CH$14,"")))),"-"),"")</f>
        <v/>
      </c>
      <c r="DO240" s="192" t="str">
        <f aca="false">IF($F240&lt;&gt;"",IF($AF240&gt;=CV$17,IF(($AF240&gt;=CV$17)*($AF240&lt;CV$16),$CH$17,IF(($AF240&gt;=CV$16)*($AF240&lt;CV$15),$CH$16,IF(($AF240&gt;=CV$15)*($AF240&lt;CV$14),$CH$15,IF(($AF240&gt;=CV$14),$CH$14,"")))),"-"),"")</f>
        <v/>
      </c>
      <c r="DP240" s="192" t="str">
        <f aca="false">IF($F240&lt;&gt;"",IF($AF240&gt;=CW$17,IF(($AF240&gt;=CW$17)*($AF240&lt;CW$16),$CH$17,IF(($AF240&gt;=CW$16)*($AF240&lt;CW$15),$CH$16,IF(($AF240&gt;=CW$15)*($AF240&lt;CW$14),$CH$15,IF(($AF240&gt;=CW$14),$CH$14,"")))),"-"),"")</f>
        <v/>
      </c>
      <c r="DQ240" s="192" t="str">
        <f aca="false">IF($F240&lt;&gt;"",IF($AF240&gt;=CX$17,IF(($AF240&gt;=CX$17)*($AF240&lt;CX$16),$CH$17,IF(($AF240&gt;=CX$16)*($AF240&lt;CX$15),$CH$16,IF(($AF240&gt;=CX$15)*($AF240&lt;CX$14),$CH$15,IF(($AF240&gt;=CX$14),$CH$14,"")))),"-"),"")</f>
        <v/>
      </c>
      <c r="DR240" s="192" t="str">
        <f aca="false">IF($F240&lt;&gt;"",IF($AF240&gt;=CY$17,IF(($AF240&gt;=CY$17)*($AF240&lt;CY$16),$CH$17,IF(($AF240&gt;=CY$16)*($AF240&lt;CY$15),$CH$16,IF(($AF240&gt;=CY$15)*($AF240&lt;CY$14),$CH$15,IF(($AF240&gt;=CY$14),$CH$14,"")))),"-"),"")</f>
        <v/>
      </c>
      <c r="DS240" s="192" t="str">
        <f aca="false">IF($F240&lt;&gt;"",IF($AF240&gt;=CZ$17,IF(($AF240&gt;=CZ$17)*($AF240&lt;CZ$16),$CH$17,IF(($AF240&gt;=CZ$16)*($AF240&lt;CZ$15),$CH$16,IF(($AF240&gt;=CZ$15)*($AF240&lt;CZ$14),$CH$15,IF(($AF240&gt;=CZ$14),$CH$14,"")))),"-"),"")</f>
        <v/>
      </c>
      <c r="DT240" s="193" t="str">
        <f aca="false">IF(AM240&lt;&gt;"",IF(AND(AM240&gt;=7,AM240&lt;=9),IF(AM240=$CI$13,DB240,IF(AM240=$CJ$13,DC240,IF(AM240=$CK$13,DD240,""))),""),"")</f>
        <v/>
      </c>
      <c r="DU240" s="193" t="str">
        <f aca="false">IF(AM240&lt;&gt;"",IF(AM240&lt;=15,IF(AM240=$CL$13,DE240,IF(AM240=$CM$13,DF240,IF(AM240=$CN$13,DG240,IF(AM240=$CO$13,DH240,IF(AM240=$CP$13,DI240,IF(AM240=$CQ$13,DJ240,"")))))),""),"")</f>
        <v/>
      </c>
      <c r="DV240" s="193" t="str">
        <f aca="false">IF(AM240&lt;&gt;"",IF(AND(AM240&gt;=16,AM240&lt;=45),IF(AND(AM240&gt;=16,AM240&lt;=17),DK240,IF(AND(AM240&gt;=18,AM240&lt;=19),DL240,IF(AND(AM240&gt;=20,AM240&lt;=28),DM240,IF(AND(AM240&gt;=29,AM240&lt;=37),DN240,"")))),""),"")</f>
        <v/>
      </c>
      <c r="DW240" s="193" t="str">
        <f aca="false">IF(AM240&lt;&gt;"",IF(AM240&gt;=38,IF(AND(AM240&gt;=38,AM240&lt;=46),DO240,IF(AND(AM240&gt;=47,AM240&lt;=55),DP240,IF(AND(AM240&gt;=56,AM240&lt;=60),DQ240,IF(AND(AM240&gt;=61,AM240&lt;=65),DR240,IF(AM240&gt;=66,DS240,""))))),""),"")</f>
        <v/>
      </c>
      <c r="DY240" s="258" t="str">
        <f aca="false">IF(AM240&lt;&gt;"",IF(AM240&lt;=9,DT240,IF(AND(AM240&gt;=10,AM240&lt;=15),DU240,IF(AND(AM240&gt;=16,AM240&lt;=37),DV240,IF(AM240&gt;=38,DW240,"")))),"")</f>
        <v/>
      </c>
      <c r="DZ240" s="260"/>
      <c r="EA240" s="258" t="str">
        <f aca="false">IF(LOWER($E240)="w",DY240,IF(LOWER($E240)="m",CF240,""))</f>
        <v/>
      </c>
    </row>
    <row r="241" customFormat="false" ht="12.75" hidden="false" customHeight="false" outlineLevel="0" collapsed="false">
      <c r="A241" s="275" t="n">
        <v>220</v>
      </c>
      <c r="B241" s="242"/>
      <c r="C241" s="243"/>
      <c r="D241" s="243"/>
      <c r="E241" s="244"/>
      <c r="F241" s="245"/>
      <c r="G241" s="246"/>
      <c r="H241" s="247"/>
      <c r="I241" s="178" t="n">
        <f aca="false">INT(IF(AND(H241="E",G241&lt;=14.2),(IF((AND(G241&gt;10.99)*(G241&lt;14.21)),(14.3-G241)/0.1*10,(IF((AND(G241&gt;6)*(G241&lt;11.01)),(12.65-G241)/0.05*10,0))))+50,(IF((AND(G241&gt;10.99)*(G241&lt;14.21)),(14.3-G241)/0.1*10,(IF((AND(G241&gt;6)*(G241&lt;11.01)),(12.65-G241)/0.05*10,0))))))</f>
        <v>0</v>
      </c>
      <c r="J241" s="263"/>
      <c r="K241" s="178" t="n">
        <f aca="false">INT(IF(J241&lt;1,0,(J241-0.945)/0.055)*10)</f>
        <v>0</v>
      </c>
      <c r="L241" s="264"/>
      <c r="M241" s="178" t="n">
        <f aca="false">INT(IF(L241&lt;3,0,(L241-2.85)/0.15)*10)</f>
        <v>0</v>
      </c>
      <c r="N241" s="265"/>
      <c r="O241" s="178" t="n">
        <f aca="false">INT(IF(N241&lt;5,0,(N241-4)/1)*10)</f>
        <v>0</v>
      </c>
      <c r="P241" s="266"/>
      <c r="Q241" s="178" t="n">
        <f aca="false">INT(IF(P241&lt;30,0,(P241-27)/3)*10)</f>
        <v>0</v>
      </c>
      <c r="R241" s="263"/>
      <c r="S241" s="178" t="n">
        <f aca="false">INT(IF(R241&lt;2.2,0,(R241-2.135)/0.065)*10)</f>
        <v>0</v>
      </c>
      <c r="T241" s="266"/>
      <c r="U241" s="178" t="n">
        <f aca="false">INT(IF(T241&lt;5,0,(T241-4.3)/0.7)*10)</f>
        <v>0</v>
      </c>
      <c r="V241" s="267"/>
      <c r="W241" s="178" t="n">
        <f aca="false">INT(IF(V241&lt;10,0,(V241-9)/1)*10)</f>
        <v>0</v>
      </c>
      <c r="X241" s="295"/>
      <c r="Y241" s="178" t="n">
        <f aca="false">INT(IF(X241&lt;5,0,(X241-4.25)/0.75)*10)</f>
        <v>0</v>
      </c>
      <c r="Z241" s="176"/>
      <c r="AA241" s="182"/>
      <c r="AB241" s="183"/>
      <c r="AC241" s="178" t="n">
        <f aca="false">INT(MAX(AH241,AI241,AN241))</f>
        <v>0</v>
      </c>
      <c r="AD241" s="254" t="n">
        <f aca="false">IF(AND(ISNUMBER(Z241)=NOT(ISNUMBER(AA241)),OR(AND(ISNUMBER(Z241),Z241&gt;=120),AND(ISNUMBER(AA241),AA241&gt;0,AA241&lt;=440))),1,0)</f>
        <v>0</v>
      </c>
      <c r="AE241" s="216" t="str">
        <f aca="false">EA241</f>
        <v/>
      </c>
      <c r="AF241" s="256" t="n">
        <f aca="false">SUM(I241+K241+M241+O241+Q241+S241+U241+W241+Y241+AC241)</f>
        <v>0</v>
      </c>
      <c r="AG241" s="297"/>
      <c r="AH241" s="187" t="n">
        <f aca="false">INT(IF(Z241&lt;120,0,(Z241-117.6)/2.4)*10)</f>
        <v>0</v>
      </c>
      <c r="AI241" s="187" t="n">
        <f aca="false">INT(IF(AJ241&gt;=441,0,(442.5-AJ241)/2.5)*10)</f>
        <v>0</v>
      </c>
      <c r="AJ241" s="188" t="str">
        <f aca="false">IF(AND(AK241=0,AL241=0),"",AK241*60+AL241)</f>
        <v/>
      </c>
      <c r="AK241" s="188" t="n">
        <f aca="false">HOUR(AB241)</f>
        <v>0</v>
      </c>
      <c r="AL241" s="188" t="n">
        <f aca="false">MINUTE(AB241)</f>
        <v>0</v>
      </c>
      <c r="AM241" s="153" t="str">
        <f aca="false">IF(F241&lt;&gt;"",$AC$1-F241,"")</f>
        <v/>
      </c>
      <c r="AN241" s="189" t="n">
        <f aca="false">INT(IF(AA241&lt;25,0,(AA241-23.5)/1.5)*10)</f>
        <v>0</v>
      </c>
      <c r="AO241" s="126"/>
      <c r="AP241" s="126"/>
      <c r="AQ241" s="126"/>
      <c r="AR241" s="126"/>
      <c r="AS241" s="126"/>
      <c r="AT241" s="126"/>
      <c r="AU241" s="126"/>
      <c r="AV241" s="126"/>
      <c r="AW241" s="126"/>
      <c r="AX241" s="126"/>
      <c r="AY241" s="126"/>
      <c r="AZ241" s="126"/>
      <c r="BA241" s="126"/>
      <c r="BB241" s="126"/>
      <c r="BC241" s="126"/>
      <c r="BD241" s="126"/>
      <c r="BE241" s="126"/>
      <c r="BF241" s="126"/>
      <c r="BG241" s="126"/>
      <c r="BH241" s="126"/>
      <c r="BI241" s="192" t="str">
        <f aca="false">IF($F241&lt;&gt;"",IF($AF241&gt;=AP$17,IF(($AF241&gt;=AP$17)*($AF241&lt;AP$16),$AO$17,IF(($AF241&gt;=AP$16)*($AF241&lt;AP$15),$AO$16,IF(($AF241&gt;=AP$15)*($AF241&lt;AP$14),$AO$15,IF(($AF241&gt;=AP$14),$AO$14,"")))),"-"),"")</f>
        <v/>
      </c>
      <c r="BJ241" s="192" t="str">
        <f aca="false">IF($F241&lt;&gt;"",IF($AF241&gt;=AQ$17,IF(($AF241&gt;=AQ$17)*($AF241&lt;AQ$16),$AO$17,IF(($AF241&gt;=AQ$16)*($AF241&lt;AQ$15),$AO$16,IF(($AF241&gt;=AQ$15)*($AF241&lt;AQ$14),$AO$15,IF(($AF241&gt;=AQ$14),$AO$14,"")))),"-"),"")</f>
        <v/>
      </c>
      <c r="BK241" s="192" t="str">
        <f aca="false">IF($F241&lt;&gt;"",IF($AF241&gt;=AR$17,IF(($AF241&gt;=AR$17)*($AF241&lt;AR$16),$AO$17,IF(($AF241&gt;=AR$16)*($AF241&lt;AR$15),$AO$16,IF(($AF241&gt;=AR$15)*($AF241&lt;AR$14),$AO$15,IF(($AF241&gt;=AR$14),$AO$14,"")))),"-"),"")</f>
        <v/>
      </c>
      <c r="BL241" s="192" t="str">
        <f aca="false">IF($F241&lt;&gt;"",IF($AF241&gt;=AS$17,IF(($AF241&gt;=AS$17)*($AF241&lt;AS$16),$AO$17,IF(($AF241&gt;=AS$16)*($AF241&lt;AS$15),$AO$16,IF(($AF241&gt;=AS$15)*($AF241&lt;AS$14),$AO$15,IF(($AF241&gt;=AS$14),$AO$14,"")))),"-"),"")</f>
        <v/>
      </c>
      <c r="BM241" s="192" t="str">
        <f aca="false">IF($F241&lt;&gt;"",IF($AF241&gt;=AT$17,IF(($AF241&gt;=AT$17)*($AF241&lt;AT$16),$AO$17,IF(($AF241&gt;=AT$16)*($AF241&lt;AT$15),$AO$16,IF(($AF241&gt;=AT$15)*($AF241&lt;AT$14),$AO$15,IF(($AF241&gt;=AT$14),$AO$14,"")))),"-"),"")</f>
        <v/>
      </c>
      <c r="BN241" s="192" t="str">
        <f aca="false">IF($F241&lt;&gt;"",IF($AF241&gt;=AU$17,IF(($AF241&gt;=AU$17)*($AF241&lt;AU$16),$AO$17,IF(($AF241&gt;=AU$16)*($AF241&lt;AU$15),$AO$16,IF(($AF241&gt;=AU$15)*($AF241&lt;AU$14),$AO$15,IF(($AF241&gt;=AU$14),$AO$14,"")))),"-"),"")</f>
        <v/>
      </c>
      <c r="BO241" s="192" t="str">
        <f aca="false">IF($F241&lt;&gt;"",IF($AF241&gt;=AV$17,IF(($AF241&gt;=AV$17)*($AF241&lt;AV$16),$AO$17,IF(($AF241&gt;=AV$16)*($AF241&lt;AV$15),$AO$16,IF(($AF241&gt;=AV$15)*($AF241&lt;AV$14),$AO$15,IF(($AF241&gt;=AV$14),$AO$14,"")))),"-"),"")</f>
        <v/>
      </c>
      <c r="BP241" s="192" t="str">
        <f aca="false">IF($F241&lt;&gt;"",IF($AF241&gt;=AW$17,IF(($AF241&gt;=AW$17)*($AF241&lt;AW$16),$AO$17,IF(($AF241&gt;=AW$16)*($AF241&lt;AW$15),$AO$16,IF(($AF241&gt;=AW$15)*($AF241&lt;AW$14),$AO$15,IF(($AF241&gt;=AW$14),$AO$14,"")))),"-"),"")</f>
        <v/>
      </c>
      <c r="BQ241" s="192" t="str">
        <f aca="false">IF($F241&lt;&gt;"",IF($AF241&gt;=AX$17,IF(($AF241&gt;=AX$17)*($AF241&lt;AX$16),$AO$17,IF(($AF241&gt;=AX$16)*($AF241&lt;AX$15),$AO$16,IF(($AF241&gt;=AX$15)*($AF241&lt;AX$14),$AO$15,IF(($AF241&gt;=AX$14),$AO$14,"")))),"-"),"")</f>
        <v/>
      </c>
      <c r="BR241" s="192" t="str">
        <f aca="false">IF($F241&lt;&gt;"",IF($AF241&gt;=AY$17,IF(($AF241&gt;=AY$17)*($AF241&lt;AY$16),$AO$17,IF(($AF241&gt;=AY$16)*($AF241&lt;AY$15),$AO$16,IF(($AF241&gt;=AY$15)*($AF241&lt;AY$14),$AO$15,IF(($AF241&gt;=AY$14),$AO$14,"")))),"-"),"")</f>
        <v/>
      </c>
      <c r="BS241" s="192" t="str">
        <f aca="false">IF($F241&lt;&gt;"",IF($AF241&gt;=AZ$17,IF(($AF241&gt;=AZ$17)*($AF241&lt;AZ$16),$AO$17,IF(($AF241&gt;=AZ$16)*($AF241&lt;AZ$15),$AO$16,IF(($AF241&gt;=AZ$15)*($AF241&lt;AZ$14),$AO$15,IF(($AF241&gt;=AZ$14),$AO$14,"")))),"-"),"")</f>
        <v/>
      </c>
      <c r="BT241" s="192" t="str">
        <f aca="false">IF($F241&lt;&gt;"",IF($AF241&gt;=BA$17,IF(($AF241&gt;=BA$17)*($AF241&lt;BA$16),$AO$17,IF(($AF241&gt;=BA$16)*($AF241&lt;BA$15),$AO$16,IF(($AF241&gt;=BA$15)*($AF241&lt;BA$14),$AO$15,IF(($AF241&gt;=BA$14),$AO$14,"")))),"-"),"")</f>
        <v/>
      </c>
      <c r="BU241" s="192" t="str">
        <f aca="false">IF($F241&lt;&gt;"",IF($AF241&gt;=BB$17,IF(($AF241&gt;=BB$17)*($AF241&lt;BB$16),$AO$17,IF(($AF241&gt;=BB$16)*($AF241&lt;BB$15),$AO$16,IF(($AF241&gt;=BB$15)*($AF241&lt;BB$14),$AO$15,IF(($AF241&gt;=BB$14),$AO$14,"")))),"-"),"")</f>
        <v/>
      </c>
      <c r="BV241" s="192" t="str">
        <f aca="false">IF($F241&lt;&gt;"",IF($AF241&gt;=BC$17,IF(($AF241&gt;=BC$17)*($AF241&lt;BC$16),$AO$17,IF(($AF241&gt;=BC$16)*($AF241&lt;BC$15),$AO$16,IF(($AF241&gt;=BC$15)*($AF241&lt;BC$14),$AO$15,IF(($AF241&gt;=BC$14),$AO$14,"")))),"-"),"")</f>
        <v/>
      </c>
      <c r="BW241" s="192" t="str">
        <f aca="false">IF($F241&lt;&gt;"",IF($AF241&gt;=BD$17,IF(($AF241&gt;=BD$17)*($AF241&lt;BD$16),$AO$17,IF(($AF241&gt;=BD$16)*($AF241&lt;BD$15),$AO$16,IF(($AF241&gt;=BD$15)*($AF241&lt;BD$14),$AO$15,IF(($AF241&gt;=BD$14),$AO$14,"")))),"-"),"")</f>
        <v/>
      </c>
      <c r="BX241" s="192" t="str">
        <f aca="false">IF($F241&lt;&gt;"",IF($AF241&gt;=BE$17,IF(($AF241&gt;=BE$17)*($AF241&lt;BE$16),$AO$17,IF(($AF241&gt;=BE$16)*($AF241&lt;BE$15),$AO$16,IF(($AF241&gt;=BE$15)*($AF241&lt;BE$14),$AO$15,IF(($AF241&gt;=BE$14),$AO$14,"")))),"-"),"")</f>
        <v/>
      </c>
      <c r="BY241" s="192" t="str">
        <f aca="false">IF($F241&lt;&gt;"",IF($AF241&gt;=BF$17,IF(($AF241&gt;=BF$17)*($AF241&lt;BF$16),$AO$17,IF(($AF241&gt;=BF$16)*($AF241&lt;BF$15),$AO$16,IF(($AF241&gt;=BF$15)*($AF241&lt;BF$14),$AO$15,IF(($AF241&gt;=BF$14),$AO$14,"")))),"-"),"")</f>
        <v/>
      </c>
      <c r="BZ241" s="192" t="str">
        <f aca="false">IF($F241&lt;&gt;"",IF($AF241&gt;=BG$17,IF(($AF241&gt;=BG$17)*($AF241&lt;BG$16),$AO$17,IF(($AF241&gt;=BG$16)*($AF241&lt;BG$15),$AO$16,IF(($AF241&gt;=BG$15)*($AF241&lt;BG$14),$AO$15,IF(($AF241&gt;=BG$14),$AO$14,"")))),"-"),"")</f>
        <v/>
      </c>
      <c r="CA241" s="193" t="str">
        <f aca="false">IF(AM241&lt;&gt;"",IF(AND(AM241&gt;=7,AM241&lt;=9),IF(AM241=$AP$13,BI241,IF(AM241=$AQ$13,BJ241,IF(AM241=$AR$13,BK241,""))),""),"")</f>
        <v/>
      </c>
      <c r="CB241" s="193" t="str">
        <f aca="false">IF(AM241&lt;&gt;"",IF(AM241&lt;=15,IF(AM241=$AS$13,BL241,IF(AM241=$AT$13,BM241,IF(AM241=$AU$13,BN241,IF(AM241=$AV$13,BO241,IF(AM241=$AW$13,BP241,IF(AM241=$AX$13,BQ241,"")))))),""),"")</f>
        <v/>
      </c>
      <c r="CC241" s="193" t="str">
        <f aca="false">IF(AM241&lt;&gt;"",IF(AND(AM241&gt;=16,AM241&lt;=45),IF(AND(AM241&gt;=16,AM241&lt;=17),BR241,IF(AND(AM241&gt;=18,AM241&lt;=19),BS241,IF(AND(AM241&gt;=20,AM241&lt;=28),BT241,IF(AND(AM241&gt;=29,AM241&lt;=37),BU241,"")))),""),"")</f>
        <v/>
      </c>
      <c r="CD241" s="193" t="str">
        <f aca="false">IF(AM241&lt;&gt;"",IF(AM241&gt;=38,IF(AND(AM241&gt;=38,AM241&lt;=46),BV241,IF(AND(AM241&gt;=47,AM241&lt;=55),BW241,IF(AND(AM241&gt;=56,AM241&lt;=60),BX241,IF(AND(AM241&gt;=61,AM241&lt;=65),BY241,IF(AM241&gt;=66,BZ241,""))))),""),"")</f>
        <v/>
      </c>
      <c r="CE241" s="257"/>
      <c r="CF241" s="258" t="str">
        <f aca="false">IF(AM241&lt;&gt;"",IF(AM241&lt;=9,CA241,IF(AND(AM241&gt;=10,AM241&lt;=15),CB241,IF(AND(AM241&gt;=16,AM241&lt;=37),CC241,IF(AM241&gt;=38,CD241,"")))),"")</f>
        <v/>
      </c>
      <c r="CG241" s="33"/>
      <c r="DB241" s="192" t="str">
        <f aca="false">IF($F241&lt;&gt;"",IF($AF241&gt;=CI$17,IF(($AF241&gt;=CI$17)*($AF241&lt;CI$16),$CH$17,IF(($AF241&gt;=CI$16)*($AF241&lt;CI$15),$CH$16,IF(($AF241&gt;=CI$15)*($AF241&lt;CI$14),$CH$15,IF(($AF241&gt;=CI$14),$CH$14,"")))),"-"),"")</f>
        <v/>
      </c>
      <c r="DC241" s="192" t="str">
        <f aca="false">IF($F241&lt;&gt;"",IF($AF241&gt;=CJ$17,IF(($AF241&gt;=CJ$17)*($AF241&lt;CJ$16),$CH$17,IF(($AF241&gt;=CJ$16)*($AF241&lt;CJ$15),$CH$16,IF(($AF241&gt;=CJ$15)*($AF241&lt;CJ$14),$CH$15,IF(($AF241&gt;=CJ$14),$CH$14,"")))),"-"),"")</f>
        <v/>
      </c>
      <c r="DD241" s="192" t="str">
        <f aca="false">IF($F241&lt;&gt;"",IF($AF241&gt;=CK$17,IF(($AF241&gt;=CK$17)*($AF241&lt;CK$16),$CH$17,IF(($AF241&gt;=CK$16)*($AF241&lt;CK$15),$CH$16,IF(($AF241&gt;=CK$15)*($AF241&lt;CK$14),$CH$15,IF(($AF241&gt;=CK$14),$CH$14,"")))),"-"),"")</f>
        <v/>
      </c>
      <c r="DE241" s="192" t="str">
        <f aca="false">IF($F241&lt;&gt;"",IF($AF241&gt;=CL$17,IF(($AF241&gt;=CL$17)*($AF241&lt;CL$16),$CH$17,IF(($AF241&gt;=CL$16)*($AF241&lt;CL$15),$CH$16,IF(($AF241&gt;=CL$15)*($AF241&lt;CL$14),$CH$15,IF(($AF241&gt;=CL$14),$CH$14,"")))),"-"),"")</f>
        <v/>
      </c>
      <c r="DF241" s="192" t="str">
        <f aca="false">IF($F241&lt;&gt;"",IF($AF241&gt;=CM$17,IF(($AF241&gt;=CM$17)*($AF241&lt;CM$16),$CH$17,IF(($AF241&gt;=CM$16)*($AF241&lt;CM$15),$CH$16,IF(($AF241&gt;=CM$15)*($AF241&lt;CM$14),$CH$15,IF(($AF241&gt;=CM$14),$CH$14,"")))),"-"),"")</f>
        <v/>
      </c>
      <c r="DG241" s="192" t="str">
        <f aca="false">IF($F241&lt;&gt;"",IF($AF241&gt;=CN$17,IF(($AF241&gt;=CN$17)*($AF241&lt;CN$16),$CH$17,IF(($AF241&gt;=CN$16)*($AF241&lt;CN$15),$CH$16,IF(($AF241&gt;=CN$15)*($AF241&lt;CN$14),$CH$15,IF(($AF241&gt;=CN$14),$CH$14,"")))),"-"),"")</f>
        <v/>
      </c>
      <c r="DH241" s="192" t="str">
        <f aca="false">IF($F241&lt;&gt;"",IF($AF241&gt;=CO$17,IF(($AF241&gt;=CO$17)*($AF241&lt;CO$16),$CH$17,IF(($AF241&gt;=CO$16)*($AF241&lt;CO$15),$CH$16,IF(($AF241&gt;=CO$15)*($AF241&lt;CO$14),$CH$15,IF(($AF241&gt;=CO$14),$CH$14,"")))),"-"),"")</f>
        <v/>
      </c>
      <c r="DI241" s="192" t="str">
        <f aca="false">IF($F241&lt;&gt;"",IF($AF241&gt;=CP$17,IF(($AF241&gt;=CP$17)*($AF241&lt;CP$16),$CH$17,IF(($AF241&gt;=CP$16)*($AF241&lt;CP$15),$CH$16,IF(($AF241&gt;=CP$15)*($AF241&lt;CP$14),$CH$15,IF(($AF241&gt;=CP$14),$CH$14,"")))),"-"),"")</f>
        <v/>
      </c>
      <c r="DJ241" s="192" t="str">
        <f aca="false">IF($F241&lt;&gt;"",IF($AF241&gt;=CQ$17,IF(($AF241&gt;=CQ$17)*($AF241&lt;CQ$16),$CH$17,IF(($AF241&gt;=CQ$16)*($AF241&lt;CQ$15),$CH$16,IF(($AF241&gt;=CQ$15)*($AF241&lt;CQ$14),$CH$15,IF(($AF241&gt;=CQ$14),$CH$14,"")))),"-"),"")</f>
        <v/>
      </c>
      <c r="DK241" s="192" t="str">
        <f aca="false">IF($F241&lt;&gt;"",IF($AF241&gt;=CR$17,IF(($AF241&gt;=CR$17)*($AF241&lt;CR$16),$CH$17,IF(($AF241&gt;=CR$16)*($AF241&lt;CR$15),$CH$16,IF(($AF241&gt;=CR$15)*($AF241&lt;CR$14),$CH$15,IF(($AF241&gt;=CR$14),$CH$14,"")))),"-"),"")</f>
        <v/>
      </c>
      <c r="DL241" s="192" t="str">
        <f aca="false">IF($F241&lt;&gt;"",IF($AF241&gt;=CS$17,IF(($AF241&gt;=CS$17)*($AF241&lt;CS$16),$CH$17,IF(($AF241&gt;=CS$16)*($AF241&lt;CS$15),$CH$16,IF(($AF241&gt;=CS$15)*($AF241&lt;CS$14),$CH$15,IF(($AF241&gt;=CS$14),$CH$14,"")))),"-"),"")</f>
        <v/>
      </c>
      <c r="DM241" s="192" t="str">
        <f aca="false">IF($F241&lt;&gt;"",IF($AF241&gt;=CT$17,IF(($AF241&gt;=CT$17)*($AF241&lt;CT$16),$CH$17,IF(($AF241&gt;=CT$16)*($AF241&lt;CT$15),$CH$16,IF(($AF241&gt;=CT$15)*($AF241&lt;CT$14),$CH$15,IF(($AF241&gt;=CT$14),$CH$14,"")))),"-"),"")</f>
        <v/>
      </c>
      <c r="DN241" s="192" t="str">
        <f aca="false">IF($F241&lt;&gt;"",IF($AF241&gt;=CU$17,IF(($AF241&gt;=CU$17)*($AF241&lt;CU$16),$CH$17,IF(($AF241&gt;=CU$16)*($AF241&lt;CU$15),$CH$16,IF(($AF241&gt;=CU$15)*($AF241&lt;CU$14),$CH$15,IF(($AF241&gt;=CU$14),$CH$14,"")))),"-"),"")</f>
        <v/>
      </c>
      <c r="DO241" s="192" t="str">
        <f aca="false">IF($F241&lt;&gt;"",IF($AF241&gt;=CV$17,IF(($AF241&gt;=CV$17)*($AF241&lt;CV$16),$CH$17,IF(($AF241&gt;=CV$16)*($AF241&lt;CV$15),$CH$16,IF(($AF241&gt;=CV$15)*($AF241&lt;CV$14),$CH$15,IF(($AF241&gt;=CV$14),$CH$14,"")))),"-"),"")</f>
        <v/>
      </c>
      <c r="DP241" s="192" t="str">
        <f aca="false">IF($F241&lt;&gt;"",IF($AF241&gt;=CW$17,IF(($AF241&gt;=CW$17)*($AF241&lt;CW$16),$CH$17,IF(($AF241&gt;=CW$16)*($AF241&lt;CW$15),$CH$16,IF(($AF241&gt;=CW$15)*($AF241&lt;CW$14),$CH$15,IF(($AF241&gt;=CW$14),$CH$14,"")))),"-"),"")</f>
        <v/>
      </c>
      <c r="DQ241" s="192" t="str">
        <f aca="false">IF($F241&lt;&gt;"",IF($AF241&gt;=CX$17,IF(($AF241&gt;=CX$17)*($AF241&lt;CX$16),$CH$17,IF(($AF241&gt;=CX$16)*($AF241&lt;CX$15),$CH$16,IF(($AF241&gt;=CX$15)*($AF241&lt;CX$14),$CH$15,IF(($AF241&gt;=CX$14),$CH$14,"")))),"-"),"")</f>
        <v/>
      </c>
      <c r="DR241" s="192" t="str">
        <f aca="false">IF($F241&lt;&gt;"",IF($AF241&gt;=CY$17,IF(($AF241&gt;=CY$17)*($AF241&lt;CY$16),$CH$17,IF(($AF241&gt;=CY$16)*($AF241&lt;CY$15),$CH$16,IF(($AF241&gt;=CY$15)*($AF241&lt;CY$14),$CH$15,IF(($AF241&gt;=CY$14),$CH$14,"")))),"-"),"")</f>
        <v/>
      </c>
      <c r="DS241" s="192" t="str">
        <f aca="false">IF($F241&lt;&gt;"",IF($AF241&gt;=CZ$17,IF(($AF241&gt;=CZ$17)*($AF241&lt;CZ$16),$CH$17,IF(($AF241&gt;=CZ$16)*($AF241&lt;CZ$15),$CH$16,IF(($AF241&gt;=CZ$15)*($AF241&lt;CZ$14),$CH$15,IF(($AF241&gt;=CZ$14),$CH$14,"")))),"-"),"")</f>
        <v/>
      </c>
      <c r="DT241" s="193" t="str">
        <f aca="false">IF(AM241&lt;&gt;"",IF(AND(AM241&gt;=7,AM241&lt;=9),IF(AM241=$CI$13,DB241,IF(AM241=$CJ$13,DC241,IF(AM241=$CK$13,DD241,""))),""),"")</f>
        <v/>
      </c>
      <c r="DU241" s="193" t="str">
        <f aca="false">IF(AM241&lt;&gt;"",IF(AM241&lt;=15,IF(AM241=$CL$13,DE241,IF(AM241=$CM$13,DF241,IF(AM241=$CN$13,DG241,IF(AM241=$CO$13,DH241,IF(AM241=$CP$13,DI241,IF(AM241=$CQ$13,DJ241,"")))))),""),"")</f>
        <v/>
      </c>
      <c r="DV241" s="193" t="str">
        <f aca="false">IF(AM241&lt;&gt;"",IF(AND(AM241&gt;=16,AM241&lt;=45),IF(AND(AM241&gt;=16,AM241&lt;=17),DK241,IF(AND(AM241&gt;=18,AM241&lt;=19),DL241,IF(AND(AM241&gt;=20,AM241&lt;=28),DM241,IF(AND(AM241&gt;=29,AM241&lt;=37),DN241,"")))),""),"")</f>
        <v/>
      </c>
      <c r="DW241" s="193" t="str">
        <f aca="false">IF(AM241&lt;&gt;"",IF(AM241&gt;=38,IF(AND(AM241&gt;=38,AM241&lt;=46),DO241,IF(AND(AM241&gt;=47,AM241&lt;=55),DP241,IF(AND(AM241&gt;=56,AM241&lt;=60),DQ241,IF(AND(AM241&gt;=61,AM241&lt;=65),DR241,IF(AM241&gt;=66,DS241,""))))),""),"")</f>
        <v/>
      </c>
      <c r="DY241" s="258" t="str">
        <f aca="false">IF(AM241&lt;&gt;"",IF(AM241&lt;=9,DT241,IF(AND(AM241&gt;=10,AM241&lt;=15),DU241,IF(AND(AM241&gt;=16,AM241&lt;=37),DV241,IF(AM241&gt;=38,DW241,"")))),"")</f>
        <v/>
      </c>
      <c r="DZ241" s="260"/>
      <c r="EA241" s="258" t="str">
        <f aca="false">IF(LOWER($E241)="w",DY241,IF(LOWER($E241)="m",CF241,""))</f>
        <v/>
      </c>
    </row>
    <row r="242" customFormat="false" ht="12.75" hidden="false" customHeight="false" outlineLevel="0" collapsed="false">
      <c r="A242" s="275" t="n">
        <v>221</v>
      </c>
      <c r="B242" s="242"/>
      <c r="C242" s="243"/>
      <c r="D242" s="243"/>
      <c r="E242" s="244"/>
      <c r="F242" s="245"/>
      <c r="G242" s="246"/>
      <c r="H242" s="247"/>
      <c r="I242" s="178" t="n">
        <f aca="false">INT(IF(AND(H242="E",G242&lt;=14.2),(IF((AND(G242&gt;10.99)*(G242&lt;14.21)),(14.3-G242)/0.1*10,(IF((AND(G242&gt;6)*(G242&lt;11.01)),(12.65-G242)/0.05*10,0))))+50,(IF((AND(G242&gt;10.99)*(G242&lt;14.21)),(14.3-G242)/0.1*10,(IF((AND(G242&gt;6)*(G242&lt;11.01)),(12.65-G242)/0.05*10,0))))))</f>
        <v>0</v>
      </c>
      <c r="J242" s="263"/>
      <c r="K242" s="178" t="n">
        <f aca="false">INT(IF(J242&lt;1,0,(J242-0.945)/0.055)*10)</f>
        <v>0</v>
      </c>
      <c r="L242" s="264"/>
      <c r="M242" s="178" t="n">
        <f aca="false">INT(IF(L242&lt;3,0,(L242-2.85)/0.15)*10)</f>
        <v>0</v>
      </c>
      <c r="N242" s="265"/>
      <c r="O242" s="178" t="n">
        <f aca="false">INT(IF(N242&lt;5,0,(N242-4)/1)*10)</f>
        <v>0</v>
      </c>
      <c r="P242" s="266"/>
      <c r="Q242" s="178" t="n">
        <f aca="false">INT(IF(P242&lt;30,0,(P242-27)/3)*10)</f>
        <v>0</v>
      </c>
      <c r="R242" s="263"/>
      <c r="S242" s="178" t="n">
        <f aca="false">INT(IF(R242&lt;2.2,0,(R242-2.135)/0.065)*10)</f>
        <v>0</v>
      </c>
      <c r="T242" s="266"/>
      <c r="U242" s="178" t="n">
        <f aca="false">INT(IF(T242&lt;5,0,(T242-4.3)/0.7)*10)</f>
        <v>0</v>
      </c>
      <c r="V242" s="267"/>
      <c r="W242" s="178" t="n">
        <f aca="false">INT(IF(V242&lt;10,0,(V242-9)/1)*10)</f>
        <v>0</v>
      </c>
      <c r="X242" s="295"/>
      <c r="Y242" s="178" t="n">
        <f aca="false">INT(IF(X242&lt;5,0,(X242-4.25)/0.75)*10)</f>
        <v>0</v>
      </c>
      <c r="Z242" s="176"/>
      <c r="AA242" s="182"/>
      <c r="AB242" s="183"/>
      <c r="AC242" s="178" t="n">
        <f aca="false">INT(MAX(AH242,AI242,AN242))</f>
        <v>0</v>
      </c>
      <c r="AD242" s="254" t="n">
        <f aca="false">IF(AND(ISNUMBER(Z242)=NOT(ISNUMBER(AA242)),OR(AND(ISNUMBER(Z242),Z242&gt;=120),AND(ISNUMBER(AA242),AA242&gt;0,AA242&lt;=440))),1,0)</f>
        <v>0</v>
      </c>
      <c r="AE242" s="216" t="str">
        <f aca="false">EA242</f>
        <v/>
      </c>
      <c r="AF242" s="256" t="n">
        <f aca="false">SUM(I242+K242+M242+O242+Q242+S242+U242+W242+Y242+AC242)</f>
        <v>0</v>
      </c>
      <c r="AG242" s="297"/>
      <c r="AH242" s="187" t="n">
        <f aca="false">INT(IF(Z242&lt;120,0,(Z242-117.6)/2.4)*10)</f>
        <v>0</v>
      </c>
      <c r="AI242" s="187" t="n">
        <f aca="false">INT(IF(AJ242&gt;=441,0,(442.5-AJ242)/2.5)*10)</f>
        <v>0</v>
      </c>
      <c r="AJ242" s="188" t="str">
        <f aca="false">IF(AND(AK242=0,AL242=0),"",AK242*60+AL242)</f>
        <v/>
      </c>
      <c r="AK242" s="188" t="n">
        <f aca="false">HOUR(AB242)</f>
        <v>0</v>
      </c>
      <c r="AL242" s="188" t="n">
        <f aca="false">MINUTE(AB242)</f>
        <v>0</v>
      </c>
      <c r="AM242" s="153" t="str">
        <f aca="false">IF(F242&lt;&gt;"",$AC$1-F242,"")</f>
        <v/>
      </c>
      <c r="AN242" s="189" t="n">
        <f aca="false">INT(IF(AA242&lt;25,0,(AA242-23.5)/1.5)*10)</f>
        <v>0</v>
      </c>
      <c r="AO242" s="126"/>
      <c r="AP242" s="126"/>
      <c r="AQ242" s="126"/>
      <c r="AR242" s="126"/>
      <c r="AS242" s="126"/>
      <c r="AT242" s="126"/>
      <c r="AU242" s="126"/>
      <c r="AV242" s="126"/>
      <c r="AW242" s="126"/>
      <c r="AX242" s="126"/>
      <c r="AY242" s="126"/>
      <c r="AZ242" s="126"/>
      <c r="BA242" s="126"/>
      <c r="BB242" s="126"/>
      <c r="BC242" s="126"/>
      <c r="BD242" s="126"/>
      <c r="BE242" s="126"/>
      <c r="BF242" s="126"/>
      <c r="BG242" s="126"/>
      <c r="BH242" s="126"/>
      <c r="BI242" s="192" t="str">
        <f aca="false">IF($F242&lt;&gt;"",IF($AF242&gt;=AP$17,IF(($AF242&gt;=AP$17)*($AF242&lt;AP$16),$AO$17,IF(($AF242&gt;=AP$16)*($AF242&lt;AP$15),$AO$16,IF(($AF242&gt;=AP$15)*($AF242&lt;AP$14),$AO$15,IF(($AF242&gt;=AP$14),$AO$14,"")))),"-"),"")</f>
        <v/>
      </c>
      <c r="BJ242" s="192" t="str">
        <f aca="false">IF($F242&lt;&gt;"",IF($AF242&gt;=AQ$17,IF(($AF242&gt;=AQ$17)*($AF242&lt;AQ$16),$AO$17,IF(($AF242&gt;=AQ$16)*($AF242&lt;AQ$15),$AO$16,IF(($AF242&gt;=AQ$15)*($AF242&lt;AQ$14),$AO$15,IF(($AF242&gt;=AQ$14),$AO$14,"")))),"-"),"")</f>
        <v/>
      </c>
      <c r="BK242" s="192" t="str">
        <f aca="false">IF($F242&lt;&gt;"",IF($AF242&gt;=AR$17,IF(($AF242&gt;=AR$17)*($AF242&lt;AR$16),$AO$17,IF(($AF242&gt;=AR$16)*($AF242&lt;AR$15),$AO$16,IF(($AF242&gt;=AR$15)*($AF242&lt;AR$14),$AO$15,IF(($AF242&gt;=AR$14),$AO$14,"")))),"-"),"")</f>
        <v/>
      </c>
      <c r="BL242" s="192" t="str">
        <f aca="false">IF($F242&lt;&gt;"",IF($AF242&gt;=AS$17,IF(($AF242&gt;=AS$17)*($AF242&lt;AS$16),$AO$17,IF(($AF242&gt;=AS$16)*($AF242&lt;AS$15),$AO$16,IF(($AF242&gt;=AS$15)*($AF242&lt;AS$14),$AO$15,IF(($AF242&gt;=AS$14),$AO$14,"")))),"-"),"")</f>
        <v/>
      </c>
      <c r="BM242" s="192" t="str">
        <f aca="false">IF($F242&lt;&gt;"",IF($AF242&gt;=AT$17,IF(($AF242&gt;=AT$17)*($AF242&lt;AT$16),$AO$17,IF(($AF242&gt;=AT$16)*($AF242&lt;AT$15),$AO$16,IF(($AF242&gt;=AT$15)*($AF242&lt;AT$14),$AO$15,IF(($AF242&gt;=AT$14),$AO$14,"")))),"-"),"")</f>
        <v/>
      </c>
      <c r="BN242" s="192" t="str">
        <f aca="false">IF($F242&lt;&gt;"",IF($AF242&gt;=AU$17,IF(($AF242&gt;=AU$17)*($AF242&lt;AU$16),$AO$17,IF(($AF242&gt;=AU$16)*($AF242&lt;AU$15),$AO$16,IF(($AF242&gt;=AU$15)*($AF242&lt;AU$14),$AO$15,IF(($AF242&gt;=AU$14),$AO$14,"")))),"-"),"")</f>
        <v/>
      </c>
      <c r="BO242" s="192" t="str">
        <f aca="false">IF($F242&lt;&gt;"",IF($AF242&gt;=AV$17,IF(($AF242&gt;=AV$17)*($AF242&lt;AV$16),$AO$17,IF(($AF242&gt;=AV$16)*($AF242&lt;AV$15),$AO$16,IF(($AF242&gt;=AV$15)*($AF242&lt;AV$14),$AO$15,IF(($AF242&gt;=AV$14),$AO$14,"")))),"-"),"")</f>
        <v/>
      </c>
      <c r="BP242" s="192" t="str">
        <f aca="false">IF($F242&lt;&gt;"",IF($AF242&gt;=AW$17,IF(($AF242&gt;=AW$17)*($AF242&lt;AW$16),$AO$17,IF(($AF242&gt;=AW$16)*($AF242&lt;AW$15),$AO$16,IF(($AF242&gt;=AW$15)*($AF242&lt;AW$14),$AO$15,IF(($AF242&gt;=AW$14),$AO$14,"")))),"-"),"")</f>
        <v/>
      </c>
      <c r="BQ242" s="192" t="str">
        <f aca="false">IF($F242&lt;&gt;"",IF($AF242&gt;=AX$17,IF(($AF242&gt;=AX$17)*($AF242&lt;AX$16),$AO$17,IF(($AF242&gt;=AX$16)*($AF242&lt;AX$15),$AO$16,IF(($AF242&gt;=AX$15)*($AF242&lt;AX$14),$AO$15,IF(($AF242&gt;=AX$14),$AO$14,"")))),"-"),"")</f>
        <v/>
      </c>
      <c r="BR242" s="192" t="str">
        <f aca="false">IF($F242&lt;&gt;"",IF($AF242&gt;=AY$17,IF(($AF242&gt;=AY$17)*($AF242&lt;AY$16),$AO$17,IF(($AF242&gt;=AY$16)*($AF242&lt;AY$15),$AO$16,IF(($AF242&gt;=AY$15)*($AF242&lt;AY$14),$AO$15,IF(($AF242&gt;=AY$14),$AO$14,"")))),"-"),"")</f>
        <v/>
      </c>
      <c r="BS242" s="192" t="str">
        <f aca="false">IF($F242&lt;&gt;"",IF($AF242&gt;=AZ$17,IF(($AF242&gt;=AZ$17)*($AF242&lt;AZ$16),$AO$17,IF(($AF242&gt;=AZ$16)*($AF242&lt;AZ$15),$AO$16,IF(($AF242&gt;=AZ$15)*($AF242&lt;AZ$14),$AO$15,IF(($AF242&gt;=AZ$14),$AO$14,"")))),"-"),"")</f>
        <v/>
      </c>
      <c r="BT242" s="192" t="str">
        <f aca="false">IF($F242&lt;&gt;"",IF($AF242&gt;=BA$17,IF(($AF242&gt;=BA$17)*($AF242&lt;BA$16),$AO$17,IF(($AF242&gt;=BA$16)*($AF242&lt;BA$15),$AO$16,IF(($AF242&gt;=BA$15)*($AF242&lt;BA$14),$AO$15,IF(($AF242&gt;=BA$14),$AO$14,"")))),"-"),"")</f>
        <v/>
      </c>
      <c r="BU242" s="192" t="str">
        <f aca="false">IF($F242&lt;&gt;"",IF($AF242&gt;=BB$17,IF(($AF242&gt;=BB$17)*($AF242&lt;BB$16),$AO$17,IF(($AF242&gt;=BB$16)*($AF242&lt;BB$15),$AO$16,IF(($AF242&gt;=BB$15)*($AF242&lt;BB$14),$AO$15,IF(($AF242&gt;=BB$14),$AO$14,"")))),"-"),"")</f>
        <v/>
      </c>
      <c r="BV242" s="192" t="str">
        <f aca="false">IF($F242&lt;&gt;"",IF($AF242&gt;=BC$17,IF(($AF242&gt;=BC$17)*($AF242&lt;BC$16),$AO$17,IF(($AF242&gt;=BC$16)*($AF242&lt;BC$15),$AO$16,IF(($AF242&gt;=BC$15)*($AF242&lt;BC$14),$AO$15,IF(($AF242&gt;=BC$14),$AO$14,"")))),"-"),"")</f>
        <v/>
      </c>
      <c r="BW242" s="192" t="str">
        <f aca="false">IF($F242&lt;&gt;"",IF($AF242&gt;=BD$17,IF(($AF242&gt;=BD$17)*($AF242&lt;BD$16),$AO$17,IF(($AF242&gt;=BD$16)*($AF242&lt;BD$15),$AO$16,IF(($AF242&gt;=BD$15)*($AF242&lt;BD$14),$AO$15,IF(($AF242&gt;=BD$14),$AO$14,"")))),"-"),"")</f>
        <v/>
      </c>
      <c r="BX242" s="192" t="str">
        <f aca="false">IF($F242&lt;&gt;"",IF($AF242&gt;=BE$17,IF(($AF242&gt;=BE$17)*($AF242&lt;BE$16),$AO$17,IF(($AF242&gt;=BE$16)*($AF242&lt;BE$15),$AO$16,IF(($AF242&gt;=BE$15)*($AF242&lt;BE$14),$AO$15,IF(($AF242&gt;=BE$14),$AO$14,"")))),"-"),"")</f>
        <v/>
      </c>
      <c r="BY242" s="192" t="str">
        <f aca="false">IF($F242&lt;&gt;"",IF($AF242&gt;=BF$17,IF(($AF242&gt;=BF$17)*($AF242&lt;BF$16),$AO$17,IF(($AF242&gt;=BF$16)*($AF242&lt;BF$15),$AO$16,IF(($AF242&gt;=BF$15)*($AF242&lt;BF$14),$AO$15,IF(($AF242&gt;=BF$14),$AO$14,"")))),"-"),"")</f>
        <v/>
      </c>
      <c r="BZ242" s="192" t="str">
        <f aca="false">IF($F242&lt;&gt;"",IF($AF242&gt;=BG$17,IF(($AF242&gt;=BG$17)*($AF242&lt;BG$16),$AO$17,IF(($AF242&gt;=BG$16)*($AF242&lt;BG$15),$AO$16,IF(($AF242&gt;=BG$15)*($AF242&lt;BG$14),$AO$15,IF(($AF242&gt;=BG$14),$AO$14,"")))),"-"),"")</f>
        <v/>
      </c>
      <c r="CA242" s="193" t="str">
        <f aca="false">IF(AM242&lt;&gt;"",IF(AND(AM242&gt;=7,AM242&lt;=9),IF(AM242=$AP$13,BI242,IF(AM242=$AQ$13,BJ242,IF(AM242=$AR$13,BK242,""))),""),"")</f>
        <v/>
      </c>
      <c r="CB242" s="193" t="str">
        <f aca="false">IF(AM242&lt;&gt;"",IF(AM242&lt;=15,IF(AM242=$AS$13,BL242,IF(AM242=$AT$13,BM242,IF(AM242=$AU$13,BN242,IF(AM242=$AV$13,BO242,IF(AM242=$AW$13,BP242,IF(AM242=$AX$13,BQ242,"")))))),""),"")</f>
        <v/>
      </c>
      <c r="CC242" s="193" t="str">
        <f aca="false">IF(AM242&lt;&gt;"",IF(AND(AM242&gt;=16,AM242&lt;=45),IF(AND(AM242&gt;=16,AM242&lt;=17),BR242,IF(AND(AM242&gt;=18,AM242&lt;=19),BS242,IF(AND(AM242&gt;=20,AM242&lt;=28),BT242,IF(AND(AM242&gt;=29,AM242&lt;=37),BU242,"")))),""),"")</f>
        <v/>
      </c>
      <c r="CD242" s="193" t="str">
        <f aca="false">IF(AM242&lt;&gt;"",IF(AM242&gt;=38,IF(AND(AM242&gt;=38,AM242&lt;=46),BV242,IF(AND(AM242&gt;=47,AM242&lt;=55),BW242,IF(AND(AM242&gt;=56,AM242&lt;=60),BX242,IF(AND(AM242&gt;=61,AM242&lt;=65),BY242,IF(AM242&gt;=66,BZ242,""))))),""),"")</f>
        <v/>
      </c>
      <c r="CE242" s="257"/>
      <c r="CF242" s="258" t="str">
        <f aca="false">IF(AM242&lt;&gt;"",IF(AM242&lt;=9,CA242,IF(AND(AM242&gt;=10,AM242&lt;=15),CB242,IF(AND(AM242&gt;=16,AM242&lt;=37),CC242,IF(AM242&gt;=38,CD242,"")))),"")</f>
        <v/>
      </c>
      <c r="CG242" s="33"/>
      <c r="DB242" s="192" t="str">
        <f aca="false">IF($F242&lt;&gt;"",IF($AF242&gt;=CI$17,IF(($AF242&gt;=CI$17)*($AF242&lt;CI$16),$CH$17,IF(($AF242&gt;=CI$16)*($AF242&lt;CI$15),$CH$16,IF(($AF242&gt;=CI$15)*($AF242&lt;CI$14),$CH$15,IF(($AF242&gt;=CI$14),$CH$14,"")))),"-"),"")</f>
        <v/>
      </c>
      <c r="DC242" s="192" t="str">
        <f aca="false">IF($F242&lt;&gt;"",IF($AF242&gt;=CJ$17,IF(($AF242&gt;=CJ$17)*($AF242&lt;CJ$16),$CH$17,IF(($AF242&gt;=CJ$16)*($AF242&lt;CJ$15),$CH$16,IF(($AF242&gt;=CJ$15)*($AF242&lt;CJ$14),$CH$15,IF(($AF242&gt;=CJ$14),$CH$14,"")))),"-"),"")</f>
        <v/>
      </c>
      <c r="DD242" s="192" t="str">
        <f aca="false">IF($F242&lt;&gt;"",IF($AF242&gt;=CK$17,IF(($AF242&gt;=CK$17)*($AF242&lt;CK$16),$CH$17,IF(($AF242&gt;=CK$16)*($AF242&lt;CK$15),$CH$16,IF(($AF242&gt;=CK$15)*($AF242&lt;CK$14),$CH$15,IF(($AF242&gt;=CK$14),$CH$14,"")))),"-"),"")</f>
        <v/>
      </c>
      <c r="DE242" s="192" t="str">
        <f aca="false">IF($F242&lt;&gt;"",IF($AF242&gt;=CL$17,IF(($AF242&gt;=CL$17)*($AF242&lt;CL$16),$CH$17,IF(($AF242&gt;=CL$16)*($AF242&lt;CL$15),$CH$16,IF(($AF242&gt;=CL$15)*($AF242&lt;CL$14),$CH$15,IF(($AF242&gt;=CL$14),$CH$14,"")))),"-"),"")</f>
        <v/>
      </c>
      <c r="DF242" s="192" t="str">
        <f aca="false">IF($F242&lt;&gt;"",IF($AF242&gt;=CM$17,IF(($AF242&gt;=CM$17)*($AF242&lt;CM$16),$CH$17,IF(($AF242&gt;=CM$16)*($AF242&lt;CM$15),$CH$16,IF(($AF242&gt;=CM$15)*($AF242&lt;CM$14),$CH$15,IF(($AF242&gt;=CM$14),$CH$14,"")))),"-"),"")</f>
        <v/>
      </c>
      <c r="DG242" s="192" t="str">
        <f aca="false">IF($F242&lt;&gt;"",IF($AF242&gt;=CN$17,IF(($AF242&gt;=CN$17)*($AF242&lt;CN$16),$CH$17,IF(($AF242&gt;=CN$16)*($AF242&lt;CN$15),$CH$16,IF(($AF242&gt;=CN$15)*($AF242&lt;CN$14),$CH$15,IF(($AF242&gt;=CN$14),$CH$14,"")))),"-"),"")</f>
        <v/>
      </c>
      <c r="DH242" s="192" t="str">
        <f aca="false">IF($F242&lt;&gt;"",IF($AF242&gt;=CO$17,IF(($AF242&gt;=CO$17)*($AF242&lt;CO$16),$CH$17,IF(($AF242&gt;=CO$16)*($AF242&lt;CO$15),$CH$16,IF(($AF242&gt;=CO$15)*($AF242&lt;CO$14),$CH$15,IF(($AF242&gt;=CO$14),$CH$14,"")))),"-"),"")</f>
        <v/>
      </c>
      <c r="DI242" s="192" t="str">
        <f aca="false">IF($F242&lt;&gt;"",IF($AF242&gt;=CP$17,IF(($AF242&gt;=CP$17)*($AF242&lt;CP$16),$CH$17,IF(($AF242&gt;=CP$16)*($AF242&lt;CP$15),$CH$16,IF(($AF242&gt;=CP$15)*($AF242&lt;CP$14),$CH$15,IF(($AF242&gt;=CP$14),$CH$14,"")))),"-"),"")</f>
        <v/>
      </c>
      <c r="DJ242" s="192" t="str">
        <f aca="false">IF($F242&lt;&gt;"",IF($AF242&gt;=CQ$17,IF(($AF242&gt;=CQ$17)*($AF242&lt;CQ$16),$CH$17,IF(($AF242&gt;=CQ$16)*($AF242&lt;CQ$15),$CH$16,IF(($AF242&gt;=CQ$15)*($AF242&lt;CQ$14),$CH$15,IF(($AF242&gt;=CQ$14),$CH$14,"")))),"-"),"")</f>
        <v/>
      </c>
      <c r="DK242" s="192" t="str">
        <f aca="false">IF($F242&lt;&gt;"",IF($AF242&gt;=CR$17,IF(($AF242&gt;=CR$17)*($AF242&lt;CR$16),$CH$17,IF(($AF242&gt;=CR$16)*($AF242&lt;CR$15),$CH$16,IF(($AF242&gt;=CR$15)*($AF242&lt;CR$14),$CH$15,IF(($AF242&gt;=CR$14),$CH$14,"")))),"-"),"")</f>
        <v/>
      </c>
      <c r="DL242" s="192" t="str">
        <f aca="false">IF($F242&lt;&gt;"",IF($AF242&gt;=CS$17,IF(($AF242&gt;=CS$17)*($AF242&lt;CS$16),$CH$17,IF(($AF242&gt;=CS$16)*($AF242&lt;CS$15),$CH$16,IF(($AF242&gt;=CS$15)*($AF242&lt;CS$14),$CH$15,IF(($AF242&gt;=CS$14),$CH$14,"")))),"-"),"")</f>
        <v/>
      </c>
      <c r="DM242" s="192" t="str">
        <f aca="false">IF($F242&lt;&gt;"",IF($AF242&gt;=CT$17,IF(($AF242&gt;=CT$17)*($AF242&lt;CT$16),$CH$17,IF(($AF242&gt;=CT$16)*($AF242&lt;CT$15),$CH$16,IF(($AF242&gt;=CT$15)*($AF242&lt;CT$14),$CH$15,IF(($AF242&gt;=CT$14),$CH$14,"")))),"-"),"")</f>
        <v/>
      </c>
      <c r="DN242" s="192" t="str">
        <f aca="false">IF($F242&lt;&gt;"",IF($AF242&gt;=CU$17,IF(($AF242&gt;=CU$17)*($AF242&lt;CU$16),$CH$17,IF(($AF242&gt;=CU$16)*($AF242&lt;CU$15),$CH$16,IF(($AF242&gt;=CU$15)*($AF242&lt;CU$14),$CH$15,IF(($AF242&gt;=CU$14),$CH$14,"")))),"-"),"")</f>
        <v/>
      </c>
      <c r="DO242" s="192" t="str">
        <f aca="false">IF($F242&lt;&gt;"",IF($AF242&gt;=CV$17,IF(($AF242&gt;=CV$17)*($AF242&lt;CV$16),$CH$17,IF(($AF242&gt;=CV$16)*($AF242&lt;CV$15),$CH$16,IF(($AF242&gt;=CV$15)*($AF242&lt;CV$14),$CH$15,IF(($AF242&gt;=CV$14),$CH$14,"")))),"-"),"")</f>
        <v/>
      </c>
      <c r="DP242" s="192" t="str">
        <f aca="false">IF($F242&lt;&gt;"",IF($AF242&gt;=CW$17,IF(($AF242&gt;=CW$17)*($AF242&lt;CW$16),$CH$17,IF(($AF242&gt;=CW$16)*($AF242&lt;CW$15),$CH$16,IF(($AF242&gt;=CW$15)*($AF242&lt;CW$14),$CH$15,IF(($AF242&gt;=CW$14),$CH$14,"")))),"-"),"")</f>
        <v/>
      </c>
      <c r="DQ242" s="192" t="str">
        <f aca="false">IF($F242&lt;&gt;"",IF($AF242&gt;=CX$17,IF(($AF242&gt;=CX$17)*($AF242&lt;CX$16),$CH$17,IF(($AF242&gt;=CX$16)*($AF242&lt;CX$15),$CH$16,IF(($AF242&gt;=CX$15)*($AF242&lt;CX$14),$CH$15,IF(($AF242&gt;=CX$14),$CH$14,"")))),"-"),"")</f>
        <v/>
      </c>
      <c r="DR242" s="192" t="str">
        <f aca="false">IF($F242&lt;&gt;"",IF($AF242&gt;=CY$17,IF(($AF242&gt;=CY$17)*($AF242&lt;CY$16),$CH$17,IF(($AF242&gt;=CY$16)*($AF242&lt;CY$15),$CH$16,IF(($AF242&gt;=CY$15)*($AF242&lt;CY$14),$CH$15,IF(($AF242&gt;=CY$14),$CH$14,"")))),"-"),"")</f>
        <v/>
      </c>
      <c r="DS242" s="192" t="str">
        <f aca="false">IF($F242&lt;&gt;"",IF($AF242&gt;=CZ$17,IF(($AF242&gt;=CZ$17)*($AF242&lt;CZ$16),$CH$17,IF(($AF242&gt;=CZ$16)*($AF242&lt;CZ$15),$CH$16,IF(($AF242&gt;=CZ$15)*($AF242&lt;CZ$14),$CH$15,IF(($AF242&gt;=CZ$14),$CH$14,"")))),"-"),"")</f>
        <v/>
      </c>
      <c r="DT242" s="193" t="str">
        <f aca="false">IF(AM242&lt;&gt;"",IF(AND(AM242&gt;=7,AM242&lt;=9),IF(AM242=$CI$13,DB242,IF(AM242=$CJ$13,DC242,IF(AM242=$CK$13,DD242,""))),""),"")</f>
        <v/>
      </c>
      <c r="DU242" s="193" t="str">
        <f aca="false">IF(AM242&lt;&gt;"",IF(AM242&lt;=15,IF(AM242=$CL$13,DE242,IF(AM242=$CM$13,DF242,IF(AM242=$CN$13,DG242,IF(AM242=$CO$13,DH242,IF(AM242=$CP$13,DI242,IF(AM242=$CQ$13,DJ242,"")))))),""),"")</f>
        <v/>
      </c>
      <c r="DV242" s="193" t="str">
        <f aca="false">IF(AM242&lt;&gt;"",IF(AND(AM242&gt;=16,AM242&lt;=45),IF(AND(AM242&gt;=16,AM242&lt;=17),DK242,IF(AND(AM242&gt;=18,AM242&lt;=19),DL242,IF(AND(AM242&gt;=20,AM242&lt;=28),DM242,IF(AND(AM242&gt;=29,AM242&lt;=37),DN242,"")))),""),"")</f>
        <v/>
      </c>
      <c r="DW242" s="193" t="str">
        <f aca="false">IF(AM242&lt;&gt;"",IF(AM242&gt;=38,IF(AND(AM242&gt;=38,AM242&lt;=46),DO242,IF(AND(AM242&gt;=47,AM242&lt;=55),DP242,IF(AND(AM242&gt;=56,AM242&lt;=60),DQ242,IF(AND(AM242&gt;=61,AM242&lt;=65),DR242,IF(AM242&gt;=66,DS242,""))))),""),"")</f>
        <v/>
      </c>
      <c r="DY242" s="258" t="str">
        <f aca="false">IF(AM242&lt;&gt;"",IF(AM242&lt;=9,DT242,IF(AND(AM242&gt;=10,AM242&lt;=15),DU242,IF(AND(AM242&gt;=16,AM242&lt;=37),DV242,IF(AM242&gt;=38,DW242,"")))),"")</f>
        <v/>
      </c>
      <c r="DZ242" s="260"/>
      <c r="EA242" s="258" t="str">
        <f aca="false">IF(LOWER($E242)="w",DY242,IF(LOWER($E242)="m",CF242,""))</f>
        <v/>
      </c>
    </row>
    <row r="243" customFormat="false" ht="12.75" hidden="false" customHeight="false" outlineLevel="0" collapsed="false">
      <c r="A243" s="275" t="n">
        <v>222</v>
      </c>
      <c r="B243" s="242"/>
      <c r="C243" s="243"/>
      <c r="D243" s="243"/>
      <c r="E243" s="244"/>
      <c r="F243" s="245"/>
      <c r="G243" s="246"/>
      <c r="H243" s="247"/>
      <c r="I243" s="178" t="n">
        <f aca="false">INT(IF(AND(H243="E",G243&lt;=14.2),(IF((AND(G243&gt;10.99)*(G243&lt;14.21)),(14.3-G243)/0.1*10,(IF((AND(G243&gt;6)*(G243&lt;11.01)),(12.65-G243)/0.05*10,0))))+50,(IF((AND(G243&gt;10.99)*(G243&lt;14.21)),(14.3-G243)/0.1*10,(IF((AND(G243&gt;6)*(G243&lt;11.01)),(12.65-G243)/0.05*10,0))))))</f>
        <v>0</v>
      </c>
      <c r="J243" s="263"/>
      <c r="K243" s="178" t="n">
        <f aca="false">INT(IF(J243&lt;1,0,(J243-0.945)/0.055)*10)</f>
        <v>0</v>
      </c>
      <c r="L243" s="264"/>
      <c r="M243" s="178" t="n">
        <f aca="false">INT(IF(L243&lt;3,0,(L243-2.85)/0.15)*10)</f>
        <v>0</v>
      </c>
      <c r="N243" s="265"/>
      <c r="O243" s="178" t="n">
        <f aca="false">INT(IF(N243&lt;5,0,(N243-4)/1)*10)</f>
        <v>0</v>
      </c>
      <c r="P243" s="266"/>
      <c r="Q243" s="178" t="n">
        <f aca="false">INT(IF(P243&lt;30,0,(P243-27)/3)*10)</f>
        <v>0</v>
      </c>
      <c r="R243" s="263"/>
      <c r="S243" s="178" t="n">
        <f aca="false">INT(IF(R243&lt;2.2,0,(R243-2.135)/0.065)*10)</f>
        <v>0</v>
      </c>
      <c r="T243" s="266"/>
      <c r="U243" s="178" t="n">
        <f aca="false">INT(IF(T243&lt;5,0,(T243-4.3)/0.7)*10)</f>
        <v>0</v>
      </c>
      <c r="V243" s="267"/>
      <c r="W243" s="178" t="n">
        <f aca="false">INT(IF(V243&lt;10,0,(V243-9)/1)*10)</f>
        <v>0</v>
      </c>
      <c r="X243" s="295"/>
      <c r="Y243" s="178" t="n">
        <f aca="false">INT(IF(X243&lt;5,0,(X243-4.25)/0.75)*10)</f>
        <v>0</v>
      </c>
      <c r="Z243" s="176"/>
      <c r="AA243" s="182"/>
      <c r="AB243" s="183"/>
      <c r="AC243" s="178" t="n">
        <f aca="false">INT(MAX(AH243,AI243,AN243))</f>
        <v>0</v>
      </c>
      <c r="AD243" s="254" t="n">
        <f aca="false">IF(AND(ISNUMBER(Z243)=NOT(ISNUMBER(AA243)),OR(AND(ISNUMBER(Z243),Z243&gt;=120),AND(ISNUMBER(AA243),AA243&gt;0,AA243&lt;=440))),1,0)</f>
        <v>0</v>
      </c>
      <c r="AE243" s="216" t="str">
        <f aca="false">EA243</f>
        <v/>
      </c>
      <c r="AF243" s="256" t="n">
        <f aca="false">SUM(I243+K243+M243+O243+Q243+S243+U243+W243+Y243+AC243)</f>
        <v>0</v>
      </c>
      <c r="AG243" s="297"/>
      <c r="AH243" s="187" t="n">
        <f aca="false">INT(IF(Z243&lt;120,0,(Z243-117.6)/2.4)*10)</f>
        <v>0</v>
      </c>
      <c r="AI243" s="187" t="n">
        <f aca="false">INT(IF(AJ243&gt;=441,0,(442.5-AJ243)/2.5)*10)</f>
        <v>0</v>
      </c>
      <c r="AJ243" s="188" t="str">
        <f aca="false">IF(AND(AK243=0,AL243=0),"",AK243*60+AL243)</f>
        <v/>
      </c>
      <c r="AK243" s="188" t="n">
        <f aca="false">HOUR(AB243)</f>
        <v>0</v>
      </c>
      <c r="AL243" s="188" t="n">
        <f aca="false">MINUTE(AB243)</f>
        <v>0</v>
      </c>
      <c r="AM243" s="153" t="str">
        <f aca="false">IF(F243&lt;&gt;"",$AC$1-F243,"")</f>
        <v/>
      </c>
      <c r="AN243" s="189" t="n">
        <f aca="false">INT(IF(AA243&lt;25,0,(AA243-23.5)/1.5)*10)</f>
        <v>0</v>
      </c>
      <c r="AO243" s="126"/>
      <c r="AP243" s="126"/>
      <c r="AQ243" s="126"/>
      <c r="AR243" s="126"/>
      <c r="AS243" s="126"/>
      <c r="AT243" s="126"/>
      <c r="AU243" s="126"/>
      <c r="AV243" s="126"/>
      <c r="AW243" s="126"/>
      <c r="AX243" s="126"/>
      <c r="AY243" s="126"/>
      <c r="AZ243" s="126"/>
      <c r="BA243" s="126"/>
      <c r="BB243" s="126"/>
      <c r="BC243" s="126"/>
      <c r="BD243" s="126"/>
      <c r="BE243" s="126"/>
      <c r="BF243" s="126"/>
      <c r="BG243" s="126"/>
      <c r="BH243" s="126"/>
      <c r="BI243" s="192" t="str">
        <f aca="false">IF($F243&lt;&gt;"",IF($AF243&gt;=AP$17,IF(($AF243&gt;=AP$17)*($AF243&lt;AP$16),$AO$17,IF(($AF243&gt;=AP$16)*($AF243&lt;AP$15),$AO$16,IF(($AF243&gt;=AP$15)*($AF243&lt;AP$14),$AO$15,IF(($AF243&gt;=AP$14),$AO$14,"")))),"-"),"")</f>
        <v/>
      </c>
      <c r="BJ243" s="192" t="str">
        <f aca="false">IF($F243&lt;&gt;"",IF($AF243&gt;=AQ$17,IF(($AF243&gt;=AQ$17)*($AF243&lt;AQ$16),$AO$17,IF(($AF243&gt;=AQ$16)*($AF243&lt;AQ$15),$AO$16,IF(($AF243&gt;=AQ$15)*($AF243&lt;AQ$14),$AO$15,IF(($AF243&gt;=AQ$14),$AO$14,"")))),"-"),"")</f>
        <v/>
      </c>
      <c r="BK243" s="192" t="str">
        <f aca="false">IF($F243&lt;&gt;"",IF($AF243&gt;=AR$17,IF(($AF243&gt;=AR$17)*($AF243&lt;AR$16),$AO$17,IF(($AF243&gt;=AR$16)*($AF243&lt;AR$15),$AO$16,IF(($AF243&gt;=AR$15)*($AF243&lt;AR$14),$AO$15,IF(($AF243&gt;=AR$14),$AO$14,"")))),"-"),"")</f>
        <v/>
      </c>
      <c r="BL243" s="192" t="str">
        <f aca="false">IF($F243&lt;&gt;"",IF($AF243&gt;=AS$17,IF(($AF243&gt;=AS$17)*($AF243&lt;AS$16),$AO$17,IF(($AF243&gt;=AS$16)*($AF243&lt;AS$15),$AO$16,IF(($AF243&gt;=AS$15)*($AF243&lt;AS$14),$AO$15,IF(($AF243&gt;=AS$14),$AO$14,"")))),"-"),"")</f>
        <v/>
      </c>
      <c r="BM243" s="192" t="str">
        <f aca="false">IF($F243&lt;&gt;"",IF($AF243&gt;=AT$17,IF(($AF243&gt;=AT$17)*($AF243&lt;AT$16),$AO$17,IF(($AF243&gt;=AT$16)*($AF243&lt;AT$15),$AO$16,IF(($AF243&gt;=AT$15)*($AF243&lt;AT$14),$AO$15,IF(($AF243&gt;=AT$14),$AO$14,"")))),"-"),"")</f>
        <v/>
      </c>
      <c r="BN243" s="192" t="str">
        <f aca="false">IF($F243&lt;&gt;"",IF($AF243&gt;=AU$17,IF(($AF243&gt;=AU$17)*($AF243&lt;AU$16),$AO$17,IF(($AF243&gt;=AU$16)*($AF243&lt;AU$15),$AO$16,IF(($AF243&gt;=AU$15)*($AF243&lt;AU$14),$AO$15,IF(($AF243&gt;=AU$14),$AO$14,"")))),"-"),"")</f>
        <v/>
      </c>
      <c r="BO243" s="192" t="str">
        <f aca="false">IF($F243&lt;&gt;"",IF($AF243&gt;=AV$17,IF(($AF243&gt;=AV$17)*($AF243&lt;AV$16),$AO$17,IF(($AF243&gt;=AV$16)*($AF243&lt;AV$15),$AO$16,IF(($AF243&gt;=AV$15)*($AF243&lt;AV$14),$AO$15,IF(($AF243&gt;=AV$14),$AO$14,"")))),"-"),"")</f>
        <v/>
      </c>
      <c r="BP243" s="192" t="str">
        <f aca="false">IF($F243&lt;&gt;"",IF($AF243&gt;=AW$17,IF(($AF243&gt;=AW$17)*($AF243&lt;AW$16),$AO$17,IF(($AF243&gt;=AW$16)*($AF243&lt;AW$15),$AO$16,IF(($AF243&gt;=AW$15)*($AF243&lt;AW$14),$AO$15,IF(($AF243&gt;=AW$14),$AO$14,"")))),"-"),"")</f>
        <v/>
      </c>
      <c r="BQ243" s="192" t="str">
        <f aca="false">IF($F243&lt;&gt;"",IF($AF243&gt;=AX$17,IF(($AF243&gt;=AX$17)*($AF243&lt;AX$16),$AO$17,IF(($AF243&gt;=AX$16)*($AF243&lt;AX$15),$AO$16,IF(($AF243&gt;=AX$15)*($AF243&lt;AX$14),$AO$15,IF(($AF243&gt;=AX$14),$AO$14,"")))),"-"),"")</f>
        <v/>
      </c>
      <c r="BR243" s="192" t="str">
        <f aca="false">IF($F243&lt;&gt;"",IF($AF243&gt;=AY$17,IF(($AF243&gt;=AY$17)*($AF243&lt;AY$16),$AO$17,IF(($AF243&gt;=AY$16)*($AF243&lt;AY$15),$AO$16,IF(($AF243&gt;=AY$15)*($AF243&lt;AY$14),$AO$15,IF(($AF243&gt;=AY$14),$AO$14,"")))),"-"),"")</f>
        <v/>
      </c>
      <c r="BS243" s="192" t="str">
        <f aca="false">IF($F243&lt;&gt;"",IF($AF243&gt;=AZ$17,IF(($AF243&gt;=AZ$17)*($AF243&lt;AZ$16),$AO$17,IF(($AF243&gt;=AZ$16)*($AF243&lt;AZ$15),$AO$16,IF(($AF243&gt;=AZ$15)*($AF243&lt;AZ$14),$AO$15,IF(($AF243&gt;=AZ$14),$AO$14,"")))),"-"),"")</f>
        <v/>
      </c>
      <c r="BT243" s="192" t="str">
        <f aca="false">IF($F243&lt;&gt;"",IF($AF243&gt;=BA$17,IF(($AF243&gt;=BA$17)*($AF243&lt;BA$16),$AO$17,IF(($AF243&gt;=BA$16)*($AF243&lt;BA$15),$AO$16,IF(($AF243&gt;=BA$15)*($AF243&lt;BA$14),$AO$15,IF(($AF243&gt;=BA$14),$AO$14,"")))),"-"),"")</f>
        <v/>
      </c>
      <c r="BU243" s="192" t="str">
        <f aca="false">IF($F243&lt;&gt;"",IF($AF243&gt;=BB$17,IF(($AF243&gt;=BB$17)*($AF243&lt;BB$16),$AO$17,IF(($AF243&gt;=BB$16)*($AF243&lt;BB$15),$AO$16,IF(($AF243&gt;=BB$15)*($AF243&lt;BB$14),$AO$15,IF(($AF243&gt;=BB$14),$AO$14,"")))),"-"),"")</f>
        <v/>
      </c>
      <c r="BV243" s="192" t="str">
        <f aca="false">IF($F243&lt;&gt;"",IF($AF243&gt;=BC$17,IF(($AF243&gt;=BC$17)*($AF243&lt;BC$16),$AO$17,IF(($AF243&gt;=BC$16)*($AF243&lt;BC$15),$AO$16,IF(($AF243&gt;=BC$15)*($AF243&lt;BC$14),$AO$15,IF(($AF243&gt;=BC$14),$AO$14,"")))),"-"),"")</f>
        <v/>
      </c>
      <c r="BW243" s="192" t="str">
        <f aca="false">IF($F243&lt;&gt;"",IF($AF243&gt;=BD$17,IF(($AF243&gt;=BD$17)*($AF243&lt;BD$16),$AO$17,IF(($AF243&gt;=BD$16)*($AF243&lt;BD$15),$AO$16,IF(($AF243&gt;=BD$15)*($AF243&lt;BD$14),$AO$15,IF(($AF243&gt;=BD$14),$AO$14,"")))),"-"),"")</f>
        <v/>
      </c>
      <c r="BX243" s="192" t="str">
        <f aca="false">IF($F243&lt;&gt;"",IF($AF243&gt;=BE$17,IF(($AF243&gt;=BE$17)*($AF243&lt;BE$16),$AO$17,IF(($AF243&gt;=BE$16)*($AF243&lt;BE$15),$AO$16,IF(($AF243&gt;=BE$15)*($AF243&lt;BE$14),$AO$15,IF(($AF243&gt;=BE$14),$AO$14,"")))),"-"),"")</f>
        <v/>
      </c>
      <c r="BY243" s="192" t="str">
        <f aca="false">IF($F243&lt;&gt;"",IF($AF243&gt;=BF$17,IF(($AF243&gt;=BF$17)*($AF243&lt;BF$16),$AO$17,IF(($AF243&gt;=BF$16)*($AF243&lt;BF$15),$AO$16,IF(($AF243&gt;=BF$15)*($AF243&lt;BF$14),$AO$15,IF(($AF243&gt;=BF$14),$AO$14,"")))),"-"),"")</f>
        <v/>
      </c>
      <c r="BZ243" s="192" t="str">
        <f aca="false">IF($F243&lt;&gt;"",IF($AF243&gt;=BG$17,IF(($AF243&gt;=BG$17)*($AF243&lt;BG$16),$AO$17,IF(($AF243&gt;=BG$16)*($AF243&lt;BG$15),$AO$16,IF(($AF243&gt;=BG$15)*($AF243&lt;BG$14),$AO$15,IF(($AF243&gt;=BG$14),$AO$14,"")))),"-"),"")</f>
        <v/>
      </c>
      <c r="CA243" s="193" t="str">
        <f aca="false">IF(AM243&lt;&gt;"",IF(AND(AM243&gt;=7,AM243&lt;=9),IF(AM243=$AP$13,BI243,IF(AM243=$AQ$13,BJ243,IF(AM243=$AR$13,BK243,""))),""),"")</f>
        <v/>
      </c>
      <c r="CB243" s="193" t="str">
        <f aca="false">IF(AM243&lt;&gt;"",IF(AM243&lt;=15,IF(AM243=$AS$13,BL243,IF(AM243=$AT$13,BM243,IF(AM243=$AU$13,BN243,IF(AM243=$AV$13,BO243,IF(AM243=$AW$13,BP243,IF(AM243=$AX$13,BQ243,"")))))),""),"")</f>
        <v/>
      </c>
      <c r="CC243" s="193" t="str">
        <f aca="false">IF(AM243&lt;&gt;"",IF(AND(AM243&gt;=16,AM243&lt;=45),IF(AND(AM243&gt;=16,AM243&lt;=17),BR243,IF(AND(AM243&gt;=18,AM243&lt;=19),BS243,IF(AND(AM243&gt;=20,AM243&lt;=28),BT243,IF(AND(AM243&gt;=29,AM243&lt;=37),BU243,"")))),""),"")</f>
        <v/>
      </c>
      <c r="CD243" s="193" t="str">
        <f aca="false">IF(AM243&lt;&gt;"",IF(AM243&gt;=38,IF(AND(AM243&gt;=38,AM243&lt;=46),BV243,IF(AND(AM243&gt;=47,AM243&lt;=55),BW243,IF(AND(AM243&gt;=56,AM243&lt;=60),BX243,IF(AND(AM243&gt;=61,AM243&lt;=65),BY243,IF(AM243&gt;=66,BZ243,""))))),""),"")</f>
        <v/>
      </c>
      <c r="CE243" s="257"/>
      <c r="CF243" s="258" t="str">
        <f aca="false">IF(AM243&lt;&gt;"",IF(AM243&lt;=9,CA243,IF(AND(AM243&gt;=10,AM243&lt;=15),CB243,IF(AND(AM243&gt;=16,AM243&lt;=37),CC243,IF(AM243&gt;=38,CD243,"")))),"")</f>
        <v/>
      </c>
      <c r="CG243" s="33"/>
      <c r="DB243" s="192" t="str">
        <f aca="false">IF($F243&lt;&gt;"",IF($AF243&gt;=CI$17,IF(($AF243&gt;=CI$17)*($AF243&lt;CI$16),$CH$17,IF(($AF243&gt;=CI$16)*($AF243&lt;CI$15),$CH$16,IF(($AF243&gt;=CI$15)*($AF243&lt;CI$14),$CH$15,IF(($AF243&gt;=CI$14),$CH$14,"")))),"-"),"")</f>
        <v/>
      </c>
      <c r="DC243" s="192" t="str">
        <f aca="false">IF($F243&lt;&gt;"",IF($AF243&gt;=CJ$17,IF(($AF243&gt;=CJ$17)*($AF243&lt;CJ$16),$CH$17,IF(($AF243&gt;=CJ$16)*($AF243&lt;CJ$15),$CH$16,IF(($AF243&gt;=CJ$15)*($AF243&lt;CJ$14),$CH$15,IF(($AF243&gt;=CJ$14),$CH$14,"")))),"-"),"")</f>
        <v/>
      </c>
      <c r="DD243" s="192" t="str">
        <f aca="false">IF($F243&lt;&gt;"",IF($AF243&gt;=CK$17,IF(($AF243&gt;=CK$17)*($AF243&lt;CK$16),$CH$17,IF(($AF243&gt;=CK$16)*($AF243&lt;CK$15),$CH$16,IF(($AF243&gt;=CK$15)*($AF243&lt;CK$14),$CH$15,IF(($AF243&gt;=CK$14),$CH$14,"")))),"-"),"")</f>
        <v/>
      </c>
      <c r="DE243" s="192" t="str">
        <f aca="false">IF($F243&lt;&gt;"",IF($AF243&gt;=CL$17,IF(($AF243&gt;=CL$17)*($AF243&lt;CL$16),$CH$17,IF(($AF243&gt;=CL$16)*($AF243&lt;CL$15),$CH$16,IF(($AF243&gt;=CL$15)*($AF243&lt;CL$14),$CH$15,IF(($AF243&gt;=CL$14),$CH$14,"")))),"-"),"")</f>
        <v/>
      </c>
      <c r="DF243" s="192" t="str">
        <f aca="false">IF($F243&lt;&gt;"",IF($AF243&gt;=CM$17,IF(($AF243&gt;=CM$17)*($AF243&lt;CM$16),$CH$17,IF(($AF243&gt;=CM$16)*($AF243&lt;CM$15),$CH$16,IF(($AF243&gt;=CM$15)*($AF243&lt;CM$14),$CH$15,IF(($AF243&gt;=CM$14),$CH$14,"")))),"-"),"")</f>
        <v/>
      </c>
      <c r="DG243" s="192" t="str">
        <f aca="false">IF($F243&lt;&gt;"",IF($AF243&gt;=CN$17,IF(($AF243&gt;=CN$17)*($AF243&lt;CN$16),$CH$17,IF(($AF243&gt;=CN$16)*($AF243&lt;CN$15),$CH$16,IF(($AF243&gt;=CN$15)*($AF243&lt;CN$14),$CH$15,IF(($AF243&gt;=CN$14),$CH$14,"")))),"-"),"")</f>
        <v/>
      </c>
      <c r="DH243" s="192" t="str">
        <f aca="false">IF($F243&lt;&gt;"",IF($AF243&gt;=CO$17,IF(($AF243&gt;=CO$17)*($AF243&lt;CO$16),$CH$17,IF(($AF243&gt;=CO$16)*($AF243&lt;CO$15),$CH$16,IF(($AF243&gt;=CO$15)*($AF243&lt;CO$14),$CH$15,IF(($AF243&gt;=CO$14),$CH$14,"")))),"-"),"")</f>
        <v/>
      </c>
      <c r="DI243" s="192" t="str">
        <f aca="false">IF($F243&lt;&gt;"",IF($AF243&gt;=CP$17,IF(($AF243&gt;=CP$17)*($AF243&lt;CP$16),$CH$17,IF(($AF243&gt;=CP$16)*($AF243&lt;CP$15),$CH$16,IF(($AF243&gt;=CP$15)*($AF243&lt;CP$14),$CH$15,IF(($AF243&gt;=CP$14),$CH$14,"")))),"-"),"")</f>
        <v/>
      </c>
      <c r="DJ243" s="192" t="str">
        <f aca="false">IF($F243&lt;&gt;"",IF($AF243&gt;=CQ$17,IF(($AF243&gt;=CQ$17)*($AF243&lt;CQ$16),$CH$17,IF(($AF243&gt;=CQ$16)*($AF243&lt;CQ$15),$CH$16,IF(($AF243&gt;=CQ$15)*($AF243&lt;CQ$14),$CH$15,IF(($AF243&gt;=CQ$14),$CH$14,"")))),"-"),"")</f>
        <v/>
      </c>
      <c r="DK243" s="192" t="str">
        <f aca="false">IF($F243&lt;&gt;"",IF($AF243&gt;=CR$17,IF(($AF243&gt;=CR$17)*($AF243&lt;CR$16),$CH$17,IF(($AF243&gt;=CR$16)*($AF243&lt;CR$15),$CH$16,IF(($AF243&gt;=CR$15)*($AF243&lt;CR$14),$CH$15,IF(($AF243&gt;=CR$14),$CH$14,"")))),"-"),"")</f>
        <v/>
      </c>
      <c r="DL243" s="192" t="str">
        <f aca="false">IF($F243&lt;&gt;"",IF($AF243&gt;=CS$17,IF(($AF243&gt;=CS$17)*($AF243&lt;CS$16),$CH$17,IF(($AF243&gt;=CS$16)*($AF243&lt;CS$15),$CH$16,IF(($AF243&gt;=CS$15)*($AF243&lt;CS$14),$CH$15,IF(($AF243&gt;=CS$14),$CH$14,"")))),"-"),"")</f>
        <v/>
      </c>
      <c r="DM243" s="192" t="str">
        <f aca="false">IF($F243&lt;&gt;"",IF($AF243&gt;=CT$17,IF(($AF243&gt;=CT$17)*($AF243&lt;CT$16),$CH$17,IF(($AF243&gt;=CT$16)*($AF243&lt;CT$15),$CH$16,IF(($AF243&gt;=CT$15)*($AF243&lt;CT$14),$CH$15,IF(($AF243&gt;=CT$14),$CH$14,"")))),"-"),"")</f>
        <v/>
      </c>
      <c r="DN243" s="192" t="str">
        <f aca="false">IF($F243&lt;&gt;"",IF($AF243&gt;=CU$17,IF(($AF243&gt;=CU$17)*($AF243&lt;CU$16),$CH$17,IF(($AF243&gt;=CU$16)*($AF243&lt;CU$15),$CH$16,IF(($AF243&gt;=CU$15)*($AF243&lt;CU$14),$CH$15,IF(($AF243&gt;=CU$14),$CH$14,"")))),"-"),"")</f>
        <v/>
      </c>
      <c r="DO243" s="192" t="str">
        <f aca="false">IF($F243&lt;&gt;"",IF($AF243&gt;=CV$17,IF(($AF243&gt;=CV$17)*($AF243&lt;CV$16),$CH$17,IF(($AF243&gt;=CV$16)*($AF243&lt;CV$15),$CH$16,IF(($AF243&gt;=CV$15)*($AF243&lt;CV$14),$CH$15,IF(($AF243&gt;=CV$14),$CH$14,"")))),"-"),"")</f>
        <v/>
      </c>
      <c r="DP243" s="192" t="str">
        <f aca="false">IF($F243&lt;&gt;"",IF($AF243&gt;=CW$17,IF(($AF243&gt;=CW$17)*($AF243&lt;CW$16),$CH$17,IF(($AF243&gt;=CW$16)*($AF243&lt;CW$15),$CH$16,IF(($AF243&gt;=CW$15)*($AF243&lt;CW$14),$CH$15,IF(($AF243&gt;=CW$14),$CH$14,"")))),"-"),"")</f>
        <v/>
      </c>
      <c r="DQ243" s="192" t="str">
        <f aca="false">IF($F243&lt;&gt;"",IF($AF243&gt;=CX$17,IF(($AF243&gt;=CX$17)*($AF243&lt;CX$16),$CH$17,IF(($AF243&gt;=CX$16)*($AF243&lt;CX$15),$CH$16,IF(($AF243&gt;=CX$15)*($AF243&lt;CX$14),$CH$15,IF(($AF243&gt;=CX$14),$CH$14,"")))),"-"),"")</f>
        <v/>
      </c>
      <c r="DR243" s="192" t="str">
        <f aca="false">IF($F243&lt;&gt;"",IF($AF243&gt;=CY$17,IF(($AF243&gt;=CY$17)*($AF243&lt;CY$16),$CH$17,IF(($AF243&gt;=CY$16)*($AF243&lt;CY$15),$CH$16,IF(($AF243&gt;=CY$15)*($AF243&lt;CY$14),$CH$15,IF(($AF243&gt;=CY$14),$CH$14,"")))),"-"),"")</f>
        <v/>
      </c>
      <c r="DS243" s="192" t="str">
        <f aca="false">IF($F243&lt;&gt;"",IF($AF243&gt;=CZ$17,IF(($AF243&gt;=CZ$17)*($AF243&lt;CZ$16),$CH$17,IF(($AF243&gt;=CZ$16)*($AF243&lt;CZ$15),$CH$16,IF(($AF243&gt;=CZ$15)*($AF243&lt;CZ$14),$CH$15,IF(($AF243&gt;=CZ$14),$CH$14,"")))),"-"),"")</f>
        <v/>
      </c>
      <c r="DT243" s="193" t="str">
        <f aca="false">IF(AM243&lt;&gt;"",IF(AND(AM243&gt;=7,AM243&lt;=9),IF(AM243=$CI$13,DB243,IF(AM243=$CJ$13,DC243,IF(AM243=$CK$13,DD243,""))),""),"")</f>
        <v/>
      </c>
      <c r="DU243" s="193" t="str">
        <f aca="false">IF(AM243&lt;&gt;"",IF(AM243&lt;=15,IF(AM243=$CL$13,DE243,IF(AM243=$CM$13,DF243,IF(AM243=$CN$13,DG243,IF(AM243=$CO$13,DH243,IF(AM243=$CP$13,DI243,IF(AM243=$CQ$13,DJ243,"")))))),""),"")</f>
        <v/>
      </c>
      <c r="DV243" s="193" t="str">
        <f aca="false">IF(AM243&lt;&gt;"",IF(AND(AM243&gt;=16,AM243&lt;=45),IF(AND(AM243&gt;=16,AM243&lt;=17),DK243,IF(AND(AM243&gt;=18,AM243&lt;=19),DL243,IF(AND(AM243&gt;=20,AM243&lt;=28),DM243,IF(AND(AM243&gt;=29,AM243&lt;=37),DN243,"")))),""),"")</f>
        <v/>
      </c>
      <c r="DW243" s="193" t="str">
        <f aca="false">IF(AM243&lt;&gt;"",IF(AM243&gt;=38,IF(AND(AM243&gt;=38,AM243&lt;=46),DO243,IF(AND(AM243&gt;=47,AM243&lt;=55),DP243,IF(AND(AM243&gt;=56,AM243&lt;=60),DQ243,IF(AND(AM243&gt;=61,AM243&lt;=65),DR243,IF(AM243&gt;=66,DS243,""))))),""),"")</f>
        <v/>
      </c>
      <c r="DY243" s="258" t="str">
        <f aca="false">IF(AM243&lt;&gt;"",IF(AM243&lt;=9,DT243,IF(AND(AM243&gt;=10,AM243&lt;=15),DU243,IF(AND(AM243&gt;=16,AM243&lt;=37),DV243,IF(AM243&gt;=38,DW243,"")))),"")</f>
        <v/>
      </c>
      <c r="DZ243" s="260"/>
      <c r="EA243" s="258" t="str">
        <f aca="false">IF(LOWER($E243)="w",DY243,IF(LOWER($E243)="m",CF243,""))</f>
        <v/>
      </c>
    </row>
    <row r="244" customFormat="false" ht="12.75" hidden="false" customHeight="false" outlineLevel="0" collapsed="false">
      <c r="A244" s="275" t="n">
        <v>223</v>
      </c>
      <c r="B244" s="242"/>
      <c r="C244" s="243"/>
      <c r="D244" s="243"/>
      <c r="E244" s="244"/>
      <c r="F244" s="245"/>
      <c r="G244" s="246"/>
      <c r="H244" s="247"/>
      <c r="I244" s="178" t="n">
        <f aca="false">INT(IF(AND(H244="E",G244&lt;=14.2),(IF((AND(G244&gt;10.99)*(G244&lt;14.21)),(14.3-G244)/0.1*10,(IF((AND(G244&gt;6)*(G244&lt;11.01)),(12.65-G244)/0.05*10,0))))+50,(IF((AND(G244&gt;10.99)*(G244&lt;14.21)),(14.3-G244)/0.1*10,(IF((AND(G244&gt;6)*(G244&lt;11.01)),(12.65-G244)/0.05*10,0))))))</f>
        <v>0</v>
      </c>
      <c r="J244" s="263"/>
      <c r="K244" s="178" t="n">
        <f aca="false">INT(IF(J244&lt;1,0,(J244-0.945)/0.055)*10)</f>
        <v>0</v>
      </c>
      <c r="L244" s="264"/>
      <c r="M244" s="178" t="n">
        <f aca="false">INT(IF(L244&lt;3,0,(L244-2.85)/0.15)*10)</f>
        <v>0</v>
      </c>
      <c r="N244" s="265"/>
      <c r="O244" s="178" t="n">
        <f aca="false">INT(IF(N244&lt;5,0,(N244-4)/1)*10)</f>
        <v>0</v>
      </c>
      <c r="P244" s="266"/>
      <c r="Q244" s="178" t="n">
        <f aca="false">INT(IF(P244&lt;30,0,(P244-27)/3)*10)</f>
        <v>0</v>
      </c>
      <c r="R244" s="263"/>
      <c r="S244" s="178" t="n">
        <f aca="false">INT(IF(R244&lt;2.2,0,(R244-2.135)/0.065)*10)</f>
        <v>0</v>
      </c>
      <c r="T244" s="266"/>
      <c r="U244" s="178" t="n">
        <f aca="false">INT(IF(T244&lt;5,0,(T244-4.3)/0.7)*10)</f>
        <v>0</v>
      </c>
      <c r="V244" s="267"/>
      <c r="W244" s="178" t="n">
        <f aca="false">INT(IF(V244&lt;10,0,(V244-9)/1)*10)</f>
        <v>0</v>
      </c>
      <c r="X244" s="295"/>
      <c r="Y244" s="178" t="n">
        <f aca="false">INT(IF(X244&lt;5,0,(X244-4.25)/0.75)*10)</f>
        <v>0</v>
      </c>
      <c r="Z244" s="176"/>
      <c r="AA244" s="182"/>
      <c r="AB244" s="183"/>
      <c r="AC244" s="178" t="n">
        <f aca="false">INT(MAX(AH244,AI244,AN244))</f>
        <v>0</v>
      </c>
      <c r="AD244" s="254" t="n">
        <f aca="false">IF(AND(ISNUMBER(Z244)=NOT(ISNUMBER(AA244)),OR(AND(ISNUMBER(Z244),Z244&gt;=120),AND(ISNUMBER(AA244),AA244&gt;0,AA244&lt;=440))),1,0)</f>
        <v>0</v>
      </c>
      <c r="AE244" s="216" t="str">
        <f aca="false">EA244</f>
        <v/>
      </c>
      <c r="AF244" s="256" t="n">
        <f aca="false">SUM(I244+K244+M244+O244+Q244+S244+U244+W244+Y244+AC244)</f>
        <v>0</v>
      </c>
      <c r="AG244" s="297"/>
      <c r="AH244" s="187" t="n">
        <f aca="false">INT(IF(Z244&lt;120,0,(Z244-117.6)/2.4)*10)</f>
        <v>0</v>
      </c>
      <c r="AI244" s="187" t="n">
        <f aca="false">INT(IF(AJ244&gt;=441,0,(442.5-AJ244)/2.5)*10)</f>
        <v>0</v>
      </c>
      <c r="AJ244" s="188" t="str">
        <f aca="false">IF(AND(AK244=0,AL244=0),"",AK244*60+AL244)</f>
        <v/>
      </c>
      <c r="AK244" s="188" t="n">
        <f aca="false">HOUR(AB244)</f>
        <v>0</v>
      </c>
      <c r="AL244" s="188" t="n">
        <f aca="false">MINUTE(AB244)</f>
        <v>0</v>
      </c>
      <c r="AM244" s="153" t="str">
        <f aca="false">IF(F244&lt;&gt;"",$AC$1-F244,"")</f>
        <v/>
      </c>
      <c r="AN244" s="189" t="n">
        <f aca="false">INT(IF(AA244&lt;25,0,(AA244-23.5)/1.5)*10)</f>
        <v>0</v>
      </c>
      <c r="AO244" s="126"/>
      <c r="AP244" s="126"/>
      <c r="AQ244" s="126"/>
      <c r="AR244" s="126"/>
      <c r="AS244" s="126"/>
      <c r="AT244" s="126"/>
      <c r="AU244" s="126"/>
      <c r="AV244" s="126"/>
      <c r="AW244" s="126"/>
      <c r="AX244" s="126"/>
      <c r="AY244" s="126"/>
      <c r="AZ244" s="126"/>
      <c r="BA244" s="126"/>
      <c r="BB244" s="126"/>
      <c r="BC244" s="126"/>
      <c r="BD244" s="126"/>
      <c r="BE244" s="126"/>
      <c r="BF244" s="126"/>
      <c r="BG244" s="126"/>
      <c r="BH244" s="126"/>
      <c r="BI244" s="192" t="str">
        <f aca="false">IF($F244&lt;&gt;"",IF($AF244&gt;=AP$17,IF(($AF244&gt;=AP$17)*($AF244&lt;AP$16),$AO$17,IF(($AF244&gt;=AP$16)*($AF244&lt;AP$15),$AO$16,IF(($AF244&gt;=AP$15)*($AF244&lt;AP$14),$AO$15,IF(($AF244&gt;=AP$14),$AO$14,"")))),"-"),"")</f>
        <v/>
      </c>
      <c r="BJ244" s="192" t="str">
        <f aca="false">IF($F244&lt;&gt;"",IF($AF244&gt;=AQ$17,IF(($AF244&gt;=AQ$17)*($AF244&lt;AQ$16),$AO$17,IF(($AF244&gt;=AQ$16)*($AF244&lt;AQ$15),$AO$16,IF(($AF244&gt;=AQ$15)*($AF244&lt;AQ$14),$AO$15,IF(($AF244&gt;=AQ$14),$AO$14,"")))),"-"),"")</f>
        <v/>
      </c>
      <c r="BK244" s="192" t="str">
        <f aca="false">IF($F244&lt;&gt;"",IF($AF244&gt;=AR$17,IF(($AF244&gt;=AR$17)*($AF244&lt;AR$16),$AO$17,IF(($AF244&gt;=AR$16)*($AF244&lt;AR$15),$AO$16,IF(($AF244&gt;=AR$15)*($AF244&lt;AR$14),$AO$15,IF(($AF244&gt;=AR$14),$AO$14,"")))),"-"),"")</f>
        <v/>
      </c>
      <c r="BL244" s="192" t="str">
        <f aca="false">IF($F244&lt;&gt;"",IF($AF244&gt;=AS$17,IF(($AF244&gt;=AS$17)*($AF244&lt;AS$16),$AO$17,IF(($AF244&gt;=AS$16)*($AF244&lt;AS$15),$AO$16,IF(($AF244&gt;=AS$15)*($AF244&lt;AS$14),$AO$15,IF(($AF244&gt;=AS$14),$AO$14,"")))),"-"),"")</f>
        <v/>
      </c>
      <c r="BM244" s="192" t="str">
        <f aca="false">IF($F244&lt;&gt;"",IF($AF244&gt;=AT$17,IF(($AF244&gt;=AT$17)*($AF244&lt;AT$16),$AO$17,IF(($AF244&gt;=AT$16)*($AF244&lt;AT$15),$AO$16,IF(($AF244&gt;=AT$15)*($AF244&lt;AT$14),$AO$15,IF(($AF244&gt;=AT$14),$AO$14,"")))),"-"),"")</f>
        <v/>
      </c>
      <c r="BN244" s="192" t="str">
        <f aca="false">IF($F244&lt;&gt;"",IF($AF244&gt;=AU$17,IF(($AF244&gt;=AU$17)*($AF244&lt;AU$16),$AO$17,IF(($AF244&gt;=AU$16)*($AF244&lt;AU$15),$AO$16,IF(($AF244&gt;=AU$15)*($AF244&lt;AU$14),$AO$15,IF(($AF244&gt;=AU$14),$AO$14,"")))),"-"),"")</f>
        <v/>
      </c>
      <c r="BO244" s="192" t="str">
        <f aca="false">IF($F244&lt;&gt;"",IF($AF244&gt;=AV$17,IF(($AF244&gt;=AV$17)*($AF244&lt;AV$16),$AO$17,IF(($AF244&gt;=AV$16)*($AF244&lt;AV$15),$AO$16,IF(($AF244&gt;=AV$15)*($AF244&lt;AV$14),$AO$15,IF(($AF244&gt;=AV$14),$AO$14,"")))),"-"),"")</f>
        <v/>
      </c>
      <c r="BP244" s="192" t="str">
        <f aca="false">IF($F244&lt;&gt;"",IF($AF244&gt;=AW$17,IF(($AF244&gt;=AW$17)*($AF244&lt;AW$16),$AO$17,IF(($AF244&gt;=AW$16)*($AF244&lt;AW$15),$AO$16,IF(($AF244&gt;=AW$15)*($AF244&lt;AW$14),$AO$15,IF(($AF244&gt;=AW$14),$AO$14,"")))),"-"),"")</f>
        <v/>
      </c>
      <c r="BQ244" s="192" t="str">
        <f aca="false">IF($F244&lt;&gt;"",IF($AF244&gt;=AX$17,IF(($AF244&gt;=AX$17)*($AF244&lt;AX$16),$AO$17,IF(($AF244&gt;=AX$16)*($AF244&lt;AX$15),$AO$16,IF(($AF244&gt;=AX$15)*($AF244&lt;AX$14),$AO$15,IF(($AF244&gt;=AX$14),$AO$14,"")))),"-"),"")</f>
        <v/>
      </c>
      <c r="BR244" s="192" t="str">
        <f aca="false">IF($F244&lt;&gt;"",IF($AF244&gt;=AY$17,IF(($AF244&gt;=AY$17)*($AF244&lt;AY$16),$AO$17,IF(($AF244&gt;=AY$16)*($AF244&lt;AY$15),$AO$16,IF(($AF244&gt;=AY$15)*($AF244&lt;AY$14),$AO$15,IF(($AF244&gt;=AY$14),$AO$14,"")))),"-"),"")</f>
        <v/>
      </c>
      <c r="BS244" s="192" t="str">
        <f aca="false">IF($F244&lt;&gt;"",IF($AF244&gt;=AZ$17,IF(($AF244&gt;=AZ$17)*($AF244&lt;AZ$16),$AO$17,IF(($AF244&gt;=AZ$16)*($AF244&lt;AZ$15),$AO$16,IF(($AF244&gt;=AZ$15)*($AF244&lt;AZ$14),$AO$15,IF(($AF244&gt;=AZ$14),$AO$14,"")))),"-"),"")</f>
        <v/>
      </c>
      <c r="BT244" s="192" t="str">
        <f aca="false">IF($F244&lt;&gt;"",IF($AF244&gt;=BA$17,IF(($AF244&gt;=BA$17)*($AF244&lt;BA$16),$AO$17,IF(($AF244&gt;=BA$16)*($AF244&lt;BA$15),$AO$16,IF(($AF244&gt;=BA$15)*($AF244&lt;BA$14),$AO$15,IF(($AF244&gt;=BA$14),$AO$14,"")))),"-"),"")</f>
        <v/>
      </c>
      <c r="BU244" s="192" t="str">
        <f aca="false">IF($F244&lt;&gt;"",IF($AF244&gt;=BB$17,IF(($AF244&gt;=BB$17)*($AF244&lt;BB$16),$AO$17,IF(($AF244&gt;=BB$16)*($AF244&lt;BB$15),$AO$16,IF(($AF244&gt;=BB$15)*($AF244&lt;BB$14),$AO$15,IF(($AF244&gt;=BB$14),$AO$14,"")))),"-"),"")</f>
        <v/>
      </c>
      <c r="BV244" s="192" t="str">
        <f aca="false">IF($F244&lt;&gt;"",IF($AF244&gt;=BC$17,IF(($AF244&gt;=BC$17)*($AF244&lt;BC$16),$AO$17,IF(($AF244&gt;=BC$16)*($AF244&lt;BC$15),$AO$16,IF(($AF244&gt;=BC$15)*($AF244&lt;BC$14),$AO$15,IF(($AF244&gt;=BC$14),$AO$14,"")))),"-"),"")</f>
        <v/>
      </c>
      <c r="BW244" s="192" t="str">
        <f aca="false">IF($F244&lt;&gt;"",IF($AF244&gt;=BD$17,IF(($AF244&gt;=BD$17)*($AF244&lt;BD$16),$AO$17,IF(($AF244&gt;=BD$16)*($AF244&lt;BD$15),$AO$16,IF(($AF244&gt;=BD$15)*($AF244&lt;BD$14),$AO$15,IF(($AF244&gt;=BD$14),$AO$14,"")))),"-"),"")</f>
        <v/>
      </c>
      <c r="BX244" s="192" t="str">
        <f aca="false">IF($F244&lt;&gt;"",IF($AF244&gt;=BE$17,IF(($AF244&gt;=BE$17)*($AF244&lt;BE$16),$AO$17,IF(($AF244&gt;=BE$16)*($AF244&lt;BE$15),$AO$16,IF(($AF244&gt;=BE$15)*($AF244&lt;BE$14),$AO$15,IF(($AF244&gt;=BE$14),$AO$14,"")))),"-"),"")</f>
        <v/>
      </c>
      <c r="BY244" s="192" t="str">
        <f aca="false">IF($F244&lt;&gt;"",IF($AF244&gt;=BF$17,IF(($AF244&gt;=BF$17)*($AF244&lt;BF$16),$AO$17,IF(($AF244&gt;=BF$16)*($AF244&lt;BF$15),$AO$16,IF(($AF244&gt;=BF$15)*($AF244&lt;BF$14),$AO$15,IF(($AF244&gt;=BF$14),$AO$14,"")))),"-"),"")</f>
        <v/>
      </c>
      <c r="BZ244" s="192" t="str">
        <f aca="false">IF($F244&lt;&gt;"",IF($AF244&gt;=BG$17,IF(($AF244&gt;=BG$17)*($AF244&lt;BG$16),$AO$17,IF(($AF244&gt;=BG$16)*($AF244&lt;BG$15),$AO$16,IF(($AF244&gt;=BG$15)*($AF244&lt;BG$14),$AO$15,IF(($AF244&gt;=BG$14),$AO$14,"")))),"-"),"")</f>
        <v/>
      </c>
      <c r="CA244" s="193" t="str">
        <f aca="false">IF(AM244&lt;&gt;"",IF(AND(AM244&gt;=7,AM244&lt;=9),IF(AM244=$AP$13,BI244,IF(AM244=$AQ$13,BJ244,IF(AM244=$AR$13,BK244,""))),""),"")</f>
        <v/>
      </c>
      <c r="CB244" s="193" t="str">
        <f aca="false">IF(AM244&lt;&gt;"",IF(AM244&lt;=15,IF(AM244=$AS$13,BL244,IF(AM244=$AT$13,BM244,IF(AM244=$AU$13,BN244,IF(AM244=$AV$13,BO244,IF(AM244=$AW$13,BP244,IF(AM244=$AX$13,BQ244,"")))))),""),"")</f>
        <v/>
      </c>
      <c r="CC244" s="193" t="str">
        <f aca="false">IF(AM244&lt;&gt;"",IF(AND(AM244&gt;=16,AM244&lt;=45),IF(AND(AM244&gt;=16,AM244&lt;=17),BR244,IF(AND(AM244&gt;=18,AM244&lt;=19),BS244,IF(AND(AM244&gt;=20,AM244&lt;=28),BT244,IF(AND(AM244&gt;=29,AM244&lt;=37),BU244,"")))),""),"")</f>
        <v/>
      </c>
      <c r="CD244" s="193" t="str">
        <f aca="false">IF(AM244&lt;&gt;"",IF(AM244&gt;=38,IF(AND(AM244&gt;=38,AM244&lt;=46),BV244,IF(AND(AM244&gt;=47,AM244&lt;=55),BW244,IF(AND(AM244&gt;=56,AM244&lt;=60),BX244,IF(AND(AM244&gt;=61,AM244&lt;=65),BY244,IF(AM244&gt;=66,BZ244,""))))),""),"")</f>
        <v/>
      </c>
      <c r="CE244" s="257"/>
      <c r="CF244" s="258" t="str">
        <f aca="false">IF(AM244&lt;&gt;"",IF(AM244&lt;=9,CA244,IF(AND(AM244&gt;=10,AM244&lt;=15),CB244,IF(AND(AM244&gt;=16,AM244&lt;=37),CC244,IF(AM244&gt;=38,CD244,"")))),"")</f>
        <v/>
      </c>
      <c r="CG244" s="33"/>
      <c r="DB244" s="192" t="str">
        <f aca="false">IF($F244&lt;&gt;"",IF($AF244&gt;=CI$17,IF(($AF244&gt;=CI$17)*($AF244&lt;CI$16),$CH$17,IF(($AF244&gt;=CI$16)*($AF244&lt;CI$15),$CH$16,IF(($AF244&gt;=CI$15)*($AF244&lt;CI$14),$CH$15,IF(($AF244&gt;=CI$14),$CH$14,"")))),"-"),"")</f>
        <v/>
      </c>
      <c r="DC244" s="192" t="str">
        <f aca="false">IF($F244&lt;&gt;"",IF($AF244&gt;=CJ$17,IF(($AF244&gt;=CJ$17)*($AF244&lt;CJ$16),$CH$17,IF(($AF244&gt;=CJ$16)*($AF244&lt;CJ$15),$CH$16,IF(($AF244&gt;=CJ$15)*($AF244&lt;CJ$14),$CH$15,IF(($AF244&gt;=CJ$14),$CH$14,"")))),"-"),"")</f>
        <v/>
      </c>
      <c r="DD244" s="192" t="str">
        <f aca="false">IF($F244&lt;&gt;"",IF($AF244&gt;=CK$17,IF(($AF244&gt;=CK$17)*($AF244&lt;CK$16),$CH$17,IF(($AF244&gt;=CK$16)*($AF244&lt;CK$15),$CH$16,IF(($AF244&gt;=CK$15)*($AF244&lt;CK$14),$CH$15,IF(($AF244&gt;=CK$14),$CH$14,"")))),"-"),"")</f>
        <v/>
      </c>
      <c r="DE244" s="192" t="str">
        <f aca="false">IF($F244&lt;&gt;"",IF($AF244&gt;=CL$17,IF(($AF244&gt;=CL$17)*($AF244&lt;CL$16),$CH$17,IF(($AF244&gt;=CL$16)*($AF244&lt;CL$15),$CH$16,IF(($AF244&gt;=CL$15)*($AF244&lt;CL$14),$CH$15,IF(($AF244&gt;=CL$14),$CH$14,"")))),"-"),"")</f>
        <v/>
      </c>
      <c r="DF244" s="192" t="str">
        <f aca="false">IF($F244&lt;&gt;"",IF($AF244&gt;=CM$17,IF(($AF244&gt;=CM$17)*($AF244&lt;CM$16),$CH$17,IF(($AF244&gt;=CM$16)*($AF244&lt;CM$15),$CH$16,IF(($AF244&gt;=CM$15)*($AF244&lt;CM$14),$CH$15,IF(($AF244&gt;=CM$14),$CH$14,"")))),"-"),"")</f>
        <v/>
      </c>
      <c r="DG244" s="192" t="str">
        <f aca="false">IF($F244&lt;&gt;"",IF($AF244&gt;=CN$17,IF(($AF244&gt;=CN$17)*($AF244&lt;CN$16),$CH$17,IF(($AF244&gt;=CN$16)*($AF244&lt;CN$15),$CH$16,IF(($AF244&gt;=CN$15)*($AF244&lt;CN$14),$CH$15,IF(($AF244&gt;=CN$14),$CH$14,"")))),"-"),"")</f>
        <v/>
      </c>
      <c r="DH244" s="192" t="str">
        <f aca="false">IF($F244&lt;&gt;"",IF($AF244&gt;=CO$17,IF(($AF244&gt;=CO$17)*($AF244&lt;CO$16),$CH$17,IF(($AF244&gt;=CO$16)*($AF244&lt;CO$15),$CH$16,IF(($AF244&gt;=CO$15)*($AF244&lt;CO$14),$CH$15,IF(($AF244&gt;=CO$14),$CH$14,"")))),"-"),"")</f>
        <v/>
      </c>
      <c r="DI244" s="192" t="str">
        <f aca="false">IF($F244&lt;&gt;"",IF($AF244&gt;=CP$17,IF(($AF244&gt;=CP$17)*($AF244&lt;CP$16),$CH$17,IF(($AF244&gt;=CP$16)*($AF244&lt;CP$15),$CH$16,IF(($AF244&gt;=CP$15)*($AF244&lt;CP$14),$CH$15,IF(($AF244&gt;=CP$14),$CH$14,"")))),"-"),"")</f>
        <v/>
      </c>
      <c r="DJ244" s="192" t="str">
        <f aca="false">IF($F244&lt;&gt;"",IF($AF244&gt;=CQ$17,IF(($AF244&gt;=CQ$17)*($AF244&lt;CQ$16),$CH$17,IF(($AF244&gt;=CQ$16)*($AF244&lt;CQ$15),$CH$16,IF(($AF244&gt;=CQ$15)*($AF244&lt;CQ$14),$CH$15,IF(($AF244&gt;=CQ$14),$CH$14,"")))),"-"),"")</f>
        <v/>
      </c>
      <c r="DK244" s="192" t="str">
        <f aca="false">IF($F244&lt;&gt;"",IF($AF244&gt;=CR$17,IF(($AF244&gt;=CR$17)*($AF244&lt;CR$16),$CH$17,IF(($AF244&gt;=CR$16)*($AF244&lt;CR$15),$CH$16,IF(($AF244&gt;=CR$15)*($AF244&lt;CR$14),$CH$15,IF(($AF244&gt;=CR$14),$CH$14,"")))),"-"),"")</f>
        <v/>
      </c>
      <c r="DL244" s="192" t="str">
        <f aca="false">IF($F244&lt;&gt;"",IF($AF244&gt;=CS$17,IF(($AF244&gt;=CS$17)*($AF244&lt;CS$16),$CH$17,IF(($AF244&gt;=CS$16)*($AF244&lt;CS$15),$CH$16,IF(($AF244&gt;=CS$15)*($AF244&lt;CS$14),$CH$15,IF(($AF244&gt;=CS$14),$CH$14,"")))),"-"),"")</f>
        <v/>
      </c>
      <c r="DM244" s="192" t="str">
        <f aca="false">IF($F244&lt;&gt;"",IF($AF244&gt;=CT$17,IF(($AF244&gt;=CT$17)*($AF244&lt;CT$16),$CH$17,IF(($AF244&gt;=CT$16)*($AF244&lt;CT$15),$CH$16,IF(($AF244&gt;=CT$15)*($AF244&lt;CT$14),$CH$15,IF(($AF244&gt;=CT$14),$CH$14,"")))),"-"),"")</f>
        <v/>
      </c>
      <c r="DN244" s="192" t="str">
        <f aca="false">IF($F244&lt;&gt;"",IF($AF244&gt;=CU$17,IF(($AF244&gt;=CU$17)*($AF244&lt;CU$16),$CH$17,IF(($AF244&gt;=CU$16)*($AF244&lt;CU$15),$CH$16,IF(($AF244&gt;=CU$15)*($AF244&lt;CU$14),$CH$15,IF(($AF244&gt;=CU$14),$CH$14,"")))),"-"),"")</f>
        <v/>
      </c>
      <c r="DO244" s="192" t="str">
        <f aca="false">IF($F244&lt;&gt;"",IF($AF244&gt;=CV$17,IF(($AF244&gt;=CV$17)*($AF244&lt;CV$16),$CH$17,IF(($AF244&gt;=CV$16)*($AF244&lt;CV$15),$CH$16,IF(($AF244&gt;=CV$15)*($AF244&lt;CV$14),$CH$15,IF(($AF244&gt;=CV$14),$CH$14,"")))),"-"),"")</f>
        <v/>
      </c>
      <c r="DP244" s="192" t="str">
        <f aca="false">IF($F244&lt;&gt;"",IF($AF244&gt;=CW$17,IF(($AF244&gt;=CW$17)*($AF244&lt;CW$16),$CH$17,IF(($AF244&gt;=CW$16)*($AF244&lt;CW$15),$CH$16,IF(($AF244&gt;=CW$15)*($AF244&lt;CW$14),$CH$15,IF(($AF244&gt;=CW$14),$CH$14,"")))),"-"),"")</f>
        <v/>
      </c>
      <c r="DQ244" s="192" t="str">
        <f aca="false">IF($F244&lt;&gt;"",IF($AF244&gt;=CX$17,IF(($AF244&gt;=CX$17)*($AF244&lt;CX$16),$CH$17,IF(($AF244&gt;=CX$16)*($AF244&lt;CX$15),$CH$16,IF(($AF244&gt;=CX$15)*($AF244&lt;CX$14),$CH$15,IF(($AF244&gt;=CX$14),$CH$14,"")))),"-"),"")</f>
        <v/>
      </c>
      <c r="DR244" s="192" t="str">
        <f aca="false">IF($F244&lt;&gt;"",IF($AF244&gt;=CY$17,IF(($AF244&gt;=CY$17)*($AF244&lt;CY$16),$CH$17,IF(($AF244&gt;=CY$16)*($AF244&lt;CY$15),$CH$16,IF(($AF244&gt;=CY$15)*($AF244&lt;CY$14),$CH$15,IF(($AF244&gt;=CY$14),$CH$14,"")))),"-"),"")</f>
        <v/>
      </c>
      <c r="DS244" s="192" t="str">
        <f aca="false">IF($F244&lt;&gt;"",IF($AF244&gt;=CZ$17,IF(($AF244&gt;=CZ$17)*($AF244&lt;CZ$16),$CH$17,IF(($AF244&gt;=CZ$16)*($AF244&lt;CZ$15),$CH$16,IF(($AF244&gt;=CZ$15)*($AF244&lt;CZ$14),$CH$15,IF(($AF244&gt;=CZ$14),$CH$14,"")))),"-"),"")</f>
        <v/>
      </c>
      <c r="DT244" s="193" t="str">
        <f aca="false">IF(AM244&lt;&gt;"",IF(AND(AM244&gt;=7,AM244&lt;=9),IF(AM244=$CI$13,DB244,IF(AM244=$CJ$13,DC244,IF(AM244=$CK$13,DD244,""))),""),"")</f>
        <v/>
      </c>
      <c r="DU244" s="193" t="str">
        <f aca="false">IF(AM244&lt;&gt;"",IF(AM244&lt;=15,IF(AM244=$CL$13,DE244,IF(AM244=$CM$13,DF244,IF(AM244=$CN$13,DG244,IF(AM244=$CO$13,DH244,IF(AM244=$CP$13,DI244,IF(AM244=$CQ$13,DJ244,"")))))),""),"")</f>
        <v/>
      </c>
      <c r="DV244" s="193" t="str">
        <f aca="false">IF(AM244&lt;&gt;"",IF(AND(AM244&gt;=16,AM244&lt;=45),IF(AND(AM244&gt;=16,AM244&lt;=17),DK244,IF(AND(AM244&gt;=18,AM244&lt;=19),DL244,IF(AND(AM244&gt;=20,AM244&lt;=28),DM244,IF(AND(AM244&gt;=29,AM244&lt;=37),DN244,"")))),""),"")</f>
        <v/>
      </c>
      <c r="DW244" s="193" t="str">
        <f aca="false">IF(AM244&lt;&gt;"",IF(AM244&gt;=38,IF(AND(AM244&gt;=38,AM244&lt;=46),DO244,IF(AND(AM244&gt;=47,AM244&lt;=55),DP244,IF(AND(AM244&gt;=56,AM244&lt;=60),DQ244,IF(AND(AM244&gt;=61,AM244&lt;=65),DR244,IF(AM244&gt;=66,DS244,""))))),""),"")</f>
        <v/>
      </c>
      <c r="DY244" s="258" t="str">
        <f aca="false">IF(AM244&lt;&gt;"",IF(AM244&lt;=9,DT244,IF(AND(AM244&gt;=10,AM244&lt;=15),DU244,IF(AND(AM244&gt;=16,AM244&lt;=37),DV244,IF(AM244&gt;=38,DW244,"")))),"")</f>
        <v/>
      </c>
      <c r="DZ244" s="260"/>
      <c r="EA244" s="258" t="str">
        <f aca="false">IF(LOWER($E244)="w",DY244,IF(LOWER($E244)="m",CF244,""))</f>
        <v/>
      </c>
    </row>
    <row r="245" customFormat="false" ht="12.75" hidden="false" customHeight="false" outlineLevel="0" collapsed="false">
      <c r="A245" s="275" t="n">
        <v>224</v>
      </c>
      <c r="B245" s="242"/>
      <c r="C245" s="243"/>
      <c r="D245" s="243"/>
      <c r="E245" s="244"/>
      <c r="F245" s="245"/>
      <c r="G245" s="246"/>
      <c r="H245" s="247"/>
      <c r="I245" s="178" t="n">
        <f aca="false">INT(IF(AND(H245="E",G245&lt;=14.2),(IF((AND(G245&gt;10.99)*(G245&lt;14.21)),(14.3-G245)/0.1*10,(IF((AND(G245&gt;6)*(G245&lt;11.01)),(12.65-G245)/0.05*10,0))))+50,(IF((AND(G245&gt;10.99)*(G245&lt;14.21)),(14.3-G245)/0.1*10,(IF((AND(G245&gt;6)*(G245&lt;11.01)),(12.65-G245)/0.05*10,0))))))</f>
        <v>0</v>
      </c>
      <c r="J245" s="263"/>
      <c r="K245" s="178" t="n">
        <f aca="false">INT(IF(J245&lt;1,0,(J245-0.945)/0.055)*10)</f>
        <v>0</v>
      </c>
      <c r="L245" s="264"/>
      <c r="M245" s="178" t="n">
        <f aca="false">INT(IF(L245&lt;3,0,(L245-2.85)/0.15)*10)</f>
        <v>0</v>
      </c>
      <c r="N245" s="265"/>
      <c r="O245" s="178" t="n">
        <f aca="false">INT(IF(N245&lt;5,0,(N245-4)/1)*10)</f>
        <v>0</v>
      </c>
      <c r="P245" s="266"/>
      <c r="Q245" s="178" t="n">
        <f aca="false">INT(IF(P245&lt;30,0,(P245-27)/3)*10)</f>
        <v>0</v>
      </c>
      <c r="R245" s="263"/>
      <c r="S245" s="178" t="n">
        <f aca="false">INT(IF(R245&lt;2.2,0,(R245-2.135)/0.065)*10)</f>
        <v>0</v>
      </c>
      <c r="T245" s="266"/>
      <c r="U245" s="178" t="n">
        <f aca="false">INT(IF(T245&lt;5,0,(T245-4.3)/0.7)*10)</f>
        <v>0</v>
      </c>
      <c r="V245" s="267"/>
      <c r="W245" s="178" t="n">
        <f aca="false">INT(IF(V245&lt;10,0,(V245-9)/1)*10)</f>
        <v>0</v>
      </c>
      <c r="X245" s="295"/>
      <c r="Y245" s="178" t="n">
        <f aca="false">INT(IF(X245&lt;5,0,(X245-4.25)/0.75)*10)</f>
        <v>0</v>
      </c>
      <c r="Z245" s="176"/>
      <c r="AA245" s="182"/>
      <c r="AB245" s="183"/>
      <c r="AC245" s="178" t="n">
        <f aca="false">INT(MAX(AH245,AI245,AN245))</f>
        <v>0</v>
      </c>
      <c r="AD245" s="254" t="n">
        <f aca="false">IF(AND(ISNUMBER(Z245)=NOT(ISNUMBER(AA245)),OR(AND(ISNUMBER(Z245),Z245&gt;=120),AND(ISNUMBER(AA245),AA245&gt;0,AA245&lt;=440))),1,0)</f>
        <v>0</v>
      </c>
      <c r="AE245" s="216" t="str">
        <f aca="false">EA245</f>
        <v/>
      </c>
      <c r="AF245" s="256" t="n">
        <f aca="false">SUM(I245+K245+M245+O245+Q245+S245+U245+W245+Y245+AC245)</f>
        <v>0</v>
      </c>
      <c r="AG245" s="297"/>
      <c r="AH245" s="187" t="n">
        <f aca="false">INT(IF(Z245&lt;120,0,(Z245-117.6)/2.4)*10)</f>
        <v>0</v>
      </c>
      <c r="AI245" s="187" t="n">
        <f aca="false">INT(IF(AJ245&gt;=441,0,(442.5-AJ245)/2.5)*10)</f>
        <v>0</v>
      </c>
      <c r="AJ245" s="188" t="str">
        <f aca="false">IF(AND(AK245=0,AL245=0),"",AK245*60+AL245)</f>
        <v/>
      </c>
      <c r="AK245" s="188" t="n">
        <f aca="false">HOUR(AB245)</f>
        <v>0</v>
      </c>
      <c r="AL245" s="188" t="n">
        <f aca="false">MINUTE(AB245)</f>
        <v>0</v>
      </c>
      <c r="AM245" s="153" t="str">
        <f aca="false">IF(F245&lt;&gt;"",$AC$1-F245,"")</f>
        <v/>
      </c>
      <c r="AN245" s="189" t="n">
        <f aca="false">INT(IF(AA245&lt;25,0,(AA245-23.5)/1.5)*10)</f>
        <v>0</v>
      </c>
      <c r="AO245" s="126"/>
      <c r="AP245" s="126"/>
      <c r="AQ245" s="126"/>
      <c r="AR245" s="126"/>
      <c r="AS245" s="126"/>
      <c r="AT245" s="126"/>
      <c r="AU245" s="126"/>
      <c r="AV245" s="126"/>
      <c r="AW245" s="126"/>
      <c r="AX245" s="126"/>
      <c r="AY245" s="126"/>
      <c r="AZ245" s="126"/>
      <c r="BA245" s="126"/>
      <c r="BB245" s="126"/>
      <c r="BC245" s="126"/>
      <c r="BD245" s="126"/>
      <c r="BE245" s="126"/>
      <c r="BF245" s="126"/>
      <c r="BG245" s="126"/>
      <c r="BH245" s="126"/>
      <c r="BI245" s="192" t="str">
        <f aca="false">IF($F245&lt;&gt;"",IF($AF245&gt;=AP$17,IF(($AF245&gt;=AP$17)*($AF245&lt;AP$16),$AO$17,IF(($AF245&gt;=AP$16)*($AF245&lt;AP$15),$AO$16,IF(($AF245&gt;=AP$15)*($AF245&lt;AP$14),$AO$15,IF(($AF245&gt;=AP$14),$AO$14,"")))),"-"),"")</f>
        <v/>
      </c>
      <c r="BJ245" s="192" t="str">
        <f aca="false">IF($F245&lt;&gt;"",IF($AF245&gt;=AQ$17,IF(($AF245&gt;=AQ$17)*($AF245&lt;AQ$16),$AO$17,IF(($AF245&gt;=AQ$16)*($AF245&lt;AQ$15),$AO$16,IF(($AF245&gt;=AQ$15)*($AF245&lt;AQ$14),$AO$15,IF(($AF245&gt;=AQ$14),$AO$14,"")))),"-"),"")</f>
        <v/>
      </c>
      <c r="BK245" s="192" t="str">
        <f aca="false">IF($F245&lt;&gt;"",IF($AF245&gt;=AR$17,IF(($AF245&gt;=AR$17)*($AF245&lt;AR$16),$AO$17,IF(($AF245&gt;=AR$16)*($AF245&lt;AR$15),$AO$16,IF(($AF245&gt;=AR$15)*($AF245&lt;AR$14),$AO$15,IF(($AF245&gt;=AR$14),$AO$14,"")))),"-"),"")</f>
        <v/>
      </c>
      <c r="BL245" s="192" t="str">
        <f aca="false">IF($F245&lt;&gt;"",IF($AF245&gt;=AS$17,IF(($AF245&gt;=AS$17)*($AF245&lt;AS$16),$AO$17,IF(($AF245&gt;=AS$16)*($AF245&lt;AS$15),$AO$16,IF(($AF245&gt;=AS$15)*($AF245&lt;AS$14),$AO$15,IF(($AF245&gt;=AS$14),$AO$14,"")))),"-"),"")</f>
        <v/>
      </c>
      <c r="BM245" s="192" t="str">
        <f aca="false">IF($F245&lt;&gt;"",IF($AF245&gt;=AT$17,IF(($AF245&gt;=AT$17)*($AF245&lt;AT$16),$AO$17,IF(($AF245&gt;=AT$16)*($AF245&lt;AT$15),$AO$16,IF(($AF245&gt;=AT$15)*($AF245&lt;AT$14),$AO$15,IF(($AF245&gt;=AT$14),$AO$14,"")))),"-"),"")</f>
        <v/>
      </c>
      <c r="BN245" s="192" t="str">
        <f aca="false">IF($F245&lt;&gt;"",IF($AF245&gt;=AU$17,IF(($AF245&gt;=AU$17)*($AF245&lt;AU$16),$AO$17,IF(($AF245&gt;=AU$16)*($AF245&lt;AU$15),$AO$16,IF(($AF245&gt;=AU$15)*($AF245&lt;AU$14),$AO$15,IF(($AF245&gt;=AU$14),$AO$14,"")))),"-"),"")</f>
        <v/>
      </c>
      <c r="BO245" s="192" t="str">
        <f aca="false">IF($F245&lt;&gt;"",IF($AF245&gt;=AV$17,IF(($AF245&gt;=AV$17)*($AF245&lt;AV$16),$AO$17,IF(($AF245&gt;=AV$16)*($AF245&lt;AV$15),$AO$16,IF(($AF245&gt;=AV$15)*($AF245&lt;AV$14),$AO$15,IF(($AF245&gt;=AV$14),$AO$14,"")))),"-"),"")</f>
        <v/>
      </c>
      <c r="BP245" s="192" t="str">
        <f aca="false">IF($F245&lt;&gt;"",IF($AF245&gt;=AW$17,IF(($AF245&gt;=AW$17)*($AF245&lt;AW$16),$AO$17,IF(($AF245&gt;=AW$16)*($AF245&lt;AW$15),$AO$16,IF(($AF245&gt;=AW$15)*($AF245&lt;AW$14),$AO$15,IF(($AF245&gt;=AW$14),$AO$14,"")))),"-"),"")</f>
        <v/>
      </c>
      <c r="BQ245" s="192" t="str">
        <f aca="false">IF($F245&lt;&gt;"",IF($AF245&gt;=AX$17,IF(($AF245&gt;=AX$17)*($AF245&lt;AX$16),$AO$17,IF(($AF245&gt;=AX$16)*($AF245&lt;AX$15),$AO$16,IF(($AF245&gt;=AX$15)*($AF245&lt;AX$14),$AO$15,IF(($AF245&gt;=AX$14),$AO$14,"")))),"-"),"")</f>
        <v/>
      </c>
      <c r="BR245" s="192" t="str">
        <f aca="false">IF($F245&lt;&gt;"",IF($AF245&gt;=AY$17,IF(($AF245&gt;=AY$17)*($AF245&lt;AY$16),$AO$17,IF(($AF245&gt;=AY$16)*($AF245&lt;AY$15),$AO$16,IF(($AF245&gt;=AY$15)*($AF245&lt;AY$14),$AO$15,IF(($AF245&gt;=AY$14),$AO$14,"")))),"-"),"")</f>
        <v/>
      </c>
      <c r="BS245" s="192" t="str">
        <f aca="false">IF($F245&lt;&gt;"",IF($AF245&gt;=AZ$17,IF(($AF245&gt;=AZ$17)*($AF245&lt;AZ$16),$AO$17,IF(($AF245&gt;=AZ$16)*($AF245&lt;AZ$15),$AO$16,IF(($AF245&gt;=AZ$15)*($AF245&lt;AZ$14),$AO$15,IF(($AF245&gt;=AZ$14),$AO$14,"")))),"-"),"")</f>
        <v/>
      </c>
      <c r="BT245" s="192" t="str">
        <f aca="false">IF($F245&lt;&gt;"",IF($AF245&gt;=BA$17,IF(($AF245&gt;=BA$17)*($AF245&lt;BA$16),$AO$17,IF(($AF245&gt;=BA$16)*($AF245&lt;BA$15),$AO$16,IF(($AF245&gt;=BA$15)*($AF245&lt;BA$14),$AO$15,IF(($AF245&gt;=BA$14),$AO$14,"")))),"-"),"")</f>
        <v/>
      </c>
      <c r="BU245" s="192" t="str">
        <f aca="false">IF($F245&lt;&gt;"",IF($AF245&gt;=BB$17,IF(($AF245&gt;=BB$17)*($AF245&lt;BB$16),$AO$17,IF(($AF245&gt;=BB$16)*($AF245&lt;BB$15),$AO$16,IF(($AF245&gt;=BB$15)*($AF245&lt;BB$14),$AO$15,IF(($AF245&gt;=BB$14),$AO$14,"")))),"-"),"")</f>
        <v/>
      </c>
      <c r="BV245" s="192" t="str">
        <f aca="false">IF($F245&lt;&gt;"",IF($AF245&gt;=BC$17,IF(($AF245&gt;=BC$17)*($AF245&lt;BC$16),$AO$17,IF(($AF245&gt;=BC$16)*($AF245&lt;BC$15),$AO$16,IF(($AF245&gt;=BC$15)*($AF245&lt;BC$14),$AO$15,IF(($AF245&gt;=BC$14),$AO$14,"")))),"-"),"")</f>
        <v/>
      </c>
      <c r="BW245" s="192" t="str">
        <f aca="false">IF($F245&lt;&gt;"",IF($AF245&gt;=BD$17,IF(($AF245&gt;=BD$17)*($AF245&lt;BD$16),$AO$17,IF(($AF245&gt;=BD$16)*($AF245&lt;BD$15),$AO$16,IF(($AF245&gt;=BD$15)*($AF245&lt;BD$14),$AO$15,IF(($AF245&gt;=BD$14),$AO$14,"")))),"-"),"")</f>
        <v/>
      </c>
      <c r="BX245" s="192" t="str">
        <f aca="false">IF($F245&lt;&gt;"",IF($AF245&gt;=BE$17,IF(($AF245&gt;=BE$17)*($AF245&lt;BE$16),$AO$17,IF(($AF245&gt;=BE$16)*($AF245&lt;BE$15),$AO$16,IF(($AF245&gt;=BE$15)*($AF245&lt;BE$14),$AO$15,IF(($AF245&gt;=BE$14),$AO$14,"")))),"-"),"")</f>
        <v/>
      </c>
      <c r="BY245" s="192" t="str">
        <f aca="false">IF($F245&lt;&gt;"",IF($AF245&gt;=BF$17,IF(($AF245&gt;=BF$17)*($AF245&lt;BF$16),$AO$17,IF(($AF245&gt;=BF$16)*($AF245&lt;BF$15),$AO$16,IF(($AF245&gt;=BF$15)*($AF245&lt;BF$14),$AO$15,IF(($AF245&gt;=BF$14),$AO$14,"")))),"-"),"")</f>
        <v/>
      </c>
      <c r="BZ245" s="192" t="str">
        <f aca="false">IF($F245&lt;&gt;"",IF($AF245&gt;=BG$17,IF(($AF245&gt;=BG$17)*($AF245&lt;BG$16),$AO$17,IF(($AF245&gt;=BG$16)*($AF245&lt;BG$15),$AO$16,IF(($AF245&gt;=BG$15)*($AF245&lt;BG$14),$AO$15,IF(($AF245&gt;=BG$14),$AO$14,"")))),"-"),"")</f>
        <v/>
      </c>
      <c r="CA245" s="193" t="str">
        <f aca="false">IF(AM245&lt;&gt;"",IF(AND(AM245&gt;=7,AM245&lt;=9),IF(AM245=$AP$13,BI245,IF(AM245=$AQ$13,BJ245,IF(AM245=$AR$13,BK245,""))),""),"")</f>
        <v/>
      </c>
      <c r="CB245" s="193" t="str">
        <f aca="false">IF(AM245&lt;&gt;"",IF(AM245&lt;=15,IF(AM245=$AS$13,BL245,IF(AM245=$AT$13,BM245,IF(AM245=$AU$13,BN245,IF(AM245=$AV$13,BO245,IF(AM245=$AW$13,BP245,IF(AM245=$AX$13,BQ245,"")))))),""),"")</f>
        <v/>
      </c>
      <c r="CC245" s="193" t="str">
        <f aca="false">IF(AM245&lt;&gt;"",IF(AND(AM245&gt;=16,AM245&lt;=45),IF(AND(AM245&gt;=16,AM245&lt;=17),BR245,IF(AND(AM245&gt;=18,AM245&lt;=19),BS245,IF(AND(AM245&gt;=20,AM245&lt;=28),BT245,IF(AND(AM245&gt;=29,AM245&lt;=37),BU245,"")))),""),"")</f>
        <v/>
      </c>
      <c r="CD245" s="193" t="str">
        <f aca="false">IF(AM245&lt;&gt;"",IF(AM245&gt;=38,IF(AND(AM245&gt;=38,AM245&lt;=46),BV245,IF(AND(AM245&gt;=47,AM245&lt;=55),BW245,IF(AND(AM245&gt;=56,AM245&lt;=60),BX245,IF(AND(AM245&gt;=61,AM245&lt;=65),BY245,IF(AM245&gt;=66,BZ245,""))))),""),"")</f>
        <v/>
      </c>
      <c r="CE245" s="257"/>
      <c r="CF245" s="258" t="str">
        <f aca="false">IF(AM245&lt;&gt;"",IF(AM245&lt;=9,CA245,IF(AND(AM245&gt;=10,AM245&lt;=15),CB245,IF(AND(AM245&gt;=16,AM245&lt;=37),CC245,IF(AM245&gt;=38,CD245,"")))),"")</f>
        <v/>
      </c>
      <c r="CG245" s="33"/>
      <c r="DB245" s="192" t="str">
        <f aca="false">IF($F245&lt;&gt;"",IF($AF245&gt;=CI$17,IF(($AF245&gt;=CI$17)*($AF245&lt;CI$16),$CH$17,IF(($AF245&gt;=CI$16)*($AF245&lt;CI$15),$CH$16,IF(($AF245&gt;=CI$15)*($AF245&lt;CI$14),$CH$15,IF(($AF245&gt;=CI$14),$CH$14,"")))),"-"),"")</f>
        <v/>
      </c>
      <c r="DC245" s="192" t="str">
        <f aca="false">IF($F245&lt;&gt;"",IF($AF245&gt;=CJ$17,IF(($AF245&gt;=CJ$17)*($AF245&lt;CJ$16),$CH$17,IF(($AF245&gt;=CJ$16)*($AF245&lt;CJ$15),$CH$16,IF(($AF245&gt;=CJ$15)*($AF245&lt;CJ$14),$CH$15,IF(($AF245&gt;=CJ$14),$CH$14,"")))),"-"),"")</f>
        <v/>
      </c>
      <c r="DD245" s="192" t="str">
        <f aca="false">IF($F245&lt;&gt;"",IF($AF245&gt;=CK$17,IF(($AF245&gt;=CK$17)*($AF245&lt;CK$16),$CH$17,IF(($AF245&gt;=CK$16)*($AF245&lt;CK$15),$CH$16,IF(($AF245&gt;=CK$15)*($AF245&lt;CK$14),$CH$15,IF(($AF245&gt;=CK$14),$CH$14,"")))),"-"),"")</f>
        <v/>
      </c>
      <c r="DE245" s="192" t="str">
        <f aca="false">IF($F245&lt;&gt;"",IF($AF245&gt;=CL$17,IF(($AF245&gt;=CL$17)*($AF245&lt;CL$16),$CH$17,IF(($AF245&gt;=CL$16)*($AF245&lt;CL$15),$CH$16,IF(($AF245&gt;=CL$15)*($AF245&lt;CL$14),$CH$15,IF(($AF245&gt;=CL$14),$CH$14,"")))),"-"),"")</f>
        <v/>
      </c>
      <c r="DF245" s="192" t="str">
        <f aca="false">IF($F245&lt;&gt;"",IF($AF245&gt;=CM$17,IF(($AF245&gt;=CM$17)*($AF245&lt;CM$16),$CH$17,IF(($AF245&gt;=CM$16)*($AF245&lt;CM$15),$CH$16,IF(($AF245&gt;=CM$15)*($AF245&lt;CM$14),$CH$15,IF(($AF245&gt;=CM$14),$CH$14,"")))),"-"),"")</f>
        <v/>
      </c>
      <c r="DG245" s="192" t="str">
        <f aca="false">IF($F245&lt;&gt;"",IF($AF245&gt;=CN$17,IF(($AF245&gt;=CN$17)*($AF245&lt;CN$16),$CH$17,IF(($AF245&gt;=CN$16)*($AF245&lt;CN$15),$CH$16,IF(($AF245&gt;=CN$15)*($AF245&lt;CN$14),$CH$15,IF(($AF245&gt;=CN$14),$CH$14,"")))),"-"),"")</f>
        <v/>
      </c>
      <c r="DH245" s="192" t="str">
        <f aca="false">IF($F245&lt;&gt;"",IF($AF245&gt;=CO$17,IF(($AF245&gt;=CO$17)*($AF245&lt;CO$16),$CH$17,IF(($AF245&gt;=CO$16)*($AF245&lt;CO$15),$CH$16,IF(($AF245&gt;=CO$15)*($AF245&lt;CO$14),$CH$15,IF(($AF245&gt;=CO$14),$CH$14,"")))),"-"),"")</f>
        <v/>
      </c>
      <c r="DI245" s="192" t="str">
        <f aca="false">IF($F245&lt;&gt;"",IF($AF245&gt;=CP$17,IF(($AF245&gt;=CP$17)*($AF245&lt;CP$16),$CH$17,IF(($AF245&gt;=CP$16)*($AF245&lt;CP$15),$CH$16,IF(($AF245&gt;=CP$15)*($AF245&lt;CP$14),$CH$15,IF(($AF245&gt;=CP$14),$CH$14,"")))),"-"),"")</f>
        <v/>
      </c>
      <c r="DJ245" s="192" t="str">
        <f aca="false">IF($F245&lt;&gt;"",IF($AF245&gt;=CQ$17,IF(($AF245&gt;=CQ$17)*($AF245&lt;CQ$16),$CH$17,IF(($AF245&gt;=CQ$16)*($AF245&lt;CQ$15),$CH$16,IF(($AF245&gt;=CQ$15)*($AF245&lt;CQ$14),$CH$15,IF(($AF245&gt;=CQ$14),$CH$14,"")))),"-"),"")</f>
        <v/>
      </c>
      <c r="DK245" s="192" t="str">
        <f aca="false">IF($F245&lt;&gt;"",IF($AF245&gt;=CR$17,IF(($AF245&gt;=CR$17)*($AF245&lt;CR$16),$CH$17,IF(($AF245&gt;=CR$16)*($AF245&lt;CR$15),$CH$16,IF(($AF245&gt;=CR$15)*($AF245&lt;CR$14),$CH$15,IF(($AF245&gt;=CR$14),$CH$14,"")))),"-"),"")</f>
        <v/>
      </c>
      <c r="DL245" s="192" t="str">
        <f aca="false">IF($F245&lt;&gt;"",IF($AF245&gt;=CS$17,IF(($AF245&gt;=CS$17)*($AF245&lt;CS$16),$CH$17,IF(($AF245&gt;=CS$16)*($AF245&lt;CS$15),$CH$16,IF(($AF245&gt;=CS$15)*($AF245&lt;CS$14),$CH$15,IF(($AF245&gt;=CS$14),$CH$14,"")))),"-"),"")</f>
        <v/>
      </c>
      <c r="DM245" s="192" t="str">
        <f aca="false">IF($F245&lt;&gt;"",IF($AF245&gt;=CT$17,IF(($AF245&gt;=CT$17)*($AF245&lt;CT$16),$CH$17,IF(($AF245&gt;=CT$16)*($AF245&lt;CT$15),$CH$16,IF(($AF245&gt;=CT$15)*($AF245&lt;CT$14),$CH$15,IF(($AF245&gt;=CT$14),$CH$14,"")))),"-"),"")</f>
        <v/>
      </c>
      <c r="DN245" s="192" t="str">
        <f aca="false">IF($F245&lt;&gt;"",IF($AF245&gt;=CU$17,IF(($AF245&gt;=CU$17)*($AF245&lt;CU$16),$CH$17,IF(($AF245&gt;=CU$16)*($AF245&lt;CU$15),$CH$16,IF(($AF245&gt;=CU$15)*($AF245&lt;CU$14),$CH$15,IF(($AF245&gt;=CU$14),$CH$14,"")))),"-"),"")</f>
        <v/>
      </c>
      <c r="DO245" s="192" t="str">
        <f aca="false">IF($F245&lt;&gt;"",IF($AF245&gt;=CV$17,IF(($AF245&gt;=CV$17)*($AF245&lt;CV$16),$CH$17,IF(($AF245&gt;=CV$16)*($AF245&lt;CV$15),$CH$16,IF(($AF245&gt;=CV$15)*($AF245&lt;CV$14),$CH$15,IF(($AF245&gt;=CV$14),$CH$14,"")))),"-"),"")</f>
        <v/>
      </c>
      <c r="DP245" s="192" t="str">
        <f aca="false">IF($F245&lt;&gt;"",IF($AF245&gt;=CW$17,IF(($AF245&gt;=CW$17)*($AF245&lt;CW$16),$CH$17,IF(($AF245&gt;=CW$16)*($AF245&lt;CW$15),$CH$16,IF(($AF245&gt;=CW$15)*($AF245&lt;CW$14),$CH$15,IF(($AF245&gt;=CW$14),$CH$14,"")))),"-"),"")</f>
        <v/>
      </c>
      <c r="DQ245" s="192" t="str">
        <f aca="false">IF($F245&lt;&gt;"",IF($AF245&gt;=CX$17,IF(($AF245&gt;=CX$17)*($AF245&lt;CX$16),$CH$17,IF(($AF245&gt;=CX$16)*($AF245&lt;CX$15),$CH$16,IF(($AF245&gt;=CX$15)*($AF245&lt;CX$14),$CH$15,IF(($AF245&gt;=CX$14),$CH$14,"")))),"-"),"")</f>
        <v/>
      </c>
      <c r="DR245" s="192" t="str">
        <f aca="false">IF($F245&lt;&gt;"",IF($AF245&gt;=CY$17,IF(($AF245&gt;=CY$17)*($AF245&lt;CY$16),$CH$17,IF(($AF245&gt;=CY$16)*($AF245&lt;CY$15),$CH$16,IF(($AF245&gt;=CY$15)*($AF245&lt;CY$14),$CH$15,IF(($AF245&gt;=CY$14),$CH$14,"")))),"-"),"")</f>
        <v/>
      </c>
      <c r="DS245" s="192" t="str">
        <f aca="false">IF($F245&lt;&gt;"",IF($AF245&gt;=CZ$17,IF(($AF245&gt;=CZ$17)*($AF245&lt;CZ$16),$CH$17,IF(($AF245&gt;=CZ$16)*($AF245&lt;CZ$15),$CH$16,IF(($AF245&gt;=CZ$15)*($AF245&lt;CZ$14),$CH$15,IF(($AF245&gt;=CZ$14),$CH$14,"")))),"-"),"")</f>
        <v/>
      </c>
      <c r="DT245" s="193" t="str">
        <f aca="false">IF(AM245&lt;&gt;"",IF(AND(AM245&gt;=7,AM245&lt;=9),IF(AM245=$CI$13,DB245,IF(AM245=$CJ$13,DC245,IF(AM245=$CK$13,DD245,""))),""),"")</f>
        <v/>
      </c>
      <c r="DU245" s="193" t="str">
        <f aca="false">IF(AM245&lt;&gt;"",IF(AM245&lt;=15,IF(AM245=$CL$13,DE245,IF(AM245=$CM$13,DF245,IF(AM245=$CN$13,DG245,IF(AM245=$CO$13,DH245,IF(AM245=$CP$13,DI245,IF(AM245=$CQ$13,DJ245,"")))))),""),"")</f>
        <v/>
      </c>
      <c r="DV245" s="193" t="str">
        <f aca="false">IF(AM245&lt;&gt;"",IF(AND(AM245&gt;=16,AM245&lt;=45),IF(AND(AM245&gt;=16,AM245&lt;=17),DK245,IF(AND(AM245&gt;=18,AM245&lt;=19),DL245,IF(AND(AM245&gt;=20,AM245&lt;=28),DM245,IF(AND(AM245&gt;=29,AM245&lt;=37),DN245,"")))),""),"")</f>
        <v/>
      </c>
      <c r="DW245" s="193" t="str">
        <f aca="false">IF(AM245&lt;&gt;"",IF(AM245&gt;=38,IF(AND(AM245&gt;=38,AM245&lt;=46),DO245,IF(AND(AM245&gt;=47,AM245&lt;=55),DP245,IF(AND(AM245&gt;=56,AM245&lt;=60),DQ245,IF(AND(AM245&gt;=61,AM245&lt;=65),DR245,IF(AM245&gt;=66,DS245,""))))),""),"")</f>
        <v/>
      </c>
      <c r="DY245" s="258" t="str">
        <f aca="false">IF(AM245&lt;&gt;"",IF(AM245&lt;=9,DT245,IF(AND(AM245&gt;=10,AM245&lt;=15),DU245,IF(AND(AM245&gt;=16,AM245&lt;=37),DV245,IF(AM245&gt;=38,DW245,"")))),"")</f>
        <v/>
      </c>
      <c r="DZ245" s="260"/>
      <c r="EA245" s="258" t="str">
        <f aca="false">IF(LOWER($E245)="w",DY245,IF(LOWER($E245)="m",CF245,""))</f>
        <v/>
      </c>
    </row>
    <row r="246" customFormat="false" ht="12.75" hidden="false" customHeight="false" outlineLevel="0" collapsed="false">
      <c r="A246" s="275" t="n">
        <v>225</v>
      </c>
      <c r="B246" s="242"/>
      <c r="C246" s="243"/>
      <c r="D246" s="243"/>
      <c r="E246" s="244"/>
      <c r="F246" s="245"/>
      <c r="G246" s="246"/>
      <c r="H246" s="247"/>
      <c r="I246" s="178" t="n">
        <f aca="false">INT(IF(AND(H246="E",G246&lt;=14.2),(IF((AND(G246&gt;10.99)*(G246&lt;14.21)),(14.3-G246)/0.1*10,(IF((AND(G246&gt;6)*(G246&lt;11.01)),(12.65-G246)/0.05*10,0))))+50,(IF((AND(G246&gt;10.99)*(G246&lt;14.21)),(14.3-G246)/0.1*10,(IF((AND(G246&gt;6)*(G246&lt;11.01)),(12.65-G246)/0.05*10,0))))))</f>
        <v>0</v>
      </c>
      <c r="J246" s="263"/>
      <c r="K246" s="178" t="n">
        <f aca="false">INT(IF(J246&lt;1,0,(J246-0.945)/0.055)*10)</f>
        <v>0</v>
      </c>
      <c r="L246" s="264"/>
      <c r="M246" s="178" t="n">
        <f aca="false">INT(IF(L246&lt;3,0,(L246-2.85)/0.15)*10)</f>
        <v>0</v>
      </c>
      <c r="N246" s="265"/>
      <c r="O246" s="178" t="n">
        <f aca="false">INT(IF(N246&lt;5,0,(N246-4)/1)*10)</f>
        <v>0</v>
      </c>
      <c r="P246" s="266"/>
      <c r="Q246" s="178" t="n">
        <f aca="false">INT(IF(P246&lt;30,0,(P246-27)/3)*10)</f>
        <v>0</v>
      </c>
      <c r="R246" s="263"/>
      <c r="S246" s="178" t="n">
        <f aca="false">INT(IF(R246&lt;2.2,0,(R246-2.135)/0.065)*10)</f>
        <v>0</v>
      </c>
      <c r="T246" s="266"/>
      <c r="U246" s="178" t="n">
        <f aca="false">INT(IF(T246&lt;5,0,(T246-4.3)/0.7)*10)</f>
        <v>0</v>
      </c>
      <c r="V246" s="267"/>
      <c r="W246" s="178" t="n">
        <f aca="false">INT(IF(V246&lt;10,0,(V246-9)/1)*10)</f>
        <v>0</v>
      </c>
      <c r="X246" s="295"/>
      <c r="Y246" s="178" t="n">
        <f aca="false">INT(IF(X246&lt;5,0,(X246-4.25)/0.75)*10)</f>
        <v>0</v>
      </c>
      <c r="Z246" s="176"/>
      <c r="AA246" s="182"/>
      <c r="AB246" s="183"/>
      <c r="AC246" s="178" t="n">
        <f aca="false">INT(MAX(AH246,AI246,AN246))</f>
        <v>0</v>
      </c>
      <c r="AD246" s="254" t="n">
        <f aca="false">IF(AND(ISNUMBER(Z246)=NOT(ISNUMBER(AA246)),OR(AND(ISNUMBER(Z246),Z246&gt;=120),AND(ISNUMBER(AA246),AA246&gt;0,AA246&lt;=440))),1,0)</f>
        <v>0</v>
      </c>
      <c r="AE246" s="216" t="str">
        <f aca="false">EA246</f>
        <v/>
      </c>
      <c r="AF246" s="256" t="n">
        <f aca="false">SUM(I246+K246+M246+O246+Q246+S246+U246+W246+Y246+AC246)</f>
        <v>0</v>
      </c>
      <c r="AG246" s="297"/>
      <c r="AH246" s="187" t="n">
        <f aca="false">INT(IF(Z246&lt;120,0,(Z246-117.6)/2.4)*10)</f>
        <v>0</v>
      </c>
      <c r="AI246" s="187" t="n">
        <f aca="false">INT(IF(AJ246&gt;=441,0,(442.5-AJ246)/2.5)*10)</f>
        <v>0</v>
      </c>
      <c r="AJ246" s="188" t="str">
        <f aca="false">IF(AND(AK246=0,AL246=0),"",AK246*60+AL246)</f>
        <v/>
      </c>
      <c r="AK246" s="188" t="n">
        <f aca="false">HOUR(AB246)</f>
        <v>0</v>
      </c>
      <c r="AL246" s="188" t="n">
        <f aca="false">MINUTE(AB246)</f>
        <v>0</v>
      </c>
      <c r="AM246" s="153" t="str">
        <f aca="false">IF(F246&lt;&gt;"",$AC$1-F246,"")</f>
        <v/>
      </c>
      <c r="AN246" s="189" t="n">
        <f aca="false">INT(IF(AA246&lt;25,0,(AA246-23.5)/1.5)*10)</f>
        <v>0</v>
      </c>
      <c r="AO246" s="126"/>
      <c r="AP246" s="126"/>
      <c r="AQ246" s="126"/>
      <c r="AR246" s="126"/>
      <c r="AS246" s="126"/>
      <c r="AT246" s="126"/>
      <c r="AU246" s="126"/>
      <c r="AV246" s="126"/>
      <c r="AW246" s="126"/>
      <c r="AX246" s="126"/>
      <c r="AY246" s="126"/>
      <c r="AZ246" s="126"/>
      <c r="BA246" s="126"/>
      <c r="BB246" s="126"/>
      <c r="BC246" s="126"/>
      <c r="BD246" s="126"/>
      <c r="BE246" s="126"/>
      <c r="BF246" s="126"/>
      <c r="BG246" s="126"/>
      <c r="BH246" s="126"/>
      <c r="BI246" s="192" t="str">
        <f aca="false">IF($F246&lt;&gt;"",IF($AF246&gt;=AP$17,IF(($AF246&gt;=AP$17)*($AF246&lt;AP$16),$AO$17,IF(($AF246&gt;=AP$16)*($AF246&lt;AP$15),$AO$16,IF(($AF246&gt;=AP$15)*($AF246&lt;AP$14),$AO$15,IF(($AF246&gt;=AP$14),$AO$14,"")))),"-"),"")</f>
        <v/>
      </c>
      <c r="BJ246" s="192" t="str">
        <f aca="false">IF($F246&lt;&gt;"",IF($AF246&gt;=AQ$17,IF(($AF246&gt;=AQ$17)*($AF246&lt;AQ$16),$AO$17,IF(($AF246&gt;=AQ$16)*($AF246&lt;AQ$15),$AO$16,IF(($AF246&gt;=AQ$15)*($AF246&lt;AQ$14),$AO$15,IF(($AF246&gt;=AQ$14),$AO$14,"")))),"-"),"")</f>
        <v/>
      </c>
      <c r="BK246" s="192" t="str">
        <f aca="false">IF($F246&lt;&gt;"",IF($AF246&gt;=AR$17,IF(($AF246&gt;=AR$17)*($AF246&lt;AR$16),$AO$17,IF(($AF246&gt;=AR$16)*($AF246&lt;AR$15),$AO$16,IF(($AF246&gt;=AR$15)*($AF246&lt;AR$14),$AO$15,IF(($AF246&gt;=AR$14),$AO$14,"")))),"-"),"")</f>
        <v/>
      </c>
      <c r="BL246" s="192" t="str">
        <f aca="false">IF($F246&lt;&gt;"",IF($AF246&gt;=AS$17,IF(($AF246&gt;=AS$17)*($AF246&lt;AS$16),$AO$17,IF(($AF246&gt;=AS$16)*($AF246&lt;AS$15),$AO$16,IF(($AF246&gt;=AS$15)*($AF246&lt;AS$14),$AO$15,IF(($AF246&gt;=AS$14),$AO$14,"")))),"-"),"")</f>
        <v/>
      </c>
      <c r="BM246" s="192" t="str">
        <f aca="false">IF($F246&lt;&gt;"",IF($AF246&gt;=AT$17,IF(($AF246&gt;=AT$17)*($AF246&lt;AT$16),$AO$17,IF(($AF246&gt;=AT$16)*($AF246&lt;AT$15),$AO$16,IF(($AF246&gt;=AT$15)*($AF246&lt;AT$14),$AO$15,IF(($AF246&gt;=AT$14),$AO$14,"")))),"-"),"")</f>
        <v/>
      </c>
      <c r="BN246" s="192" t="str">
        <f aca="false">IF($F246&lt;&gt;"",IF($AF246&gt;=AU$17,IF(($AF246&gt;=AU$17)*($AF246&lt;AU$16),$AO$17,IF(($AF246&gt;=AU$16)*($AF246&lt;AU$15),$AO$16,IF(($AF246&gt;=AU$15)*($AF246&lt;AU$14),$AO$15,IF(($AF246&gt;=AU$14),$AO$14,"")))),"-"),"")</f>
        <v/>
      </c>
      <c r="BO246" s="192" t="str">
        <f aca="false">IF($F246&lt;&gt;"",IF($AF246&gt;=AV$17,IF(($AF246&gt;=AV$17)*($AF246&lt;AV$16),$AO$17,IF(($AF246&gt;=AV$16)*($AF246&lt;AV$15),$AO$16,IF(($AF246&gt;=AV$15)*($AF246&lt;AV$14),$AO$15,IF(($AF246&gt;=AV$14),$AO$14,"")))),"-"),"")</f>
        <v/>
      </c>
      <c r="BP246" s="192" t="str">
        <f aca="false">IF($F246&lt;&gt;"",IF($AF246&gt;=AW$17,IF(($AF246&gt;=AW$17)*($AF246&lt;AW$16),$AO$17,IF(($AF246&gt;=AW$16)*($AF246&lt;AW$15),$AO$16,IF(($AF246&gt;=AW$15)*($AF246&lt;AW$14),$AO$15,IF(($AF246&gt;=AW$14),$AO$14,"")))),"-"),"")</f>
        <v/>
      </c>
      <c r="BQ246" s="192" t="str">
        <f aca="false">IF($F246&lt;&gt;"",IF($AF246&gt;=AX$17,IF(($AF246&gt;=AX$17)*($AF246&lt;AX$16),$AO$17,IF(($AF246&gt;=AX$16)*($AF246&lt;AX$15),$AO$16,IF(($AF246&gt;=AX$15)*($AF246&lt;AX$14),$AO$15,IF(($AF246&gt;=AX$14),$AO$14,"")))),"-"),"")</f>
        <v/>
      </c>
      <c r="BR246" s="192" t="str">
        <f aca="false">IF($F246&lt;&gt;"",IF($AF246&gt;=AY$17,IF(($AF246&gt;=AY$17)*($AF246&lt;AY$16),$AO$17,IF(($AF246&gt;=AY$16)*($AF246&lt;AY$15),$AO$16,IF(($AF246&gt;=AY$15)*($AF246&lt;AY$14),$AO$15,IF(($AF246&gt;=AY$14),$AO$14,"")))),"-"),"")</f>
        <v/>
      </c>
      <c r="BS246" s="192" t="str">
        <f aca="false">IF($F246&lt;&gt;"",IF($AF246&gt;=AZ$17,IF(($AF246&gt;=AZ$17)*($AF246&lt;AZ$16),$AO$17,IF(($AF246&gt;=AZ$16)*($AF246&lt;AZ$15),$AO$16,IF(($AF246&gt;=AZ$15)*($AF246&lt;AZ$14),$AO$15,IF(($AF246&gt;=AZ$14),$AO$14,"")))),"-"),"")</f>
        <v/>
      </c>
      <c r="BT246" s="192" t="str">
        <f aca="false">IF($F246&lt;&gt;"",IF($AF246&gt;=BA$17,IF(($AF246&gt;=BA$17)*($AF246&lt;BA$16),$AO$17,IF(($AF246&gt;=BA$16)*($AF246&lt;BA$15),$AO$16,IF(($AF246&gt;=BA$15)*($AF246&lt;BA$14),$AO$15,IF(($AF246&gt;=BA$14),$AO$14,"")))),"-"),"")</f>
        <v/>
      </c>
      <c r="BU246" s="192" t="str">
        <f aca="false">IF($F246&lt;&gt;"",IF($AF246&gt;=BB$17,IF(($AF246&gt;=BB$17)*($AF246&lt;BB$16),$AO$17,IF(($AF246&gt;=BB$16)*($AF246&lt;BB$15),$AO$16,IF(($AF246&gt;=BB$15)*($AF246&lt;BB$14),$AO$15,IF(($AF246&gt;=BB$14),$AO$14,"")))),"-"),"")</f>
        <v/>
      </c>
      <c r="BV246" s="192" t="str">
        <f aca="false">IF($F246&lt;&gt;"",IF($AF246&gt;=BC$17,IF(($AF246&gt;=BC$17)*($AF246&lt;BC$16),$AO$17,IF(($AF246&gt;=BC$16)*($AF246&lt;BC$15),$AO$16,IF(($AF246&gt;=BC$15)*($AF246&lt;BC$14),$AO$15,IF(($AF246&gt;=BC$14),$AO$14,"")))),"-"),"")</f>
        <v/>
      </c>
      <c r="BW246" s="192" t="str">
        <f aca="false">IF($F246&lt;&gt;"",IF($AF246&gt;=BD$17,IF(($AF246&gt;=BD$17)*($AF246&lt;BD$16),$AO$17,IF(($AF246&gt;=BD$16)*($AF246&lt;BD$15),$AO$16,IF(($AF246&gt;=BD$15)*($AF246&lt;BD$14),$AO$15,IF(($AF246&gt;=BD$14),$AO$14,"")))),"-"),"")</f>
        <v/>
      </c>
      <c r="BX246" s="192" t="str">
        <f aca="false">IF($F246&lt;&gt;"",IF($AF246&gt;=BE$17,IF(($AF246&gt;=BE$17)*($AF246&lt;BE$16),$AO$17,IF(($AF246&gt;=BE$16)*($AF246&lt;BE$15),$AO$16,IF(($AF246&gt;=BE$15)*($AF246&lt;BE$14),$AO$15,IF(($AF246&gt;=BE$14),$AO$14,"")))),"-"),"")</f>
        <v/>
      </c>
      <c r="BY246" s="192" t="str">
        <f aca="false">IF($F246&lt;&gt;"",IF($AF246&gt;=BF$17,IF(($AF246&gt;=BF$17)*($AF246&lt;BF$16),$AO$17,IF(($AF246&gt;=BF$16)*($AF246&lt;BF$15),$AO$16,IF(($AF246&gt;=BF$15)*($AF246&lt;BF$14),$AO$15,IF(($AF246&gt;=BF$14),$AO$14,"")))),"-"),"")</f>
        <v/>
      </c>
      <c r="BZ246" s="192" t="str">
        <f aca="false">IF($F246&lt;&gt;"",IF($AF246&gt;=BG$17,IF(($AF246&gt;=BG$17)*($AF246&lt;BG$16),$AO$17,IF(($AF246&gt;=BG$16)*($AF246&lt;BG$15),$AO$16,IF(($AF246&gt;=BG$15)*($AF246&lt;BG$14),$AO$15,IF(($AF246&gt;=BG$14),$AO$14,"")))),"-"),"")</f>
        <v/>
      </c>
      <c r="CA246" s="193" t="str">
        <f aca="false">IF(AM246&lt;&gt;"",IF(AND(AM246&gt;=7,AM246&lt;=9),IF(AM246=$AP$13,BI246,IF(AM246=$AQ$13,BJ246,IF(AM246=$AR$13,BK246,""))),""),"")</f>
        <v/>
      </c>
      <c r="CB246" s="193" t="str">
        <f aca="false">IF(AM246&lt;&gt;"",IF(AM246&lt;=15,IF(AM246=$AS$13,BL246,IF(AM246=$AT$13,BM246,IF(AM246=$AU$13,BN246,IF(AM246=$AV$13,BO246,IF(AM246=$AW$13,BP246,IF(AM246=$AX$13,BQ246,"")))))),""),"")</f>
        <v/>
      </c>
      <c r="CC246" s="193" t="str">
        <f aca="false">IF(AM246&lt;&gt;"",IF(AND(AM246&gt;=16,AM246&lt;=45),IF(AND(AM246&gt;=16,AM246&lt;=17),BR246,IF(AND(AM246&gt;=18,AM246&lt;=19),BS246,IF(AND(AM246&gt;=20,AM246&lt;=28),BT246,IF(AND(AM246&gt;=29,AM246&lt;=37),BU246,"")))),""),"")</f>
        <v/>
      </c>
      <c r="CD246" s="193" t="str">
        <f aca="false">IF(AM246&lt;&gt;"",IF(AM246&gt;=38,IF(AND(AM246&gt;=38,AM246&lt;=46),BV246,IF(AND(AM246&gt;=47,AM246&lt;=55),BW246,IF(AND(AM246&gt;=56,AM246&lt;=60),BX246,IF(AND(AM246&gt;=61,AM246&lt;=65),BY246,IF(AM246&gt;=66,BZ246,""))))),""),"")</f>
        <v/>
      </c>
      <c r="CE246" s="257"/>
      <c r="CF246" s="258" t="str">
        <f aca="false">IF(AM246&lt;&gt;"",IF(AM246&lt;=9,CA246,IF(AND(AM246&gt;=10,AM246&lt;=15),CB246,IF(AND(AM246&gt;=16,AM246&lt;=37),CC246,IF(AM246&gt;=38,CD246,"")))),"")</f>
        <v/>
      </c>
      <c r="CG246" s="33"/>
      <c r="DB246" s="192" t="str">
        <f aca="false">IF($F246&lt;&gt;"",IF($AF246&gt;=CI$17,IF(($AF246&gt;=CI$17)*($AF246&lt;CI$16),$CH$17,IF(($AF246&gt;=CI$16)*($AF246&lt;CI$15),$CH$16,IF(($AF246&gt;=CI$15)*($AF246&lt;CI$14),$CH$15,IF(($AF246&gt;=CI$14),$CH$14,"")))),"-"),"")</f>
        <v/>
      </c>
      <c r="DC246" s="192" t="str">
        <f aca="false">IF($F246&lt;&gt;"",IF($AF246&gt;=CJ$17,IF(($AF246&gt;=CJ$17)*($AF246&lt;CJ$16),$CH$17,IF(($AF246&gt;=CJ$16)*($AF246&lt;CJ$15),$CH$16,IF(($AF246&gt;=CJ$15)*($AF246&lt;CJ$14),$CH$15,IF(($AF246&gt;=CJ$14),$CH$14,"")))),"-"),"")</f>
        <v/>
      </c>
      <c r="DD246" s="192" t="str">
        <f aca="false">IF($F246&lt;&gt;"",IF($AF246&gt;=CK$17,IF(($AF246&gt;=CK$17)*($AF246&lt;CK$16),$CH$17,IF(($AF246&gt;=CK$16)*($AF246&lt;CK$15),$CH$16,IF(($AF246&gt;=CK$15)*($AF246&lt;CK$14),$CH$15,IF(($AF246&gt;=CK$14),$CH$14,"")))),"-"),"")</f>
        <v/>
      </c>
      <c r="DE246" s="192" t="str">
        <f aca="false">IF($F246&lt;&gt;"",IF($AF246&gt;=CL$17,IF(($AF246&gt;=CL$17)*($AF246&lt;CL$16),$CH$17,IF(($AF246&gt;=CL$16)*($AF246&lt;CL$15),$CH$16,IF(($AF246&gt;=CL$15)*($AF246&lt;CL$14),$CH$15,IF(($AF246&gt;=CL$14),$CH$14,"")))),"-"),"")</f>
        <v/>
      </c>
      <c r="DF246" s="192" t="str">
        <f aca="false">IF($F246&lt;&gt;"",IF($AF246&gt;=CM$17,IF(($AF246&gt;=CM$17)*($AF246&lt;CM$16),$CH$17,IF(($AF246&gt;=CM$16)*($AF246&lt;CM$15),$CH$16,IF(($AF246&gt;=CM$15)*($AF246&lt;CM$14),$CH$15,IF(($AF246&gt;=CM$14),$CH$14,"")))),"-"),"")</f>
        <v/>
      </c>
      <c r="DG246" s="192" t="str">
        <f aca="false">IF($F246&lt;&gt;"",IF($AF246&gt;=CN$17,IF(($AF246&gt;=CN$17)*($AF246&lt;CN$16),$CH$17,IF(($AF246&gt;=CN$16)*($AF246&lt;CN$15),$CH$16,IF(($AF246&gt;=CN$15)*($AF246&lt;CN$14),$CH$15,IF(($AF246&gt;=CN$14),$CH$14,"")))),"-"),"")</f>
        <v/>
      </c>
      <c r="DH246" s="192" t="str">
        <f aca="false">IF($F246&lt;&gt;"",IF($AF246&gt;=CO$17,IF(($AF246&gt;=CO$17)*($AF246&lt;CO$16),$CH$17,IF(($AF246&gt;=CO$16)*($AF246&lt;CO$15),$CH$16,IF(($AF246&gt;=CO$15)*($AF246&lt;CO$14),$CH$15,IF(($AF246&gt;=CO$14),$CH$14,"")))),"-"),"")</f>
        <v/>
      </c>
      <c r="DI246" s="192" t="str">
        <f aca="false">IF($F246&lt;&gt;"",IF($AF246&gt;=CP$17,IF(($AF246&gt;=CP$17)*($AF246&lt;CP$16),$CH$17,IF(($AF246&gt;=CP$16)*($AF246&lt;CP$15),$CH$16,IF(($AF246&gt;=CP$15)*($AF246&lt;CP$14),$CH$15,IF(($AF246&gt;=CP$14),$CH$14,"")))),"-"),"")</f>
        <v/>
      </c>
      <c r="DJ246" s="192" t="str">
        <f aca="false">IF($F246&lt;&gt;"",IF($AF246&gt;=CQ$17,IF(($AF246&gt;=CQ$17)*($AF246&lt;CQ$16),$CH$17,IF(($AF246&gt;=CQ$16)*($AF246&lt;CQ$15),$CH$16,IF(($AF246&gt;=CQ$15)*($AF246&lt;CQ$14),$CH$15,IF(($AF246&gt;=CQ$14),$CH$14,"")))),"-"),"")</f>
        <v/>
      </c>
      <c r="DK246" s="192" t="str">
        <f aca="false">IF($F246&lt;&gt;"",IF($AF246&gt;=CR$17,IF(($AF246&gt;=CR$17)*($AF246&lt;CR$16),$CH$17,IF(($AF246&gt;=CR$16)*($AF246&lt;CR$15),$CH$16,IF(($AF246&gt;=CR$15)*($AF246&lt;CR$14),$CH$15,IF(($AF246&gt;=CR$14),$CH$14,"")))),"-"),"")</f>
        <v/>
      </c>
      <c r="DL246" s="192" t="str">
        <f aca="false">IF($F246&lt;&gt;"",IF($AF246&gt;=CS$17,IF(($AF246&gt;=CS$17)*($AF246&lt;CS$16),$CH$17,IF(($AF246&gt;=CS$16)*($AF246&lt;CS$15),$CH$16,IF(($AF246&gt;=CS$15)*($AF246&lt;CS$14),$CH$15,IF(($AF246&gt;=CS$14),$CH$14,"")))),"-"),"")</f>
        <v/>
      </c>
      <c r="DM246" s="192" t="str">
        <f aca="false">IF($F246&lt;&gt;"",IF($AF246&gt;=CT$17,IF(($AF246&gt;=CT$17)*($AF246&lt;CT$16),$CH$17,IF(($AF246&gt;=CT$16)*($AF246&lt;CT$15),$CH$16,IF(($AF246&gt;=CT$15)*($AF246&lt;CT$14),$CH$15,IF(($AF246&gt;=CT$14),$CH$14,"")))),"-"),"")</f>
        <v/>
      </c>
      <c r="DN246" s="192" t="str">
        <f aca="false">IF($F246&lt;&gt;"",IF($AF246&gt;=CU$17,IF(($AF246&gt;=CU$17)*($AF246&lt;CU$16),$CH$17,IF(($AF246&gt;=CU$16)*($AF246&lt;CU$15),$CH$16,IF(($AF246&gt;=CU$15)*($AF246&lt;CU$14),$CH$15,IF(($AF246&gt;=CU$14),$CH$14,"")))),"-"),"")</f>
        <v/>
      </c>
      <c r="DO246" s="192" t="str">
        <f aca="false">IF($F246&lt;&gt;"",IF($AF246&gt;=CV$17,IF(($AF246&gt;=CV$17)*($AF246&lt;CV$16),$CH$17,IF(($AF246&gt;=CV$16)*($AF246&lt;CV$15),$CH$16,IF(($AF246&gt;=CV$15)*($AF246&lt;CV$14),$CH$15,IF(($AF246&gt;=CV$14),$CH$14,"")))),"-"),"")</f>
        <v/>
      </c>
      <c r="DP246" s="192" t="str">
        <f aca="false">IF($F246&lt;&gt;"",IF($AF246&gt;=CW$17,IF(($AF246&gt;=CW$17)*($AF246&lt;CW$16),$CH$17,IF(($AF246&gt;=CW$16)*($AF246&lt;CW$15),$CH$16,IF(($AF246&gt;=CW$15)*($AF246&lt;CW$14),$CH$15,IF(($AF246&gt;=CW$14),$CH$14,"")))),"-"),"")</f>
        <v/>
      </c>
      <c r="DQ246" s="192" t="str">
        <f aca="false">IF($F246&lt;&gt;"",IF($AF246&gt;=CX$17,IF(($AF246&gt;=CX$17)*($AF246&lt;CX$16),$CH$17,IF(($AF246&gt;=CX$16)*($AF246&lt;CX$15),$CH$16,IF(($AF246&gt;=CX$15)*($AF246&lt;CX$14),$CH$15,IF(($AF246&gt;=CX$14),$CH$14,"")))),"-"),"")</f>
        <v/>
      </c>
      <c r="DR246" s="192" t="str">
        <f aca="false">IF($F246&lt;&gt;"",IF($AF246&gt;=CY$17,IF(($AF246&gt;=CY$17)*($AF246&lt;CY$16),$CH$17,IF(($AF246&gt;=CY$16)*($AF246&lt;CY$15),$CH$16,IF(($AF246&gt;=CY$15)*($AF246&lt;CY$14),$CH$15,IF(($AF246&gt;=CY$14),$CH$14,"")))),"-"),"")</f>
        <v/>
      </c>
      <c r="DS246" s="192" t="str">
        <f aca="false">IF($F246&lt;&gt;"",IF($AF246&gt;=CZ$17,IF(($AF246&gt;=CZ$17)*($AF246&lt;CZ$16),$CH$17,IF(($AF246&gt;=CZ$16)*($AF246&lt;CZ$15),$CH$16,IF(($AF246&gt;=CZ$15)*($AF246&lt;CZ$14),$CH$15,IF(($AF246&gt;=CZ$14),$CH$14,"")))),"-"),"")</f>
        <v/>
      </c>
      <c r="DT246" s="193" t="str">
        <f aca="false">IF(AM246&lt;&gt;"",IF(AND(AM246&gt;=7,AM246&lt;=9),IF(AM246=$CI$13,DB246,IF(AM246=$CJ$13,DC246,IF(AM246=$CK$13,DD246,""))),""),"")</f>
        <v/>
      </c>
      <c r="DU246" s="193" t="str">
        <f aca="false">IF(AM246&lt;&gt;"",IF(AM246&lt;=15,IF(AM246=$CL$13,DE246,IF(AM246=$CM$13,DF246,IF(AM246=$CN$13,DG246,IF(AM246=$CO$13,DH246,IF(AM246=$CP$13,DI246,IF(AM246=$CQ$13,DJ246,"")))))),""),"")</f>
        <v/>
      </c>
      <c r="DV246" s="193" t="str">
        <f aca="false">IF(AM246&lt;&gt;"",IF(AND(AM246&gt;=16,AM246&lt;=45),IF(AND(AM246&gt;=16,AM246&lt;=17),DK246,IF(AND(AM246&gt;=18,AM246&lt;=19),DL246,IF(AND(AM246&gt;=20,AM246&lt;=28),DM246,IF(AND(AM246&gt;=29,AM246&lt;=37),DN246,"")))),""),"")</f>
        <v/>
      </c>
      <c r="DW246" s="193" t="str">
        <f aca="false">IF(AM246&lt;&gt;"",IF(AM246&gt;=38,IF(AND(AM246&gt;=38,AM246&lt;=46),DO246,IF(AND(AM246&gt;=47,AM246&lt;=55),DP246,IF(AND(AM246&gt;=56,AM246&lt;=60),DQ246,IF(AND(AM246&gt;=61,AM246&lt;=65),DR246,IF(AM246&gt;=66,DS246,""))))),""),"")</f>
        <v/>
      </c>
      <c r="DY246" s="258" t="str">
        <f aca="false">IF(AM246&lt;&gt;"",IF(AM246&lt;=9,DT246,IF(AND(AM246&gt;=10,AM246&lt;=15),DU246,IF(AND(AM246&gt;=16,AM246&lt;=37),DV246,IF(AM246&gt;=38,DW246,"")))),"")</f>
        <v/>
      </c>
      <c r="DZ246" s="260"/>
      <c r="EA246" s="258" t="str">
        <f aca="false">IF(LOWER($E246)="w",DY246,IF(LOWER($E246)="m",CF246,""))</f>
        <v/>
      </c>
    </row>
    <row r="247" customFormat="false" ht="12.75" hidden="false" customHeight="false" outlineLevel="0" collapsed="false">
      <c r="A247" s="275" t="n">
        <v>226</v>
      </c>
      <c r="B247" s="242"/>
      <c r="C247" s="243"/>
      <c r="D247" s="243"/>
      <c r="E247" s="244"/>
      <c r="F247" s="245"/>
      <c r="G247" s="246"/>
      <c r="H247" s="247"/>
      <c r="I247" s="178" t="n">
        <f aca="false">INT(IF(AND(H247="E",G247&lt;=14.2),(IF((AND(G247&gt;10.99)*(G247&lt;14.21)),(14.3-G247)/0.1*10,(IF((AND(G247&gt;6)*(G247&lt;11.01)),(12.65-G247)/0.05*10,0))))+50,(IF((AND(G247&gt;10.99)*(G247&lt;14.21)),(14.3-G247)/0.1*10,(IF((AND(G247&gt;6)*(G247&lt;11.01)),(12.65-G247)/0.05*10,0))))))</f>
        <v>0</v>
      </c>
      <c r="J247" s="263"/>
      <c r="K247" s="178" t="n">
        <f aca="false">INT(IF(J247&lt;1,0,(J247-0.945)/0.055)*10)</f>
        <v>0</v>
      </c>
      <c r="L247" s="264"/>
      <c r="M247" s="178" t="n">
        <f aca="false">INT(IF(L247&lt;3,0,(L247-2.85)/0.15)*10)</f>
        <v>0</v>
      </c>
      <c r="N247" s="265"/>
      <c r="O247" s="178" t="n">
        <f aca="false">INT(IF(N247&lt;5,0,(N247-4)/1)*10)</f>
        <v>0</v>
      </c>
      <c r="P247" s="266"/>
      <c r="Q247" s="178" t="n">
        <f aca="false">INT(IF(P247&lt;30,0,(P247-27)/3)*10)</f>
        <v>0</v>
      </c>
      <c r="R247" s="263"/>
      <c r="S247" s="178" t="n">
        <f aca="false">INT(IF(R247&lt;2.2,0,(R247-2.135)/0.065)*10)</f>
        <v>0</v>
      </c>
      <c r="T247" s="266"/>
      <c r="U247" s="178" t="n">
        <f aca="false">INT(IF(T247&lt;5,0,(T247-4.3)/0.7)*10)</f>
        <v>0</v>
      </c>
      <c r="V247" s="267"/>
      <c r="W247" s="178" t="n">
        <f aca="false">INT(IF(V247&lt;10,0,(V247-9)/1)*10)</f>
        <v>0</v>
      </c>
      <c r="X247" s="295"/>
      <c r="Y247" s="178" t="n">
        <f aca="false">INT(IF(X247&lt;5,0,(X247-4.25)/0.75)*10)</f>
        <v>0</v>
      </c>
      <c r="Z247" s="176"/>
      <c r="AA247" s="182"/>
      <c r="AB247" s="183"/>
      <c r="AC247" s="178" t="n">
        <f aca="false">INT(MAX(AH247,AI247,AN247))</f>
        <v>0</v>
      </c>
      <c r="AD247" s="254" t="n">
        <f aca="false">IF(AND(ISNUMBER(Z247)=NOT(ISNUMBER(AA247)),OR(AND(ISNUMBER(Z247),Z247&gt;=120),AND(ISNUMBER(AA247),AA247&gt;0,AA247&lt;=440))),1,0)</f>
        <v>0</v>
      </c>
      <c r="AE247" s="216" t="str">
        <f aca="false">EA247</f>
        <v/>
      </c>
      <c r="AF247" s="256" t="n">
        <f aca="false">SUM(I247+K247+M247+O247+Q247+S247+U247+W247+Y247+AC247)</f>
        <v>0</v>
      </c>
      <c r="AG247" s="297"/>
      <c r="AH247" s="187" t="n">
        <f aca="false">INT(IF(Z247&lt;120,0,(Z247-117.6)/2.4)*10)</f>
        <v>0</v>
      </c>
      <c r="AI247" s="187" t="n">
        <f aca="false">INT(IF(AJ247&gt;=441,0,(442.5-AJ247)/2.5)*10)</f>
        <v>0</v>
      </c>
      <c r="AJ247" s="188" t="str">
        <f aca="false">IF(AND(AK247=0,AL247=0),"",AK247*60+AL247)</f>
        <v/>
      </c>
      <c r="AK247" s="188" t="n">
        <f aca="false">HOUR(AB247)</f>
        <v>0</v>
      </c>
      <c r="AL247" s="188" t="n">
        <f aca="false">MINUTE(AB247)</f>
        <v>0</v>
      </c>
      <c r="AM247" s="153" t="str">
        <f aca="false">IF(F247&lt;&gt;"",$AC$1-F247,"")</f>
        <v/>
      </c>
      <c r="AN247" s="189" t="n">
        <f aca="false">INT(IF(AA247&lt;25,0,(AA247-23.5)/1.5)*10)</f>
        <v>0</v>
      </c>
      <c r="AO247" s="126"/>
      <c r="AP247" s="126"/>
      <c r="AQ247" s="126"/>
      <c r="AR247" s="126"/>
      <c r="AS247" s="126"/>
      <c r="AT247" s="126"/>
      <c r="AU247" s="126"/>
      <c r="AV247" s="126"/>
      <c r="AW247" s="126"/>
      <c r="AX247" s="126"/>
      <c r="AY247" s="126"/>
      <c r="AZ247" s="126"/>
      <c r="BA247" s="126"/>
      <c r="BB247" s="126"/>
      <c r="BC247" s="126"/>
      <c r="BD247" s="126"/>
      <c r="BE247" s="126"/>
      <c r="BF247" s="126"/>
      <c r="BG247" s="126"/>
      <c r="BH247" s="126"/>
      <c r="BI247" s="192" t="str">
        <f aca="false">IF($F247&lt;&gt;"",IF($AF247&gt;=AP$17,IF(($AF247&gt;=AP$17)*($AF247&lt;AP$16),$AO$17,IF(($AF247&gt;=AP$16)*($AF247&lt;AP$15),$AO$16,IF(($AF247&gt;=AP$15)*($AF247&lt;AP$14),$AO$15,IF(($AF247&gt;=AP$14),$AO$14,"")))),"-"),"")</f>
        <v/>
      </c>
      <c r="BJ247" s="192" t="str">
        <f aca="false">IF($F247&lt;&gt;"",IF($AF247&gt;=AQ$17,IF(($AF247&gt;=AQ$17)*($AF247&lt;AQ$16),$AO$17,IF(($AF247&gt;=AQ$16)*($AF247&lt;AQ$15),$AO$16,IF(($AF247&gt;=AQ$15)*($AF247&lt;AQ$14),$AO$15,IF(($AF247&gt;=AQ$14),$AO$14,"")))),"-"),"")</f>
        <v/>
      </c>
      <c r="BK247" s="192" t="str">
        <f aca="false">IF($F247&lt;&gt;"",IF($AF247&gt;=AR$17,IF(($AF247&gt;=AR$17)*($AF247&lt;AR$16),$AO$17,IF(($AF247&gt;=AR$16)*($AF247&lt;AR$15),$AO$16,IF(($AF247&gt;=AR$15)*($AF247&lt;AR$14),$AO$15,IF(($AF247&gt;=AR$14),$AO$14,"")))),"-"),"")</f>
        <v/>
      </c>
      <c r="BL247" s="192" t="str">
        <f aca="false">IF($F247&lt;&gt;"",IF($AF247&gt;=AS$17,IF(($AF247&gt;=AS$17)*($AF247&lt;AS$16),$AO$17,IF(($AF247&gt;=AS$16)*($AF247&lt;AS$15),$AO$16,IF(($AF247&gt;=AS$15)*($AF247&lt;AS$14),$AO$15,IF(($AF247&gt;=AS$14),$AO$14,"")))),"-"),"")</f>
        <v/>
      </c>
      <c r="BM247" s="192" t="str">
        <f aca="false">IF($F247&lt;&gt;"",IF($AF247&gt;=AT$17,IF(($AF247&gt;=AT$17)*($AF247&lt;AT$16),$AO$17,IF(($AF247&gt;=AT$16)*($AF247&lt;AT$15),$AO$16,IF(($AF247&gt;=AT$15)*($AF247&lt;AT$14),$AO$15,IF(($AF247&gt;=AT$14),$AO$14,"")))),"-"),"")</f>
        <v/>
      </c>
      <c r="BN247" s="192" t="str">
        <f aca="false">IF($F247&lt;&gt;"",IF($AF247&gt;=AU$17,IF(($AF247&gt;=AU$17)*($AF247&lt;AU$16),$AO$17,IF(($AF247&gt;=AU$16)*($AF247&lt;AU$15),$AO$16,IF(($AF247&gt;=AU$15)*($AF247&lt;AU$14),$AO$15,IF(($AF247&gt;=AU$14),$AO$14,"")))),"-"),"")</f>
        <v/>
      </c>
      <c r="BO247" s="192" t="str">
        <f aca="false">IF($F247&lt;&gt;"",IF($AF247&gt;=AV$17,IF(($AF247&gt;=AV$17)*($AF247&lt;AV$16),$AO$17,IF(($AF247&gt;=AV$16)*($AF247&lt;AV$15),$AO$16,IF(($AF247&gt;=AV$15)*($AF247&lt;AV$14),$AO$15,IF(($AF247&gt;=AV$14),$AO$14,"")))),"-"),"")</f>
        <v/>
      </c>
      <c r="BP247" s="192" t="str">
        <f aca="false">IF($F247&lt;&gt;"",IF($AF247&gt;=AW$17,IF(($AF247&gt;=AW$17)*($AF247&lt;AW$16),$AO$17,IF(($AF247&gt;=AW$16)*($AF247&lt;AW$15),$AO$16,IF(($AF247&gt;=AW$15)*($AF247&lt;AW$14),$AO$15,IF(($AF247&gt;=AW$14),$AO$14,"")))),"-"),"")</f>
        <v/>
      </c>
      <c r="BQ247" s="192" t="str">
        <f aca="false">IF($F247&lt;&gt;"",IF($AF247&gt;=AX$17,IF(($AF247&gt;=AX$17)*($AF247&lt;AX$16),$AO$17,IF(($AF247&gt;=AX$16)*($AF247&lt;AX$15),$AO$16,IF(($AF247&gt;=AX$15)*($AF247&lt;AX$14),$AO$15,IF(($AF247&gt;=AX$14),$AO$14,"")))),"-"),"")</f>
        <v/>
      </c>
      <c r="BR247" s="192" t="str">
        <f aca="false">IF($F247&lt;&gt;"",IF($AF247&gt;=AY$17,IF(($AF247&gt;=AY$17)*($AF247&lt;AY$16),$AO$17,IF(($AF247&gt;=AY$16)*($AF247&lt;AY$15),$AO$16,IF(($AF247&gt;=AY$15)*($AF247&lt;AY$14),$AO$15,IF(($AF247&gt;=AY$14),$AO$14,"")))),"-"),"")</f>
        <v/>
      </c>
      <c r="BS247" s="192" t="str">
        <f aca="false">IF($F247&lt;&gt;"",IF($AF247&gt;=AZ$17,IF(($AF247&gt;=AZ$17)*($AF247&lt;AZ$16),$AO$17,IF(($AF247&gt;=AZ$16)*($AF247&lt;AZ$15),$AO$16,IF(($AF247&gt;=AZ$15)*($AF247&lt;AZ$14),$AO$15,IF(($AF247&gt;=AZ$14),$AO$14,"")))),"-"),"")</f>
        <v/>
      </c>
      <c r="BT247" s="192" t="str">
        <f aca="false">IF($F247&lt;&gt;"",IF($AF247&gt;=BA$17,IF(($AF247&gt;=BA$17)*($AF247&lt;BA$16),$AO$17,IF(($AF247&gt;=BA$16)*($AF247&lt;BA$15),$AO$16,IF(($AF247&gt;=BA$15)*($AF247&lt;BA$14),$AO$15,IF(($AF247&gt;=BA$14),$AO$14,"")))),"-"),"")</f>
        <v/>
      </c>
      <c r="BU247" s="192" t="str">
        <f aca="false">IF($F247&lt;&gt;"",IF($AF247&gt;=BB$17,IF(($AF247&gt;=BB$17)*($AF247&lt;BB$16),$AO$17,IF(($AF247&gt;=BB$16)*($AF247&lt;BB$15),$AO$16,IF(($AF247&gt;=BB$15)*($AF247&lt;BB$14),$AO$15,IF(($AF247&gt;=BB$14),$AO$14,"")))),"-"),"")</f>
        <v/>
      </c>
      <c r="BV247" s="192" t="str">
        <f aca="false">IF($F247&lt;&gt;"",IF($AF247&gt;=BC$17,IF(($AF247&gt;=BC$17)*($AF247&lt;BC$16),$AO$17,IF(($AF247&gt;=BC$16)*($AF247&lt;BC$15),$AO$16,IF(($AF247&gt;=BC$15)*($AF247&lt;BC$14),$AO$15,IF(($AF247&gt;=BC$14),$AO$14,"")))),"-"),"")</f>
        <v/>
      </c>
      <c r="BW247" s="192" t="str">
        <f aca="false">IF($F247&lt;&gt;"",IF($AF247&gt;=BD$17,IF(($AF247&gt;=BD$17)*($AF247&lt;BD$16),$AO$17,IF(($AF247&gt;=BD$16)*($AF247&lt;BD$15),$AO$16,IF(($AF247&gt;=BD$15)*($AF247&lt;BD$14),$AO$15,IF(($AF247&gt;=BD$14),$AO$14,"")))),"-"),"")</f>
        <v/>
      </c>
      <c r="BX247" s="192" t="str">
        <f aca="false">IF($F247&lt;&gt;"",IF($AF247&gt;=BE$17,IF(($AF247&gt;=BE$17)*($AF247&lt;BE$16),$AO$17,IF(($AF247&gt;=BE$16)*($AF247&lt;BE$15),$AO$16,IF(($AF247&gt;=BE$15)*($AF247&lt;BE$14),$AO$15,IF(($AF247&gt;=BE$14),$AO$14,"")))),"-"),"")</f>
        <v/>
      </c>
      <c r="BY247" s="192" t="str">
        <f aca="false">IF($F247&lt;&gt;"",IF($AF247&gt;=BF$17,IF(($AF247&gt;=BF$17)*($AF247&lt;BF$16),$AO$17,IF(($AF247&gt;=BF$16)*($AF247&lt;BF$15),$AO$16,IF(($AF247&gt;=BF$15)*($AF247&lt;BF$14),$AO$15,IF(($AF247&gt;=BF$14),$AO$14,"")))),"-"),"")</f>
        <v/>
      </c>
      <c r="BZ247" s="192" t="str">
        <f aca="false">IF($F247&lt;&gt;"",IF($AF247&gt;=BG$17,IF(($AF247&gt;=BG$17)*($AF247&lt;BG$16),$AO$17,IF(($AF247&gt;=BG$16)*($AF247&lt;BG$15),$AO$16,IF(($AF247&gt;=BG$15)*($AF247&lt;BG$14),$AO$15,IF(($AF247&gt;=BG$14),$AO$14,"")))),"-"),"")</f>
        <v/>
      </c>
      <c r="CA247" s="193" t="str">
        <f aca="false">IF(AM247&lt;&gt;"",IF(AND(AM247&gt;=7,AM247&lt;=9),IF(AM247=$AP$13,BI247,IF(AM247=$AQ$13,BJ247,IF(AM247=$AR$13,BK247,""))),""),"")</f>
        <v/>
      </c>
      <c r="CB247" s="193" t="str">
        <f aca="false">IF(AM247&lt;&gt;"",IF(AM247&lt;=15,IF(AM247=$AS$13,BL247,IF(AM247=$AT$13,BM247,IF(AM247=$AU$13,BN247,IF(AM247=$AV$13,BO247,IF(AM247=$AW$13,BP247,IF(AM247=$AX$13,BQ247,"")))))),""),"")</f>
        <v/>
      </c>
      <c r="CC247" s="193" t="str">
        <f aca="false">IF(AM247&lt;&gt;"",IF(AND(AM247&gt;=16,AM247&lt;=45),IF(AND(AM247&gt;=16,AM247&lt;=17),BR247,IF(AND(AM247&gt;=18,AM247&lt;=19),BS247,IF(AND(AM247&gt;=20,AM247&lt;=28),BT247,IF(AND(AM247&gt;=29,AM247&lt;=37),BU247,"")))),""),"")</f>
        <v/>
      </c>
      <c r="CD247" s="193" t="str">
        <f aca="false">IF(AM247&lt;&gt;"",IF(AM247&gt;=38,IF(AND(AM247&gt;=38,AM247&lt;=46),BV247,IF(AND(AM247&gt;=47,AM247&lt;=55),BW247,IF(AND(AM247&gt;=56,AM247&lt;=60),BX247,IF(AND(AM247&gt;=61,AM247&lt;=65),BY247,IF(AM247&gt;=66,BZ247,""))))),""),"")</f>
        <v/>
      </c>
      <c r="CE247" s="257"/>
      <c r="CF247" s="258" t="str">
        <f aca="false">IF(AM247&lt;&gt;"",IF(AM247&lt;=9,CA247,IF(AND(AM247&gt;=10,AM247&lt;=15),CB247,IF(AND(AM247&gt;=16,AM247&lt;=37),CC247,IF(AM247&gt;=38,CD247,"")))),"")</f>
        <v/>
      </c>
      <c r="CG247" s="33"/>
      <c r="DB247" s="192" t="str">
        <f aca="false">IF($F247&lt;&gt;"",IF($AF247&gt;=CI$17,IF(($AF247&gt;=CI$17)*($AF247&lt;CI$16),$CH$17,IF(($AF247&gt;=CI$16)*($AF247&lt;CI$15),$CH$16,IF(($AF247&gt;=CI$15)*($AF247&lt;CI$14),$CH$15,IF(($AF247&gt;=CI$14),$CH$14,"")))),"-"),"")</f>
        <v/>
      </c>
      <c r="DC247" s="192" t="str">
        <f aca="false">IF($F247&lt;&gt;"",IF($AF247&gt;=CJ$17,IF(($AF247&gt;=CJ$17)*($AF247&lt;CJ$16),$CH$17,IF(($AF247&gt;=CJ$16)*($AF247&lt;CJ$15),$CH$16,IF(($AF247&gt;=CJ$15)*($AF247&lt;CJ$14),$CH$15,IF(($AF247&gt;=CJ$14),$CH$14,"")))),"-"),"")</f>
        <v/>
      </c>
      <c r="DD247" s="192" t="str">
        <f aca="false">IF($F247&lt;&gt;"",IF($AF247&gt;=CK$17,IF(($AF247&gt;=CK$17)*($AF247&lt;CK$16),$CH$17,IF(($AF247&gt;=CK$16)*($AF247&lt;CK$15),$CH$16,IF(($AF247&gt;=CK$15)*($AF247&lt;CK$14),$CH$15,IF(($AF247&gt;=CK$14),$CH$14,"")))),"-"),"")</f>
        <v/>
      </c>
      <c r="DE247" s="192" t="str">
        <f aca="false">IF($F247&lt;&gt;"",IF($AF247&gt;=CL$17,IF(($AF247&gt;=CL$17)*($AF247&lt;CL$16),$CH$17,IF(($AF247&gt;=CL$16)*($AF247&lt;CL$15),$CH$16,IF(($AF247&gt;=CL$15)*($AF247&lt;CL$14),$CH$15,IF(($AF247&gt;=CL$14),$CH$14,"")))),"-"),"")</f>
        <v/>
      </c>
      <c r="DF247" s="192" t="str">
        <f aca="false">IF($F247&lt;&gt;"",IF($AF247&gt;=CM$17,IF(($AF247&gt;=CM$17)*($AF247&lt;CM$16),$CH$17,IF(($AF247&gt;=CM$16)*($AF247&lt;CM$15),$CH$16,IF(($AF247&gt;=CM$15)*($AF247&lt;CM$14),$CH$15,IF(($AF247&gt;=CM$14),$CH$14,"")))),"-"),"")</f>
        <v/>
      </c>
      <c r="DG247" s="192" t="str">
        <f aca="false">IF($F247&lt;&gt;"",IF($AF247&gt;=CN$17,IF(($AF247&gt;=CN$17)*($AF247&lt;CN$16),$CH$17,IF(($AF247&gt;=CN$16)*($AF247&lt;CN$15),$CH$16,IF(($AF247&gt;=CN$15)*($AF247&lt;CN$14),$CH$15,IF(($AF247&gt;=CN$14),$CH$14,"")))),"-"),"")</f>
        <v/>
      </c>
      <c r="DH247" s="192" t="str">
        <f aca="false">IF($F247&lt;&gt;"",IF($AF247&gt;=CO$17,IF(($AF247&gt;=CO$17)*($AF247&lt;CO$16),$CH$17,IF(($AF247&gt;=CO$16)*($AF247&lt;CO$15),$CH$16,IF(($AF247&gt;=CO$15)*($AF247&lt;CO$14),$CH$15,IF(($AF247&gt;=CO$14),$CH$14,"")))),"-"),"")</f>
        <v/>
      </c>
      <c r="DI247" s="192" t="str">
        <f aca="false">IF($F247&lt;&gt;"",IF($AF247&gt;=CP$17,IF(($AF247&gt;=CP$17)*($AF247&lt;CP$16),$CH$17,IF(($AF247&gt;=CP$16)*($AF247&lt;CP$15),$CH$16,IF(($AF247&gt;=CP$15)*($AF247&lt;CP$14),$CH$15,IF(($AF247&gt;=CP$14),$CH$14,"")))),"-"),"")</f>
        <v/>
      </c>
      <c r="DJ247" s="192" t="str">
        <f aca="false">IF($F247&lt;&gt;"",IF($AF247&gt;=CQ$17,IF(($AF247&gt;=CQ$17)*($AF247&lt;CQ$16),$CH$17,IF(($AF247&gt;=CQ$16)*($AF247&lt;CQ$15),$CH$16,IF(($AF247&gt;=CQ$15)*($AF247&lt;CQ$14),$CH$15,IF(($AF247&gt;=CQ$14),$CH$14,"")))),"-"),"")</f>
        <v/>
      </c>
      <c r="DK247" s="192" t="str">
        <f aca="false">IF($F247&lt;&gt;"",IF($AF247&gt;=CR$17,IF(($AF247&gt;=CR$17)*($AF247&lt;CR$16),$CH$17,IF(($AF247&gt;=CR$16)*($AF247&lt;CR$15),$CH$16,IF(($AF247&gt;=CR$15)*($AF247&lt;CR$14),$CH$15,IF(($AF247&gt;=CR$14),$CH$14,"")))),"-"),"")</f>
        <v/>
      </c>
      <c r="DL247" s="192" t="str">
        <f aca="false">IF($F247&lt;&gt;"",IF($AF247&gt;=CS$17,IF(($AF247&gt;=CS$17)*($AF247&lt;CS$16),$CH$17,IF(($AF247&gt;=CS$16)*($AF247&lt;CS$15),$CH$16,IF(($AF247&gt;=CS$15)*($AF247&lt;CS$14),$CH$15,IF(($AF247&gt;=CS$14),$CH$14,"")))),"-"),"")</f>
        <v/>
      </c>
      <c r="DM247" s="192" t="str">
        <f aca="false">IF($F247&lt;&gt;"",IF($AF247&gt;=CT$17,IF(($AF247&gt;=CT$17)*($AF247&lt;CT$16),$CH$17,IF(($AF247&gt;=CT$16)*($AF247&lt;CT$15),$CH$16,IF(($AF247&gt;=CT$15)*($AF247&lt;CT$14),$CH$15,IF(($AF247&gt;=CT$14),$CH$14,"")))),"-"),"")</f>
        <v/>
      </c>
      <c r="DN247" s="192" t="str">
        <f aca="false">IF($F247&lt;&gt;"",IF($AF247&gt;=CU$17,IF(($AF247&gt;=CU$17)*($AF247&lt;CU$16),$CH$17,IF(($AF247&gt;=CU$16)*($AF247&lt;CU$15),$CH$16,IF(($AF247&gt;=CU$15)*($AF247&lt;CU$14),$CH$15,IF(($AF247&gt;=CU$14),$CH$14,"")))),"-"),"")</f>
        <v/>
      </c>
      <c r="DO247" s="192" t="str">
        <f aca="false">IF($F247&lt;&gt;"",IF($AF247&gt;=CV$17,IF(($AF247&gt;=CV$17)*($AF247&lt;CV$16),$CH$17,IF(($AF247&gt;=CV$16)*($AF247&lt;CV$15),$CH$16,IF(($AF247&gt;=CV$15)*($AF247&lt;CV$14),$CH$15,IF(($AF247&gt;=CV$14),$CH$14,"")))),"-"),"")</f>
        <v/>
      </c>
      <c r="DP247" s="192" t="str">
        <f aca="false">IF($F247&lt;&gt;"",IF($AF247&gt;=CW$17,IF(($AF247&gt;=CW$17)*($AF247&lt;CW$16),$CH$17,IF(($AF247&gt;=CW$16)*($AF247&lt;CW$15),$CH$16,IF(($AF247&gt;=CW$15)*($AF247&lt;CW$14),$CH$15,IF(($AF247&gt;=CW$14),$CH$14,"")))),"-"),"")</f>
        <v/>
      </c>
      <c r="DQ247" s="192" t="str">
        <f aca="false">IF($F247&lt;&gt;"",IF($AF247&gt;=CX$17,IF(($AF247&gt;=CX$17)*($AF247&lt;CX$16),$CH$17,IF(($AF247&gt;=CX$16)*($AF247&lt;CX$15),$CH$16,IF(($AF247&gt;=CX$15)*($AF247&lt;CX$14),$CH$15,IF(($AF247&gt;=CX$14),$CH$14,"")))),"-"),"")</f>
        <v/>
      </c>
      <c r="DR247" s="192" t="str">
        <f aca="false">IF($F247&lt;&gt;"",IF($AF247&gt;=CY$17,IF(($AF247&gt;=CY$17)*($AF247&lt;CY$16),$CH$17,IF(($AF247&gt;=CY$16)*($AF247&lt;CY$15),$CH$16,IF(($AF247&gt;=CY$15)*($AF247&lt;CY$14),$CH$15,IF(($AF247&gt;=CY$14),$CH$14,"")))),"-"),"")</f>
        <v/>
      </c>
      <c r="DS247" s="192" t="str">
        <f aca="false">IF($F247&lt;&gt;"",IF($AF247&gt;=CZ$17,IF(($AF247&gt;=CZ$17)*($AF247&lt;CZ$16),$CH$17,IF(($AF247&gt;=CZ$16)*($AF247&lt;CZ$15),$CH$16,IF(($AF247&gt;=CZ$15)*($AF247&lt;CZ$14),$CH$15,IF(($AF247&gt;=CZ$14),$CH$14,"")))),"-"),"")</f>
        <v/>
      </c>
      <c r="DT247" s="193" t="str">
        <f aca="false">IF(AM247&lt;&gt;"",IF(AND(AM247&gt;=7,AM247&lt;=9),IF(AM247=$CI$13,DB247,IF(AM247=$CJ$13,DC247,IF(AM247=$CK$13,DD247,""))),""),"")</f>
        <v/>
      </c>
      <c r="DU247" s="193" t="str">
        <f aca="false">IF(AM247&lt;&gt;"",IF(AM247&lt;=15,IF(AM247=$CL$13,DE247,IF(AM247=$CM$13,DF247,IF(AM247=$CN$13,DG247,IF(AM247=$CO$13,DH247,IF(AM247=$CP$13,DI247,IF(AM247=$CQ$13,DJ247,"")))))),""),"")</f>
        <v/>
      </c>
      <c r="DV247" s="193" t="str">
        <f aca="false">IF(AM247&lt;&gt;"",IF(AND(AM247&gt;=16,AM247&lt;=45),IF(AND(AM247&gt;=16,AM247&lt;=17),DK247,IF(AND(AM247&gt;=18,AM247&lt;=19),DL247,IF(AND(AM247&gt;=20,AM247&lt;=28),DM247,IF(AND(AM247&gt;=29,AM247&lt;=37),DN247,"")))),""),"")</f>
        <v/>
      </c>
      <c r="DW247" s="193" t="str">
        <f aca="false">IF(AM247&lt;&gt;"",IF(AM247&gt;=38,IF(AND(AM247&gt;=38,AM247&lt;=46),DO247,IF(AND(AM247&gt;=47,AM247&lt;=55),DP247,IF(AND(AM247&gt;=56,AM247&lt;=60),DQ247,IF(AND(AM247&gt;=61,AM247&lt;=65),DR247,IF(AM247&gt;=66,DS247,""))))),""),"")</f>
        <v/>
      </c>
      <c r="DY247" s="258" t="str">
        <f aca="false">IF(AM247&lt;&gt;"",IF(AM247&lt;=9,DT247,IF(AND(AM247&gt;=10,AM247&lt;=15),DU247,IF(AND(AM247&gt;=16,AM247&lt;=37),DV247,IF(AM247&gt;=38,DW247,"")))),"")</f>
        <v/>
      </c>
      <c r="DZ247" s="260"/>
      <c r="EA247" s="258" t="str">
        <f aca="false">IF(LOWER($E247)="w",DY247,IF(LOWER($E247)="m",CF247,""))</f>
        <v/>
      </c>
    </row>
    <row r="248" customFormat="false" ht="12.75" hidden="false" customHeight="false" outlineLevel="0" collapsed="false">
      <c r="A248" s="275" t="n">
        <v>227</v>
      </c>
      <c r="B248" s="242"/>
      <c r="C248" s="243"/>
      <c r="D248" s="243"/>
      <c r="E248" s="244"/>
      <c r="F248" s="245"/>
      <c r="G248" s="246"/>
      <c r="H248" s="247"/>
      <c r="I248" s="178" t="n">
        <f aca="false">INT(IF(AND(H248="E",G248&lt;=14.2),(IF((AND(G248&gt;10.99)*(G248&lt;14.21)),(14.3-G248)/0.1*10,(IF((AND(G248&gt;6)*(G248&lt;11.01)),(12.65-G248)/0.05*10,0))))+50,(IF((AND(G248&gt;10.99)*(G248&lt;14.21)),(14.3-G248)/0.1*10,(IF((AND(G248&gt;6)*(G248&lt;11.01)),(12.65-G248)/0.05*10,0))))))</f>
        <v>0</v>
      </c>
      <c r="J248" s="263"/>
      <c r="K248" s="178" t="n">
        <f aca="false">INT(IF(J248&lt;1,0,(J248-0.945)/0.055)*10)</f>
        <v>0</v>
      </c>
      <c r="L248" s="264"/>
      <c r="M248" s="178" t="n">
        <f aca="false">INT(IF(L248&lt;3,0,(L248-2.85)/0.15)*10)</f>
        <v>0</v>
      </c>
      <c r="N248" s="265"/>
      <c r="O248" s="178" t="n">
        <f aca="false">INT(IF(N248&lt;5,0,(N248-4)/1)*10)</f>
        <v>0</v>
      </c>
      <c r="P248" s="266"/>
      <c r="Q248" s="178" t="n">
        <f aca="false">INT(IF(P248&lt;30,0,(P248-27)/3)*10)</f>
        <v>0</v>
      </c>
      <c r="R248" s="263"/>
      <c r="S248" s="178" t="n">
        <f aca="false">INT(IF(R248&lt;2.2,0,(R248-2.135)/0.065)*10)</f>
        <v>0</v>
      </c>
      <c r="T248" s="266"/>
      <c r="U248" s="178" t="n">
        <f aca="false">INT(IF(T248&lt;5,0,(T248-4.3)/0.7)*10)</f>
        <v>0</v>
      </c>
      <c r="V248" s="267"/>
      <c r="W248" s="178" t="n">
        <f aca="false">INT(IF(V248&lt;10,0,(V248-9)/1)*10)</f>
        <v>0</v>
      </c>
      <c r="X248" s="295"/>
      <c r="Y248" s="178" t="n">
        <f aca="false">INT(IF(X248&lt;5,0,(X248-4.25)/0.75)*10)</f>
        <v>0</v>
      </c>
      <c r="Z248" s="176"/>
      <c r="AA248" s="182"/>
      <c r="AB248" s="183"/>
      <c r="AC248" s="178" t="n">
        <f aca="false">INT(MAX(AH248,AI248,AN248))</f>
        <v>0</v>
      </c>
      <c r="AD248" s="254" t="n">
        <f aca="false">IF(AND(ISNUMBER(Z248)=NOT(ISNUMBER(AA248)),OR(AND(ISNUMBER(Z248),Z248&gt;=120),AND(ISNUMBER(AA248),AA248&gt;0,AA248&lt;=440))),1,0)</f>
        <v>0</v>
      </c>
      <c r="AE248" s="216" t="str">
        <f aca="false">EA248</f>
        <v/>
      </c>
      <c r="AF248" s="256" t="n">
        <f aca="false">SUM(I248+K248+M248+O248+Q248+S248+U248+W248+Y248+AC248)</f>
        <v>0</v>
      </c>
      <c r="AG248" s="297"/>
      <c r="AH248" s="187" t="n">
        <f aca="false">INT(IF(Z248&lt;120,0,(Z248-117.6)/2.4)*10)</f>
        <v>0</v>
      </c>
      <c r="AI248" s="187" t="n">
        <f aca="false">INT(IF(AJ248&gt;=441,0,(442.5-AJ248)/2.5)*10)</f>
        <v>0</v>
      </c>
      <c r="AJ248" s="188" t="str">
        <f aca="false">IF(AND(AK248=0,AL248=0),"",AK248*60+AL248)</f>
        <v/>
      </c>
      <c r="AK248" s="188" t="n">
        <f aca="false">HOUR(AB248)</f>
        <v>0</v>
      </c>
      <c r="AL248" s="188" t="n">
        <f aca="false">MINUTE(AB248)</f>
        <v>0</v>
      </c>
      <c r="AM248" s="153" t="str">
        <f aca="false">IF(F248&lt;&gt;"",$AC$1-F248,"")</f>
        <v/>
      </c>
      <c r="AN248" s="189" t="n">
        <f aca="false">INT(IF(AA248&lt;25,0,(AA248-23.5)/1.5)*10)</f>
        <v>0</v>
      </c>
      <c r="AO248" s="126"/>
      <c r="AP248" s="126"/>
      <c r="AQ248" s="126"/>
      <c r="AR248" s="126"/>
      <c r="AS248" s="126"/>
      <c r="AT248" s="126"/>
      <c r="AU248" s="126"/>
      <c r="AV248" s="126"/>
      <c r="AW248" s="126"/>
      <c r="AX248" s="126"/>
      <c r="AY248" s="126"/>
      <c r="AZ248" s="126"/>
      <c r="BA248" s="126"/>
      <c r="BB248" s="126"/>
      <c r="BC248" s="126"/>
      <c r="BD248" s="126"/>
      <c r="BE248" s="126"/>
      <c r="BF248" s="126"/>
      <c r="BG248" s="126"/>
      <c r="BH248" s="126"/>
      <c r="BI248" s="192" t="str">
        <f aca="false">IF($F248&lt;&gt;"",IF($AF248&gt;=AP$17,IF(($AF248&gt;=AP$17)*($AF248&lt;AP$16),$AO$17,IF(($AF248&gt;=AP$16)*($AF248&lt;AP$15),$AO$16,IF(($AF248&gt;=AP$15)*($AF248&lt;AP$14),$AO$15,IF(($AF248&gt;=AP$14),$AO$14,"")))),"-"),"")</f>
        <v/>
      </c>
      <c r="BJ248" s="192" t="str">
        <f aca="false">IF($F248&lt;&gt;"",IF($AF248&gt;=AQ$17,IF(($AF248&gt;=AQ$17)*($AF248&lt;AQ$16),$AO$17,IF(($AF248&gt;=AQ$16)*($AF248&lt;AQ$15),$AO$16,IF(($AF248&gt;=AQ$15)*($AF248&lt;AQ$14),$AO$15,IF(($AF248&gt;=AQ$14),$AO$14,"")))),"-"),"")</f>
        <v/>
      </c>
      <c r="BK248" s="192" t="str">
        <f aca="false">IF($F248&lt;&gt;"",IF($AF248&gt;=AR$17,IF(($AF248&gt;=AR$17)*($AF248&lt;AR$16),$AO$17,IF(($AF248&gt;=AR$16)*($AF248&lt;AR$15),$AO$16,IF(($AF248&gt;=AR$15)*($AF248&lt;AR$14),$AO$15,IF(($AF248&gt;=AR$14),$AO$14,"")))),"-"),"")</f>
        <v/>
      </c>
      <c r="BL248" s="192" t="str">
        <f aca="false">IF($F248&lt;&gt;"",IF($AF248&gt;=AS$17,IF(($AF248&gt;=AS$17)*($AF248&lt;AS$16),$AO$17,IF(($AF248&gt;=AS$16)*($AF248&lt;AS$15),$AO$16,IF(($AF248&gt;=AS$15)*($AF248&lt;AS$14),$AO$15,IF(($AF248&gt;=AS$14),$AO$14,"")))),"-"),"")</f>
        <v/>
      </c>
      <c r="BM248" s="192" t="str">
        <f aca="false">IF($F248&lt;&gt;"",IF($AF248&gt;=AT$17,IF(($AF248&gt;=AT$17)*($AF248&lt;AT$16),$AO$17,IF(($AF248&gt;=AT$16)*($AF248&lt;AT$15),$AO$16,IF(($AF248&gt;=AT$15)*($AF248&lt;AT$14),$AO$15,IF(($AF248&gt;=AT$14),$AO$14,"")))),"-"),"")</f>
        <v/>
      </c>
      <c r="BN248" s="192" t="str">
        <f aca="false">IF($F248&lt;&gt;"",IF($AF248&gt;=AU$17,IF(($AF248&gt;=AU$17)*($AF248&lt;AU$16),$AO$17,IF(($AF248&gt;=AU$16)*($AF248&lt;AU$15),$AO$16,IF(($AF248&gt;=AU$15)*($AF248&lt;AU$14),$AO$15,IF(($AF248&gt;=AU$14),$AO$14,"")))),"-"),"")</f>
        <v/>
      </c>
      <c r="BO248" s="192" t="str">
        <f aca="false">IF($F248&lt;&gt;"",IF($AF248&gt;=AV$17,IF(($AF248&gt;=AV$17)*($AF248&lt;AV$16),$AO$17,IF(($AF248&gt;=AV$16)*($AF248&lt;AV$15),$AO$16,IF(($AF248&gt;=AV$15)*($AF248&lt;AV$14),$AO$15,IF(($AF248&gt;=AV$14),$AO$14,"")))),"-"),"")</f>
        <v/>
      </c>
      <c r="BP248" s="192" t="str">
        <f aca="false">IF($F248&lt;&gt;"",IF($AF248&gt;=AW$17,IF(($AF248&gt;=AW$17)*($AF248&lt;AW$16),$AO$17,IF(($AF248&gt;=AW$16)*($AF248&lt;AW$15),$AO$16,IF(($AF248&gt;=AW$15)*($AF248&lt;AW$14),$AO$15,IF(($AF248&gt;=AW$14),$AO$14,"")))),"-"),"")</f>
        <v/>
      </c>
      <c r="BQ248" s="192" t="str">
        <f aca="false">IF($F248&lt;&gt;"",IF($AF248&gt;=AX$17,IF(($AF248&gt;=AX$17)*($AF248&lt;AX$16),$AO$17,IF(($AF248&gt;=AX$16)*($AF248&lt;AX$15),$AO$16,IF(($AF248&gt;=AX$15)*($AF248&lt;AX$14),$AO$15,IF(($AF248&gt;=AX$14),$AO$14,"")))),"-"),"")</f>
        <v/>
      </c>
      <c r="BR248" s="192" t="str">
        <f aca="false">IF($F248&lt;&gt;"",IF($AF248&gt;=AY$17,IF(($AF248&gt;=AY$17)*($AF248&lt;AY$16),$AO$17,IF(($AF248&gt;=AY$16)*($AF248&lt;AY$15),$AO$16,IF(($AF248&gt;=AY$15)*($AF248&lt;AY$14),$AO$15,IF(($AF248&gt;=AY$14),$AO$14,"")))),"-"),"")</f>
        <v/>
      </c>
      <c r="BS248" s="192" t="str">
        <f aca="false">IF($F248&lt;&gt;"",IF($AF248&gt;=AZ$17,IF(($AF248&gt;=AZ$17)*($AF248&lt;AZ$16),$AO$17,IF(($AF248&gt;=AZ$16)*($AF248&lt;AZ$15),$AO$16,IF(($AF248&gt;=AZ$15)*($AF248&lt;AZ$14),$AO$15,IF(($AF248&gt;=AZ$14),$AO$14,"")))),"-"),"")</f>
        <v/>
      </c>
      <c r="BT248" s="192" t="str">
        <f aca="false">IF($F248&lt;&gt;"",IF($AF248&gt;=BA$17,IF(($AF248&gt;=BA$17)*($AF248&lt;BA$16),$AO$17,IF(($AF248&gt;=BA$16)*($AF248&lt;BA$15),$AO$16,IF(($AF248&gt;=BA$15)*($AF248&lt;BA$14),$AO$15,IF(($AF248&gt;=BA$14),$AO$14,"")))),"-"),"")</f>
        <v/>
      </c>
      <c r="BU248" s="192" t="str">
        <f aca="false">IF($F248&lt;&gt;"",IF($AF248&gt;=BB$17,IF(($AF248&gt;=BB$17)*($AF248&lt;BB$16),$AO$17,IF(($AF248&gt;=BB$16)*($AF248&lt;BB$15),$AO$16,IF(($AF248&gt;=BB$15)*($AF248&lt;BB$14),$AO$15,IF(($AF248&gt;=BB$14),$AO$14,"")))),"-"),"")</f>
        <v/>
      </c>
      <c r="BV248" s="192" t="str">
        <f aca="false">IF($F248&lt;&gt;"",IF($AF248&gt;=BC$17,IF(($AF248&gt;=BC$17)*($AF248&lt;BC$16),$AO$17,IF(($AF248&gt;=BC$16)*($AF248&lt;BC$15),$AO$16,IF(($AF248&gt;=BC$15)*($AF248&lt;BC$14),$AO$15,IF(($AF248&gt;=BC$14),$AO$14,"")))),"-"),"")</f>
        <v/>
      </c>
      <c r="BW248" s="192" t="str">
        <f aca="false">IF($F248&lt;&gt;"",IF($AF248&gt;=BD$17,IF(($AF248&gt;=BD$17)*($AF248&lt;BD$16),$AO$17,IF(($AF248&gt;=BD$16)*($AF248&lt;BD$15),$AO$16,IF(($AF248&gt;=BD$15)*($AF248&lt;BD$14),$AO$15,IF(($AF248&gt;=BD$14),$AO$14,"")))),"-"),"")</f>
        <v/>
      </c>
      <c r="BX248" s="192" t="str">
        <f aca="false">IF($F248&lt;&gt;"",IF($AF248&gt;=BE$17,IF(($AF248&gt;=BE$17)*($AF248&lt;BE$16),$AO$17,IF(($AF248&gt;=BE$16)*($AF248&lt;BE$15),$AO$16,IF(($AF248&gt;=BE$15)*($AF248&lt;BE$14),$AO$15,IF(($AF248&gt;=BE$14),$AO$14,"")))),"-"),"")</f>
        <v/>
      </c>
      <c r="BY248" s="192" t="str">
        <f aca="false">IF($F248&lt;&gt;"",IF($AF248&gt;=BF$17,IF(($AF248&gt;=BF$17)*($AF248&lt;BF$16),$AO$17,IF(($AF248&gt;=BF$16)*($AF248&lt;BF$15),$AO$16,IF(($AF248&gt;=BF$15)*($AF248&lt;BF$14),$AO$15,IF(($AF248&gt;=BF$14),$AO$14,"")))),"-"),"")</f>
        <v/>
      </c>
      <c r="BZ248" s="192" t="str">
        <f aca="false">IF($F248&lt;&gt;"",IF($AF248&gt;=BG$17,IF(($AF248&gt;=BG$17)*($AF248&lt;BG$16),$AO$17,IF(($AF248&gt;=BG$16)*($AF248&lt;BG$15),$AO$16,IF(($AF248&gt;=BG$15)*($AF248&lt;BG$14),$AO$15,IF(($AF248&gt;=BG$14),$AO$14,"")))),"-"),"")</f>
        <v/>
      </c>
      <c r="CA248" s="193" t="str">
        <f aca="false">IF(AM248&lt;&gt;"",IF(AND(AM248&gt;=7,AM248&lt;=9),IF(AM248=$AP$13,BI248,IF(AM248=$AQ$13,BJ248,IF(AM248=$AR$13,BK248,""))),""),"")</f>
        <v/>
      </c>
      <c r="CB248" s="193" t="str">
        <f aca="false">IF(AM248&lt;&gt;"",IF(AM248&lt;=15,IF(AM248=$AS$13,BL248,IF(AM248=$AT$13,BM248,IF(AM248=$AU$13,BN248,IF(AM248=$AV$13,BO248,IF(AM248=$AW$13,BP248,IF(AM248=$AX$13,BQ248,"")))))),""),"")</f>
        <v/>
      </c>
      <c r="CC248" s="193" t="str">
        <f aca="false">IF(AM248&lt;&gt;"",IF(AND(AM248&gt;=16,AM248&lt;=45),IF(AND(AM248&gt;=16,AM248&lt;=17),BR248,IF(AND(AM248&gt;=18,AM248&lt;=19),BS248,IF(AND(AM248&gt;=20,AM248&lt;=28),BT248,IF(AND(AM248&gt;=29,AM248&lt;=37),BU248,"")))),""),"")</f>
        <v/>
      </c>
      <c r="CD248" s="193" t="str">
        <f aca="false">IF(AM248&lt;&gt;"",IF(AM248&gt;=38,IF(AND(AM248&gt;=38,AM248&lt;=46),BV248,IF(AND(AM248&gt;=47,AM248&lt;=55),BW248,IF(AND(AM248&gt;=56,AM248&lt;=60),BX248,IF(AND(AM248&gt;=61,AM248&lt;=65),BY248,IF(AM248&gt;=66,BZ248,""))))),""),"")</f>
        <v/>
      </c>
      <c r="CE248" s="257"/>
      <c r="CF248" s="258" t="str">
        <f aca="false">IF(AM248&lt;&gt;"",IF(AM248&lt;=9,CA248,IF(AND(AM248&gt;=10,AM248&lt;=15),CB248,IF(AND(AM248&gt;=16,AM248&lt;=37),CC248,IF(AM248&gt;=38,CD248,"")))),"")</f>
        <v/>
      </c>
      <c r="CG248" s="33"/>
      <c r="DB248" s="192" t="str">
        <f aca="false">IF($F248&lt;&gt;"",IF($AF248&gt;=CI$17,IF(($AF248&gt;=CI$17)*($AF248&lt;CI$16),$CH$17,IF(($AF248&gt;=CI$16)*($AF248&lt;CI$15),$CH$16,IF(($AF248&gt;=CI$15)*($AF248&lt;CI$14),$CH$15,IF(($AF248&gt;=CI$14),$CH$14,"")))),"-"),"")</f>
        <v/>
      </c>
      <c r="DC248" s="192" t="str">
        <f aca="false">IF($F248&lt;&gt;"",IF($AF248&gt;=CJ$17,IF(($AF248&gt;=CJ$17)*($AF248&lt;CJ$16),$CH$17,IF(($AF248&gt;=CJ$16)*($AF248&lt;CJ$15),$CH$16,IF(($AF248&gt;=CJ$15)*($AF248&lt;CJ$14),$CH$15,IF(($AF248&gt;=CJ$14),$CH$14,"")))),"-"),"")</f>
        <v/>
      </c>
      <c r="DD248" s="192" t="str">
        <f aca="false">IF($F248&lt;&gt;"",IF($AF248&gt;=CK$17,IF(($AF248&gt;=CK$17)*($AF248&lt;CK$16),$CH$17,IF(($AF248&gt;=CK$16)*($AF248&lt;CK$15),$CH$16,IF(($AF248&gt;=CK$15)*($AF248&lt;CK$14),$CH$15,IF(($AF248&gt;=CK$14),$CH$14,"")))),"-"),"")</f>
        <v/>
      </c>
      <c r="DE248" s="192" t="str">
        <f aca="false">IF($F248&lt;&gt;"",IF($AF248&gt;=CL$17,IF(($AF248&gt;=CL$17)*($AF248&lt;CL$16),$CH$17,IF(($AF248&gt;=CL$16)*($AF248&lt;CL$15),$CH$16,IF(($AF248&gt;=CL$15)*($AF248&lt;CL$14),$CH$15,IF(($AF248&gt;=CL$14),$CH$14,"")))),"-"),"")</f>
        <v/>
      </c>
      <c r="DF248" s="192" t="str">
        <f aca="false">IF($F248&lt;&gt;"",IF($AF248&gt;=CM$17,IF(($AF248&gt;=CM$17)*($AF248&lt;CM$16),$CH$17,IF(($AF248&gt;=CM$16)*($AF248&lt;CM$15),$CH$16,IF(($AF248&gt;=CM$15)*($AF248&lt;CM$14),$CH$15,IF(($AF248&gt;=CM$14),$CH$14,"")))),"-"),"")</f>
        <v/>
      </c>
      <c r="DG248" s="192" t="str">
        <f aca="false">IF($F248&lt;&gt;"",IF($AF248&gt;=CN$17,IF(($AF248&gt;=CN$17)*($AF248&lt;CN$16),$CH$17,IF(($AF248&gt;=CN$16)*($AF248&lt;CN$15),$CH$16,IF(($AF248&gt;=CN$15)*($AF248&lt;CN$14),$CH$15,IF(($AF248&gt;=CN$14),$CH$14,"")))),"-"),"")</f>
        <v/>
      </c>
      <c r="DH248" s="192" t="str">
        <f aca="false">IF($F248&lt;&gt;"",IF($AF248&gt;=CO$17,IF(($AF248&gt;=CO$17)*($AF248&lt;CO$16),$CH$17,IF(($AF248&gt;=CO$16)*($AF248&lt;CO$15),$CH$16,IF(($AF248&gt;=CO$15)*($AF248&lt;CO$14),$CH$15,IF(($AF248&gt;=CO$14),$CH$14,"")))),"-"),"")</f>
        <v/>
      </c>
      <c r="DI248" s="192" t="str">
        <f aca="false">IF($F248&lt;&gt;"",IF($AF248&gt;=CP$17,IF(($AF248&gt;=CP$17)*($AF248&lt;CP$16),$CH$17,IF(($AF248&gt;=CP$16)*($AF248&lt;CP$15),$CH$16,IF(($AF248&gt;=CP$15)*($AF248&lt;CP$14),$CH$15,IF(($AF248&gt;=CP$14),$CH$14,"")))),"-"),"")</f>
        <v/>
      </c>
      <c r="DJ248" s="192" t="str">
        <f aca="false">IF($F248&lt;&gt;"",IF($AF248&gt;=CQ$17,IF(($AF248&gt;=CQ$17)*($AF248&lt;CQ$16),$CH$17,IF(($AF248&gt;=CQ$16)*($AF248&lt;CQ$15),$CH$16,IF(($AF248&gt;=CQ$15)*($AF248&lt;CQ$14),$CH$15,IF(($AF248&gt;=CQ$14),$CH$14,"")))),"-"),"")</f>
        <v/>
      </c>
      <c r="DK248" s="192" t="str">
        <f aca="false">IF($F248&lt;&gt;"",IF($AF248&gt;=CR$17,IF(($AF248&gt;=CR$17)*($AF248&lt;CR$16),$CH$17,IF(($AF248&gt;=CR$16)*($AF248&lt;CR$15),$CH$16,IF(($AF248&gt;=CR$15)*($AF248&lt;CR$14),$CH$15,IF(($AF248&gt;=CR$14),$CH$14,"")))),"-"),"")</f>
        <v/>
      </c>
      <c r="DL248" s="192" t="str">
        <f aca="false">IF($F248&lt;&gt;"",IF($AF248&gt;=CS$17,IF(($AF248&gt;=CS$17)*($AF248&lt;CS$16),$CH$17,IF(($AF248&gt;=CS$16)*($AF248&lt;CS$15),$CH$16,IF(($AF248&gt;=CS$15)*($AF248&lt;CS$14),$CH$15,IF(($AF248&gt;=CS$14),$CH$14,"")))),"-"),"")</f>
        <v/>
      </c>
      <c r="DM248" s="192" t="str">
        <f aca="false">IF($F248&lt;&gt;"",IF($AF248&gt;=CT$17,IF(($AF248&gt;=CT$17)*($AF248&lt;CT$16),$CH$17,IF(($AF248&gt;=CT$16)*($AF248&lt;CT$15),$CH$16,IF(($AF248&gt;=CT$15)*($AF248&lt;CT$14),$CH$15,IF(($AF248&gt;=CT$14),$CH$14,"")))),"-"),"")</f>
        <v/>
      </c>
      <c r="DN248" s="192" t="str">
        <f aca="false">IF($F248&lt;&gt;"",IF($AF248&gt;=CU$17,IF(($AF248&gt;=CU$17)*($AF248&lt;CU$16),$CH$17,IF(($AF248&gt;=CU$16)*($AF248&lt;CU$15),$CH$16,IF(($AF248&gt;=CU$15)*($AF248&lt;CU$14),$CH$15,IF(($AF248&gt;=CU$14),$CH$14,"")))),"-"),"")</f>
        <v/>
      </c>
      <c r="DO248" s="192" t="str">
        <f aca="false">IF($F248&lt;&gt;"",IF($AF248&gt;=CV$17,IF(($AF248&gt;=CV$17)*($AF248&lt;CV$16),$CH$17,IF(($AF248&gt;=CV$16)*($AF248&lt;CV$15),$CH$16,IF(($AF248&gt;=CV$15)*($AF248&lt;CV$14),$CH$15,IF(($AF248&gt;=CV$14),$CH$14,"")))),"-"),"")</f>
        <v/>
      </c>
      <c r="DP248" s="192" t="str">
        <f aca="false">IF($F248&lt;&gt;"",IF($AF248&gt;=CW$17,IF(($AF248&gt;=CW$17)*($AF248&lt;CW$16),$CH$17,IF(($AF248&gt;=CW$16)*($AF248&lt;CW$15),$CH$16,IF(($AF248&gt;=CW$15)*($AF248&lt;CW$14),$CH$15,IF(($AF248&gt;=CW$14),$CH$14,"")))),"-"),"")</f>
        <v/>
      </c>
      <c r="DQ248" s="192" t="str">
        <f aca="false">IF($F248&lt;&gt;"",IF($AF248&gt;=CX$17,IF(($AF248&gt;=CX$17)*($AF248&lt;CX$16),$CH$17,IF(($AF248&gt;=CX$16)*($AF248&lt;CX$15),$CH$16,IF(($AF248&gt;=CX$15)*($AF248&lt;CX$14),$CH$15,IF(($AF248&gt;=CX$14),$CH$14,"")))),"-"),"")</f>
        <v/>
      </c>
      <c r="DR248" s="192" t="str">
        <f aca="false">IF($F248&lt;&gt;"",IF($AF248&gt;=CY$17,IF(($AF248&gt;=CY$17)*($AF248&lt;CY$16),$CH$17,IF(($AF248&gt;=CY$16)*($AF248&lt;CY$15),$CH$16,IF(($AF248&gt;=CY$15)*($AF248&lt;CY$14),$CH$15,IF(($AF248&gt;=CY$14),$CH$14,"")))),"-"),"")</f>
        <v/>
      </c>
      <c r="DS248" s="192" t="str">
        <f aca="false">IF($F248&lt;&gt;"",IF($AF248&gt;=CZ$17,IF(($AF248&gt;=CZ$17)*($AF248&lt;CZ$16),$CH$17,IF(($AF248&gt;=CZ$16)*($AF248&lt;CZ$15),$CH$16,IF(($AF248&gt;=CZ$15)*($AF248&lt;CZ$14),$CH$15,IF(($AF248&gt;=CZ$14),$CH$14,"")))),"-"),"")</f>
        <v/>
      </c>
      <c r="DT248" s="193" t="str">
        <f aca="false">IF(AM248&lt;&gt;"",IF(AND(AM248&gt;=7,AM248&lt;=9),IF(AM248=$CI$13,DB248,IF(AM248=$CJ$13,DC248,IF(AM248=$CK$13,DD248,""))),""),"")</f>
        <v/>
      </c>
      <c r="DU248" s="193" t="str">
        <f aca="false">IF(AM248&lt;&gt;"",IF(AM248&lt;=15,IF(AM248=$CL$13,DE248,IF(AM248=$CM$13,DF248,IF(AM248=$CN$13,DG248,IF(AM248=$CO$13,DH248,IF(AM248=$CP$13,DI248,IF(AM248=$CQ$13,DJ248,"")))))),""),"")</f>
        <v/>
      </c>
      <c r="DV248" s="193" t="str">
        <f aca="false">IF(AM248&lt;&gt;"",IF(AND(AM248&gt;=16,AM248&lt;=45),IF(AND(AM248&gt;=16,AM248&lt;=17),DK248,IF(AND(AM248&gt;=18,AM248&lt;=19),DL248,IF(AND(AM248&gt;=20,AM248&lt;=28),DM248,IF(AND(AM248&gt;=29,AM248&lt;=37),DN248,"")))),""),"")</f>
        <v/>
      </c>
      <c r="DW248" s="193" t="str">
        <f aca="false">IF(AM248&lt;&gt;"",IF(AM248&gt;=38,IF(AND(AM248&gt;=38,AM248&lt;=46),DO248,IF(AND(AM248&gt;=47,AM248&lt;=55),DP248,IF(AND(AM248&gt;=56,AM248&lt;=60),DQ248,IF(AND(AM248&gt;=61,AM248&lt;=65),DR248,IF(AM248&gt;=66,DS248,""))))),""),"")</f>
        <v/>
      </c>
      <c r="DY248" s="258" t="str">
        <f aca="false">IF(AM248&lt;&gt;"",IF(AM248&lt;=9,DT248,IF(AND(AM248&gt;=10,AM248&lt;=15),DU248,IF(AND(AM248&gt;=16,AM248&lt;=37),DV248,IF(AM248&gt;=38,DW248,"")))),"")</f>
        <v/>
      </c>
      <c r="DZ248" s="260"/>
      <c r="EA248" s="258" t="str">
        <f aca="false">IF(LOWER($E248)="w",DY248,IF(LOWER($E248)="m",CF248,""))</f>
        <v/>
      </c>
    </row>
    <row r="249" customFormat="false" ht="12.75" hidden="false" customHeight="false" outlineLevel="0" collapsed="false">
      <c r="A249" s="275" t="n">
        <v>228</v>
      </c>
      <c r="B249" s="242"/>
      <c r="C249" s="243"/>
      <c r="D249" s="243"/>
      <c r="E249" s="244"/>
      <c r="F249" s="245"/>
      <c r="G249" s="246"/>
      <c r="H249" s="247"/>
      <c r="I249" s="178" t="n">
        <f aca="false">INT(IF(AND(H249="E",G249&lt;=14.2),(IF((AND(G249&gt;10.99)*(G249&lt;14.21)),(14.3-G249)/0.1*10,(IF((AND(G249&gt;6)*(G249&lt;11.01)),(12.65-G249)/0.05*10,0))))+50,(IF((AND(G249&gt;10.99)*(G249&lt;14.21)),(14.3-G249)/0.1*10,(IF((AND(G249&gt;6)*(G249&lt;11.01)),(12.65-G249)/0.05*10,0))))))</f>
        <v>0</v>
      </c>
      <c r="J249" s="263"/>
      <c r="K249" s="178" t="n">
        <f aca="false">INT(IF(J249&lt;1,0,(J249-0.945)/0.055)*10)</f>
        <v>0</v>
      </c>
      <c r="L249" s="264"/>
      <c r="M249" s="178" t="n">
        <f aca="false">INT(IF(L249&lt;3,0,(L249-2.85)/0.15)*10)</f>
        <v>0</v>
      </c>
      <c r="N249" s="265"/>
      <c r="O249" s="178" t="n">
        <f aca="false">INT(IF(N249&lt;5,0,(N249-4)/1)*10)</f>
        <v>0</v>
      </c>
      <c r="P249" s="266"/>
      <c r="Q249" s="178" t="n">
        <f aca="false">INT(IF(P249&lt;30,0,(P249-27)/3)*10)</f>
        <v>0</v>
      </c>
      <c r="R249" s="263"/>
      <c r="S249" s="178" t="n">
        <f aca="false">INT(IF(R249&lt;2.2,0,(R249-2.135)/0.065)*10)</f>
        <v>0</v>
      </c>
      <c r="T249" s="266"/>
      <c r="U249" s="178" t="n">
        <f aca="false">INT(IF(T249&lt;5,0,(T249-4.3)/0.7)*10)</f>
        <v>0</v>
      </c>
      <c r="V249" s="267"/>
      <c r="W249" s="178" t="n">
        <f aca="false">INT(IF(V249&lt;10,0,(V249-9)/1)*10)</f>
        <v>0</v>
      </c>
      <c r="X249" s="295"/>
      <c r="Y249" s="178" t="n">
        <f aca="false">INT(IF(X249&lt;5,0,(X249-4.25)/0.75)*10)</f>
        <v>0</v>
      </c>
      <c r="Z249" s="176"/>
      <c r="AA249" s="182"/>
      <c r="AB249" s="183"/>
      <c r="AC249" s="178" t="n">
        <f aca="false">INT(MAX(AH249,AI249,AN249))</f>
        <v>0</v>
      </c>
      <c r="AD249" s="254" t="n">
        <f aca="false">IF(AND(ISNUMBER(Z249)=NOT(ISNUMBER(AA249)),OR(AND(ISNUMBER(Z249),Z249&gt;=120),AND(ISNUMBER(AA249),AA249&gt;0,AA249&lt;=440))),1,0)</f>
        <v>0</v>
      </c>
      <c r="AE249" s="216" t="str">
        <f aca="false">EA249</f>
        <v/>
      </c>
      <c r="AF249" s="256" t="n">
        <f aca="false">SUM(I249+K249+M249+O249+Q249+S249+U249+W249+Y249+AC249)</f>
        <v>0</v>
      </c>
      <c r="AG249" s="297"/>
      <c r="AH249" s="187" t="n">
        <f aca="false">INT(IF(Z249&lt;120,0,(Z249-117.6)/2.4)*10)</f>
        <v>0</v>
      </c>
      <c r="AI249" s="187" t="n">
        <f aca="false">INT(IF(AJ249&gt;=441,0,(442.5-AJ249)/2.5)*10)</f>
        <v>0</v>
      </c>
      <c r="AJ249" s="188" t="str">
        <f aca="false">IF(AND(AK249=0,AL249=0),"",AK249*60+AL249)</f>
        <v/>
      </c>
      <c r="AK249" s="188" t="n">
        <f aca="false">HOUR(AB249)</f>
        <v>0</v>
      </c>
      <c r="AL249" s="188" t="n">
        <f aca="false">MINUTE(AB249)</f>
        <v>0</v>
      </c>
      <c r="AM249" s="153" t="str">
        <f aca="false">IF(F249&lt;&gt;"",$AC$1-F249,"")</f>
        <v/>
      </c>
      <c r="AN249" s="189" t="n">
        <f aca="false">INT(IF(AA249&lt;25,0,(AA249-23.5)/1.5)*10)</f>
        <v>0</v>
      </c>
      <c r="AO249" s="126"/>
      <c r="AP249" s="126"/>
      <c r="AQ249" s="126"/>
      <c r="AR249" s="126"/>
      <c r="AS249" s="126"/>
      <c r="AT249" s="126"/>
      <c r="AU249" s="126"/>
      <c r="AV249" s="126"/>
      <c r="AW249" s="126"/>
      <c r="AX249" s="126"/>
      <c r="AY249" s="126"/>
      <c r="AZ249" s="126"/>
      <c r="BA249" s="126"/>
      <c r="BB249" s="126"/>
      <c r="BC249" s="126"/>
      <c r="BD249" s="126"/>
      <c r="BE249" s="126"/>
      <c r="BF249" s="126"/>
      <c r="BG249" s="126"/>
      <c r="BH249" s="126"/>
      <c r="BI249" s="192" t="str">
        <f aca="false">IF($F249&lt;&gt;"",IF($AF249&gt;=AP$17,IF(($AF249&gt;=AP$17)*($AF249&lt;AP$16),$AO$17,IF(($AF249&gt;=AP$16)*($AF249&lt;AP$15),$AO$16,IF(($AF249&gt;=AP$15)*($AF249&lt;AP$14),$AO$15,IF(($AF249&gt;=AP$14),$AO$14,"")))),"-"),"")</f>
        <v/>
      </c>
      <c r="BJ249" s="192" t="str">
        <f aca="false">IF($F249&lt;&gt;"",IF($AF249&gt;=AQ$17,IF(($AF249&gt;=AQ$17)*($AF249&lt;AQ$16),$AO$17,IF(($AF249&gt;=AQ$16)*($AF249&lt;AQ$15),$AO$16,IF(($AF249&gt;=AQ$15)*($AF249&lt;AQ$14),$AO$15,IF(($AF249&gt;=AQ$14),$AO$14,"")))),"-"),"")</f>
        <v/>
      </c>
      <c r="BK249" s="192" t="str">
        <f aca="false">IF($F249&lt;&gt;"",IF($AF249&gt;=AR$17,IF(($AF249&gt;=AR$17)*($AF249&lt;AR$16),$AO$17,IF(($AF249&gt;=AR$16)*($AF249&lt;AR$15),$AO$16,IF(($AF249&gt;=AR$15)*($AF249&lt;AR$14),$AO$15,IF(($AF249&gt;=AR$14),$AO$14,"")))),"-"),"")</f>
        <v/>
      </c>
      <c r="BL249" s="192" t="str">
        <f aca="false">IF($F249&lt;&gt;"",IF($AF249&gt;=AS$17,IF(($AF249&gt;=AS$17)*($AF249&lt;AS$16),$AO$17,IF(($AF249&gt;=AS$16)*($AF249&lt;AS$15),$AO$16,IF(($AF249&gt;=AS$15)*($AF249&lt;AS$14),$AO$15,IF(($AF249&gt;=AS$14),$AO$14,"")))),"-"),"")</f>
        <v/>
      </c>
      <c r="BM249" s="192" t="str">
        <f aca="false">IF($F249&lt;&gt;"",IF($AF249&gt;=AT$17,IF(($AF249&gt;=AT$17)*($AF249&lt;AT$16),$AO$17,IF(($AF249&gt;=AT$16)*($AF249&lt;AT$15),$AO$16,IF(($AF249&gt;=AT$15)*($AF249&lt;AT$14),$AO$15,IF(($AF249&gt;=AT$14),$AO$14,"")))),"-"),"")</f>
        <v/>
      </c>
      <c r="BN249" s="192" t="str">
        <f aca="false">IF($F249&lt;&gt;"",IF($AF249&gt;=AU$17,IF(($AF249&gt;=AU$17)*($AF249&lt;AU$16),$AO$17,IF(($AF249&gt;=AU$16)*($AF249&lt;AU$15),$AO$16,IF(($AF249&gt;=AU$15)*($AF249&lt;AU$14),$AO$15,IF(($AF249&gt;=AU$14),$AO$14,"")))),"-"),"")</f>
        <v/>
      </c>
      <c r="BO249" s="192" t="str">
        <f aca="false">IF($F249&lt;&gt;"",IF($AF249&gt;=AV$17,IF(($AF249&gt;=AV$17)*($AF249&lt;AV$16),$AO$17,IF(($AF249&gt;=AV$16)*($AF249&lt;AV$15),$AO$16,IF(($AF249&gt;=AV$15)*($AF249&lt;AV$14),$AO$15,IF(($AF249&gt;=AV$14),$AO$14,"")))),"-"),"")</f>
        <v/>
      </c>
      <c r="BP249" s="192" t="str">
        <f aca="false">IF($F249&lt;&gt;"",IF($AF249&gt;=AW$17,IF(($AF249&gt;=AW$17)*($AF249&lt;AW$16),$AO$17,IF(($AF249&gt;=AW$16)*($AF249&lt;AW$15),$AO$16,IF(($AF249&gt;=AW$15)*($AF249&lt;AW$14),$AO$15,IF(($AF249&gt;=AW$14),$AO$14,"")))),"-"),"")</f>
        <v/>
      </c>
      <c r="BQ249" s="192" t="str">
        <f aca="false">IF($F249&lt;&gt;"",IF($AF249&gt;=AX$17,IF(($AF249&gt;=AX$17)*($AF249&lt;AX$16),$AO$17,IF(($AF249&gt;=AX$16)*($AF249&lt;AX$15),$AO$16,IF(($AF249&gt;=AX$15)*($AF249&lt;AX$14),$AO$15,IF(($AF249&gt;=AX$14),$AO$14,"")))),"-"),"")</f>
        <v/>
      </c>
      <c r="BR249" s="192" t="str">
        <f aca="false">IF($F249&lt;&gt;"",IF($AF249&gt;=AY$17,IF(($AF249&gt;=AY$17)*($AF249&lt;AY$16),$AO$17,IF(($AF249&gt;=AY$16)*($AF249&lt;AY$15),$AO$16,IF(($AF249&gt;=AY$15)*($AF249&lt;AY$14),$AO$15,IF(($AF249&gt;=AY$14),$AO$14,"")))),"-"),"")</f>
        <v/>
      </c>
      <c r="BS249" s="192" t="str">
        <f aca="false">IF($F249&lt;&gt;"",IF($AF249&gt;=AZ$17,IF(($AF249&gt;=AZ$17)*($AF249&lt;AZ$16),$AO$17,IF(($AF249&gt;=AZ$16)*($AF249&lt;AZ$15),$AO$16,IF(($AF249&gt;=AZ$15)*($AF249&lt;AZ$14),$AO$15,IF(($AF249&gt;=AZ$14),$AO$14,"")))),"-"),"")</f>
        <v/>
      </c>
      <c r="BT249" s="192" t="str">
        <f aca="false">IF($F249&lt;&gt;"",IF($AF249&gt;=BA$17,IF(($AF249&gt;=BA$17)*($AF249&lt;BA$16),$AO$17,IF(($AF249&gt;=BA$16)*($AF249&lt;BA$15),$AO$16,IF(($AF249&gt;=BA$15)*($AF249&lt;BA$14),$AO$15,IF(($AF249&gt;=BA$14),$AO$14,"")))),"-"),"")</f>
        <v/>
      </c>
      <c r="BU249" s="192" t="str">
        <f aca="false">IF($F249&lt;&gt;"",IF($AF249&gt;=BB$17,IF(($AF249&gt;=BB$17)*($AF249&lt;BB$16),$AO$17,IF(($AF249&gt;=BB$16)*($AF249&lt;BB$15),$AO$16,IF(($AF249&gt;=BB$15)*($AF249&lt;BB$14),$AO$15,IF(($AF249&gt;=BB$14),$AO$14,"")))),"-"),"")</f>
        <v/>
      </c>
      <c r="BV249" s="192" t="str">
        <f aca="false">IF($F249&lt;&gt;"",IF($AF249&gt;=BC$17,IF(($AF249&gt;=BC$17)*($AF249&lt;BC$16),$AO$17,IF(($AF249&gt;=BC$16)*($AF249&lt;BC$15),$AO$16,IF(($AF249&gt;=BC$15)*($AF249&lt;BC$14),$AO$15,IF(($AF249&gt;=BC$14),$AO$14,"")))),"-"),"")</f>
        <v/>
      </c>
      <c r="BW249" s="192" t="str">
        <f aca="false">IF($F249&lt;&gt;"",IF($AF249&gt;=BD$17,IF(($AF249&gt;=BD$17)*($AF249&lt;BD$16),$AO$17,IF(($AF249&gt;=BD$16)*($AF249&lt;BD$15),$AO$16,IF(($AF249&gt;=BD$15)*($AF249&lt;BD$14),$AO$15,IF(($AF249&gt;=BD$14),$AO$14,"")))),"-"),"")</f>
        <v/>
      </c>
      <c r="BX249" s="192" t="str">
        <f aca="false">IF($F249&lt;&gt;"",IF($AF249&gt;=BE$17,IF(($AF249&gt;=BE$17)*($AF249&lt;BE$16),$AO$17,IF(($AF249&gt;=BE$16)*($AF249&lt;BE$15),$AO$16,IF(($AF249&gt;=BE$15)*($AF249&lt;BE$14),$AO$15,IF(($AF249&gt;=BE$14),$AO$14,"")))),"-"),"")</f>
        <v/>
      </c>
      <c r="BY249" s="192" t="str">
        <f aca="false">IF($F249&lt;&gt;"",IF($AF249&gt;=BF$17,IF(($AF249&gt;=BF$17)*($AF249&lt;BF$16),$AO$17,IF(($AF249&gt;=BF$16)*($AF249&lt;BF$15),$AO$16,IF(($AF249&gt;=BF$15)*($AF249&lt;BF$14),$AO$15,IF(($AF249&gt;=BF$14),$AO$14,"")))),"-"),"")</f>
        <v/>
      </c>
      <c r="BZ249" s="192" t="str">
        <f aca="false">IF($F249&lt;&gt;"",IF($AF249&gt;=BG$17,IF(($AF249&gt;=BG$17)*($AF249&lt;BG$16),$AO$17,IF(($AF249&gt;=BG$16)*($AF249&lt;BG$15),$AO$16,IF(($AF249&gt;=BG$15)*($AF249&lt;BG$14),$AO$15,IF(($AF249&gt;=BG$14),$AO$14,"")))),"-"),"")</f>
        <v/>
      </c>
      <c r="CA249" s="193" t="str">
        <f aca="false">IF(AM249&lt;&gt;"",IF(AND(AM249&gt;=7,AM249&lt;=9),IF(AM249=$AP$13,BI249,IF(AM249=$AQ$13,BJ249,IF(AM249=$AR$13,BK249,""))),""),"")</f>
        <v/>
      </c>
      <c r="CB249" s="193" t="str">
        <f aca="false">IF(AM249&lt;&gt;"",IF(AM249&lt;=15,IF(AM249=$AS$13,BL249,IF(AM249=$AT$13,BM249,IF(AM249=$AU$13,BN249,IF(AM249=$AV$13,BO249,IF(AM249=$AW$13,BP249,IF(AM249=$AX$13,BQ249,"")))))),""),"")</f>
        <v/>
      </c>
      <c r="CC249" s="193" t="str">
        <f aca="false">IF(AM249&lt;&gt;"",IF(AND(AM249&gt;=16,AM249&lt;=45),IF(AND(AM249&gt;=16,AM249&lt;=17),BR249,IF(AND(AM249&gt;=18,AM249&lt;=19),BS249,IF(AND(AM249&gt;=20,AM249&lt;=28),BT249,IF(AND(AM249&gt;=29,AM249&lt;=37),BU249,"")))),""),"")</f>
        <v/>
      </c>
      <c r="CD249" s="193" t="str">
        <f aca="false">IF(AM249&lt;&gt;"",IF(AM249&gt;=38,IF(AND(AM249&gt;=38,AM249&lt;=46),BV249,IF(AND(AM249&gt;=47,AM249&lt;=55),BW249,IF(AND(AM249&gt;=56,AM249&lt;=60),BX249,IF(AND(AM249&gt;=61,AM249&lt;=65),BY249,IF(AM249&gt;=66,BZ249,""))))),""),"")</f>
        <v/>
      </c>
      <c r="CE249" s="257"/>
      <c r="CF249" s="258" t="str">
        <f aca="false">IF(AM249&lt;&gt;"",IF(AM249&lt;=9,CA249,IF(AND(AM249&gt;=10,AM249&lt;=15),CB249,IF(AND(AM249&gt;=16,AM249&lt;=37),CC249,IF(AM249&gt;=38,CD249,"")))),"")</f>
        <v/>
      </c>
      <c r="CG249" s="33"/>
      <c r="DB249" s="192" t="str">
        <f aca="false">IF($F249&lt;&gt;"",IF($AF249&gt;=CI$17,IF(($AF249&gt;=CI$17)*($AF249&lt;CI$16),$CH$17,IF(($AF249&gt;=CI$16)*($AF249&lt;CI$15),$CH$16,IF(($AF249&gt;=CI$15)*($AF249&lt;CI$14),$CH$15,IF(($AF249&gt;=CI$14),$CH$14,"")))),"-"),"")</f>
        <v/>
      </c>
      <c r="DC249" s="192" t="str">
        <f aca="false">IF($F249&lt;&gt;"",IF($AF249&gt;=CJ$17,IF(($AF249&gt;=CJ$17)*($AF249&lt;CJ$16),$CH$17,IF(($AF249&gt;=CJ$16)*($AF249&lt;CJ$15),$CH$16,IF(($AF249&gt;=CJ$15)*($AF249&lt;CJ$14),$CH$15,IF(($AF249&gt;=CJ$14),$CH$14,"")))),"-"),"")</f>
        <v/>
      </c>
      <c r="DD249" s="192" t="str">
        <f aca="false">IF($F249&lt;&gt;"",IF($AF249&gt;=CK$17,IF(($AF249&gt;=CK$17)*($AF249&lt;CK$16),$CH$17,IF(($AF249&gt;=CK$16)*($AF249&lt;CK$15),$CH$16,IF(($AF249&gt;=CK$15)*($AF249&lt;CK$14),$CH$15,IF(($AF249&gt;=CK$14),$CH$14,"")))),"-"),"")</f>
        <v/>
      </c>
      <c r="DE249" s="192" t="str">
        <f aca="false">IF($F249&lt;&gt;"",IF($AF249&gt;=CL$17,IF(($AF249&gt;=CL$17)*($AF249&lt;CL$16),$CH$17,IF(($AF249&gt;=CL$16)*($AF249&lt;CL$15),$CH$16,IF(($AF249&gt;=CL$15)*($AF249&lt;CL$14),$CH$15,IF(($AF249&gt;=CL$14),$CH$14,"")))),"-"),"")</f>
        <v/>
      </c>
      <c r="DF249" s="192" t="str">
        <f aca="false">IF($F249&lt;&gt;"",IF($AF249&gt;=CM$17,IF(($AF249&gt;=CM$17)*($AF249&lt;CM$16),$CH$17,IF(($AF249&gt;=CM$16)*($AF249&lt;CM$15),$CH$16,IF(($AF249&gt;=CM$15)*($AF249&lt;CM$14),$CH$15,IF(($AF249&gt;=CM$14),$CH$14,"")))),"-"),"")</f>
        <v/>
      </c>
      <c r="DG249" s="192" t="str">
        <f aca="false">IF($F249&lt;&gt;"",IF($AF249&gt;=CN$17,IF(($AF249&gt;=CN$17)*($AF249&lt;CN$16),$CH$17,IF(($AF249&gt;=CN$16)*($AF249&lt;CN$15),$CH$16,IF(($AF249&gt;=CN$15)*($AF249&lt;CN$14),$CH$15,IF(($AF249&gt;=CN$14),$CH$14,"")))),"-"),"")</f>
        <v/>
      </c>
      <c r="DH249" s="192" t="str">
        <f aca="false">IF($F249&lt;&gt;"",IF($AF249&gt;=CO$17,IF(($AF249&gt;=CO$17)*($AF249&lt;CO$16),$CH$17,IF(($AF249&gt;=CO$16)*($AF249&lt;CO$15),$CH$16,IF(($AF249&gt;=CO$15)*($AF249&lt;CO$14),$CH$15,IF(($AF249&gt;=CO$14),$CH$14,"")))),"-"),"")</f>
        <v/>
      </c>
      <c r="DI249" s="192" t="str">
        <f aca="false">IF($F249&lt;&gt;"",IF($AF249&gt;=CP$17,IF(($AF249&gt;=CP$17)*($AF249&lt;CP$16),$CH$17,IF(($AF249&gt;=CP$16)*($AF249&lt;CP$15),$CH$16,IF(($AF249&gt;=CP$15)*($AF249&lt;CP$14),$CH$15,IF(($AF249&gt;=CP$14),$CH$14,"")))),"-"),"")</f>
        <v/>
      </c>
      <c r="DJ249" s="192" t="str">
        <f aca="false">IF($F249&lt;&gt;"",IF($AF249&gt;=CQ$17,IF(($AF249&gt;=CQ$17)*($AF249&lt;CQ$16),$CH$17,IF(($AF249&gt;=CQ$16)*($AF249&lt;CQ$15),$CH$16,IF(($AF249&gt;=CQ$15)*($AF249&lt;CQ$14),$CH$15,IF(($AF249&gt;=CQ$14),$CH$14,"")))),"-"),"")</f>
        <v/>
      </c>
      <c r="DK249" s="192" t="str">
        <f aca="false">IF($F249&lt;&gt;"",IF($AF249&gt;=CR$17,IF(($AF249&gt;=CR$17)*($AF249&lt;CR$16),$CH$17,IF(($AF249&gt;=CR$16)*($AF249&lt;CR$15),$CH$16,IF(($AF249&gt;=CR$15)*($AF249&lt;CR$14),$CH$15,IF(($AF249&gt;=CR$14),$CH$14,"")))),"-"),"")</f>
        <v/>
      </c>
      <c r="DL249" s="192" t="str">
        <f aca="false">IF($F249&lt;&gt;"",IF($AF249&gt;=CS$17,IF(($AF249&gt;=CS$17)*($AF249&lt;CS$16),$CH$17,IF(($AF249&gt;=CS$16)*($AF249&lt;CS$15),$CH$16,IF(($AF249&gt;=CS$15)*($AF249&lt;CS$14),$CH$15,IF(($AF249&gt;=CS$14),$CH$14,"")))),"-"),"")</f>
        <v/>
      </c>
      <c r="DM249" s="192" t="str">
        <f aca="false">IF($F249&lt;&gt;"",IF($AF249&gt;=CT$17,IF(($AF249&gt;=CT$17)*($AF249&lt;CT$16),$CH$17,IF(($AF249&gt;=CT$16)*($AF249&lt;CT$15),$CH$16,IF(($AF249&gt;=CT$15)*($AF249&lt;CT$14),$CH$15,IF(($AF249&gt;=CT$14),$CH$14,"")))),"-"),"")</f>
        <v/>
      </c>
      <c r="DN249" s="192" t="str">
        <f aca="false">IF($F249&lt;&gt;"",IF($AF249&gt;=CU$17,IF(($AF249&gt;=CU$17)*($AF249&lt;CU$16),$CH$17,IF(($AF249&gt;=CU$16)*($AF249&lt;CU$15),$CH$16,IF(($AF249&gt;=CU$15)*($AF249&lt;CU$14),$CH$15,IF(($AF249&gt;=CU$14),$CH$14,"")))),"-"),"")</f>
        <v/>
      </c>
      <c r="DO249" s="192" t="str">
        <f aca="false">IF($F249&lt;&gt;"",IF($AF249&gt;=CV$17,IF(($AF249&gt;=CV$17)*($AF249&lt;CV$16),$CH$17,IF(($AF249&gt;=CV$16)*($AF249&lt;CV$15),$CH$16,IF(($AF249&gt;=CV$15)*($AF249&lt;CV$14),$CH$15,IF(($AF249&gt;=CV$14),$CH$14,"")))),"-"),"")</f>
        <v/>
      </c>
      <c r="DP249" s="192" t="str">
        <f aca="false">IF($F249&lt;&gt;"",IF($AF249&gt;=CW$17,IF(($AF249&gt;=CW$17)*($AF249&lt;CW$16),$CH$17,IF(($AF249&gt;=CW$16)*($AF249&lt;CW$15),$CH$16,IF(($AF249&gt;=CW$15)*($AF249&lt;CW$14),$CH$15,IF(($AF249&gt;=CW$14),$CH$14,"")))),"-"),"")</f>
        <v/>
      </c>
      <c r="DQ249" s="192" t="str">
        <f aca="false">IF($F249&lt;&gt;"",IF($AF249&gt;=CX$17,IF(($AF249&gt;=CX$17)*($AF249&lt;CX$16),$CH$17,IF(($AF249&gt;=CX$16)*($AF249&lt;CX$15),$CH$16,IF(($AF249&gt;=CX$15)*($AF249&lt;CX$14),$CH$15,IF(($AF249&gt;=CX$14),$CH$14,"")))),"-"),"")</f>
        <v/>
      </c>
      <c r="DR249" s="192" t="str">
        <f aca="false">IF($F249&lt;&gt;"",IF($AF249&gt;=CY$17,IF(($AF249&gt;=CY$17)*($AF249&lt;CY$16),$CH$17,IF(($AF249&gt;=CY$16)*($AF249&lt;CY$15),$CH$16,IF(($AF249&gt;=CY$15)*($AF249&lt;CY$14),$CH$15,IF(($AF249&gt;=CY$14),$CH$14,"")))),"-"),"")</f>
        <v/>
      </c>
      <c r="DS249" s="192" t="str">
        <f aca="false">IF($F249&lt;&gt;"",IF($AF249&gt;=CZ$17,IF(($AF249&gt;=CZ$17)*($AF249&lt;CZ$16),$CH$17,IF(($AF249&gt;=CZ$16)*($AF249&lt;CZ$15),$CH$16,IF(($AF249&gt;=CZ$15)*($AF249&lt;CZ$14),$CH$15,IF(($AF249&gt;=CZ$14),$CH$14,"")))),"-"),"")</f>
        <v/>
      </c>
      <c r="DT249" s="193" t="str">
        <f aca="false">IF(AM249&lt;&gt;"",IF(AND(AM249&gt;=7,AM249&lt;=9),IF(AM249=$CI$13,DB249,IF(AM249=$CJ$13,DC249,IF(AM249=$CK$13,DD249,""))),""),"")</f>
        <v/>
      </c>
      <c r="DU249" s="193" t="str">
        <f aca="false">IF(AM249&lt;&gt;"",IF(AM249&lt;=15,IF(AM249=$CL$13,DE249,IF(AM249=$CM$13,DF249,IF(AM249=$CN$13,DG249,IF(AM249=$CO$13,DH249,IF(AM249=$CP$13,DI249,IF(AM249=$CQ$13,DJ249,"")))))),""),"")</f>
        <v/>
      </c>
      <c r="DV249" s="193" t="str">
        <f aca="false">IF(AM249&lt;&gt;"",IF(AND(AM249&gt;=16,AM249&lt;=45),IF(AND(AM249&gt;=16,AM249&lt;=17),DK249,IF(AND(AM249&gt;=18,AM249&lt;=19),DL249,IF(AND(AM249&gt;=20,AM249&lt;=28),DM249,IF(AND(AM249&gt;=29,AM249&lt;=37),DN249,"")))),""),"")</f>
        <v/>
      </c>
      <c r="DW249" s="193" t="str">
        <f aca="false">IF(AM249&lt;&gt;"",IF(AM249&gt;=38,IF(AND(AM249&gt;=38,AM249&lt;=46),DO249,IF(AND(AM249&gt;=47,AM249&lt;=55),DP249,IF(AND(AM249&gt;=56,AM249&lt;=60),DQ249,IF(AND(AM249&gt;=61,AM249&lt;=65),DR249,IF(AM249&gt;=66,DS249,""))))),""),"")</f>
        <v/>
      </c>
      <c r="DY249" s="258" t="str">
        <f aca="false">IF(AM249&lt;&gt;"",IF(AM249&lt;=9,DT249,IF(AND(AM249&gt;=10,AM249&lt;=15),DU249,IF(AND(AM249&gt;=16,AM249&lt;=37),DV249,IF(AM249&gt;=38,DW249,"")))),"")</f>
        <v/>
      </c>
      <c r="DZ249" s="260"/>
      <c r="EA249" s="258" t="str">
        <f aca="false">IF(LOWER($E249)="w",DY249,IF(LOWER($E249)="m",CF249,""))</f>
        <v/>
      </c>
    </row>
    <row r="250" customFormat="false" ht="12.75" hidden="false" customHeight="false" outlineLevel="0" collapsed="false">
      <c r="A250" s="275" t="n">
        <v>229</v>
      </c>
      <c r="B250" s="242"/>
      <c r="C250" s="243"/>
      <c r="D250" s="243"/>
      <c r="E250" s="244"/>
      <c r="F250" s="245"/>
      <c r="G250" s="246"/>
      <c r="H250" s="247"/>
      <c r="I250" s="178" t="n">
        <f aca="false">INT(IF(AND(H250="E",G250&lt;=14.2),(IF((AND(G250&gt;10.99)*(G250&lt;14.21)),(14.3-G250)/0.1*10,(IF((AND(G250&gt;6)*(G250&lt;11.01)),(12.65-G250)/0.05*10,0))))+50,(IF((AND(G250&gt;10.99)*(G250&lt;14.21)),(14.3-G250)/0.1*10,(IF((AND(G250&gt;6)*(G250&lt;11.01)),(12.65-G250)/0.05*10,0))))))</f>
        <v>0</v>
      </c>
      <c r="J250" s="263"/>
      <c r="K250" s="178" t="n">
        <f aca="false">INT(IF(J250&lt;1,0,(J250-0.945)/0.055)*10)</f>
        <v>0</v>
      </c>
      <c r="L250" s="264"/>
      <c r="M250" s="178" t="n">
        <f aca="false">INT(IF(L250&lt;3,0,(L250-2.85)/0.15)*10)</f>
        <v>0</v>
      </c>
      <c r="N250" s="265"/>
      <c r="O250" s="178" t="n">
        <f aca="false">INT(IF(N250&lt;5,0,(N250-4)/1)*10)</f>
        <v>0</v>
      </c>
      <c r="P250" s="266"/>
      <c r="Q250" s="178" t="n">
        <f aca="false">INT(IF(P250&lt;30,0,(P250-27)/3)*10)</f>
        <v>0</v>
      </c>
      <c r="R250" s="263"/>
      <c r="S250" s="178" t="n">
        <f aca="false">INT(IF(R250&lt;2.2,0,(R250-2.135)/0.065)*10)</f>
        <v>0</v>
      </c>
      <c r="T250" s="266"/>
      <c r="U250" s="178" t="n">
        <f aca="false">INT(IF(T250&lt;5,0,(T250-4.3)/0.7)*10)</f>
        <v>0</v>
      </c>
      <c r="V250" s="267"/>
      <c r="W250" s="178" t="n">
        <f aca="false">INT(IF(V250&lt;10,0,(V250-9)/1)*10)</f>
        <v>0</v>
      </c>
      <c r="X250" s="295"/>
      <c r="Y250" s="178" t="n">
        <f aca="false">INT(IF(X250&lt;5,0,(X250-4.25)/0.75)*10)</f>
        <v>0</v>
      </c>
      <c r="Z250" s="176"/>
      <c r="AA250" s="182"/>
      <c r="AB250" s="183"/>
      <c r="AC250" s="178" t="n">
        <f aca="false">INT(MAX(AH250,AI250,AN250))</f>
        <v>0</v>
      </c>
      <c r="AD250" s="254" t="n">
        <f aca="false">IF(AND(ISNUMBER(Z250)=NOT(ISNUMBER(AA250)),OR(AND(ISNUMBER(Z250),Z250&gt;=120),AND(ISNUMBER(AA250),AA250&gt;0,AA250&lt;=440))),1,0)</f>
        <v>0</v>
      </c>
      <c r="AE250" s="216" t="str">
        <f aca="false">EA250</f>
        <v/>
      </c>
      <c r="AF250" s="256" t="n">
        <f aca="false">SUM(I250+K250+M250+O250+Q250+S250+U250+W250+Y250+AC250)</f>
        <v>0</v>
      </c>
      <c r="AG250" s="297"/>
      <c r="AH250" s="187" t="n">
        <f aca="false">INT(IF(Z250&lt;120,0,(Z250-117.6)/2.4)*10)</f>
        <v>0</v>
      </c>
      <c r="AI250" s="187" t="n">
        <f aca="false">INT(IF(AJ250&gt;=441,0,(442.5-AJ250)/2.5)*10)</f>
        <v>0</v>
      </c>
      <c r="AJ250" s="188" t="str">
        <f aca="false">IF(AND(AK250=0,AL250=0),"",AK250*60+AL250)</f>
        <v/>
      </c>
      <c r="AK250" s="188" t="n">
        <f aca="false">HOUR(AB250)</f>
        <v>0</v>
      </c>
      <c r="AL250" s="188" t="n">
        <f aca="false">MINUTE(AB250)</f>
        <v>0</v>
      </c>
      <c r="AM250" s="153" t="str">
        <f aca="false">IF(F250&lt;&gt;"",$AC$1-F250,"")</f>
        <v/>
      </c>
      <c r="AN250" s="189" t="n">
        <f aca="false">INT(IF(AA250&lt;25,0,(AA250-23.5)/1.5)*10)</f>
        <v>0</v>
      </c>
      <c r="AO250" s="126"/>
      <c r="AP250" s="126"/>
      <c r="AQ250" s="126"/>
      <c r="AR250" s="126"/>
      <c r="AS250" s="126"/>
      <c r="AT250" s="126"/>
      <c r="AU250" s="126"/>
      <c r="AV250" s="126"/>
      <c r="AW250" s="126"/>
      <c r="AX250" s="126"/>
      <c r="AY250" s="126"/>
      <c r="AZ250" s="126"/>
      <c r="BA250" s="126"/>
      <c r="BB250" s="126"/>
      <c r="BC250" s="126"/>
      <c r="BD250" s="126"/>
      <c r="BE250" s="126"/>
      <c r="BF250" s="126"/>
      <c r="BG250" s="126"/>
      <c r="BH250" s="126"/>
      <c r="BI250" s="192" t="str">
        <f aca="false">IF($F250&lt;&gt;"",IF($AF250&gt;=AP$17,IF(($AF250&gt;=AP$17)*($AF250&lt;AP$16),$AO$17,IF(($AF250&gt;=AP$16)*($AF250&lt;AP$15),$AO$16,IF(($AF250&gt;=AP$15)*($AF250&lt;AP$14),$AO$15,IF(($AF250&gt;=AP$14),$AO$14,"")))),"-"),"")</f>
        <v/>
      </c>
      <c r="BJ250" s="192" t="str">
        <f aca="false">IF($F250&lt;&gt;"",IF($AF250&gt;=AQ$17,IF(($AF250&gt;=AQ$17)*($AF250&lt;AQ$16),$AO$17,IF(($AF250&gt;=AQ$16)*($AF250&lt;AQ$15),$AO$16,IF(($AF250&gt;=AQ$15)*($AF250&lt;AQ$14),$AO$15,IF(($AF250&gt;=AQ$14),$AO$14,"")))),"-"),"")</f>
        <v/>
      </c>
      <c r="BK250" s="192" t="str">
        <f aca="false">IF($F250&lt;&gt;"",IF($AF250&gt;=AR$17,IF(($AF250&gt;=AR$17)*($AF250&lt;AR$16),$AO$17,IF(($AF250&gt;=AR$16)*($AF250&lt;AR$15),$AO$16,IF(($AF250&gt;=AR$15)*($AF250&lt;AR$14),$AO$15,IF(($AF250&gt;=AR$14),$AO$14,"")))),"-"),"")</f>
        <v/>
      </c>
      <c r="BL250" s="192" t="str">
        <f aca="false">IF($F250&lt;&gt;"",IF($AF250&gt;=AS$17,IF(($AF250&gt;=AS$17)*($AF250&lt;AS$16),$AO$17,IF(($AF250&gt;=AS$16)*($AF250&lt;AS$15),$AO$16,IF(($AF250&gt;=AS$15)*($AF250&lt;AS$14),$AO$15,IF(($AF250&gt;=AS$14),$AO$14,"")))),"-"),"")</f>
        <v/>
      </c>
      <c r="BM250" s="192" t="str">
        <f aca="false">IF($F250&lt;&gt;"",IF($AF250&gt;=AT$17,IF(($AF250&gt;=AT$17)*($AF250&lt;AT$16),$AO$17,IF(($AF250&gt;=AT$16)*($AF250&lt;AT$15),$AO$16,IF(($AF250&gt;=AT$15)*($AF250&lt;AT$14),$AO$15,IF(($AF250&gt;=AT$14),$AO$14,"")))),"-"),"")</f>
        <v/>
      </c>
      <c r="BN250" s="192" t="str">
        <f aca="false">IF($F250&lt;&gt;"",IF($AF250&gt;=AU$17,IF(($AF250&gt;=AU$17)*($AF250&lt;AU$16),$AO$17,IF(($AF250&gt;=AU$16)*($AF250&lt;AU$15),$AO$16,IF(($AF250&gt;=AU$15)*($AF250&lt;AU$14),$AO$15,IF(($AF250&gt;=AU$14),$AO$14,"")))),"-"),"")</f>
        <v/>
      </c>
      <c r="BO250" s="192" t="str">
        <f aca="false">IF($F250&lt;&gt;"",IF($AF250&gt;=AV$17,IF(($AF250&gt;=AV$17)*($AF250&lt;AV$16),$AO$17,IF(($AF250&gt;=AV$16)*($AF250&lt;AV$15),$AO$16,IF(($AF250&gt;=AV$15)*($AF250&lt;AV$14),$AO$15,IF(($AF250&gt;=AV$14),$AO$14,"")))),"-"),"")</f>
        <v/>
      </c>
      <c r="BP250" s="192" t="str">
        <f aca="false">IF($F250&lt;&gt;"",IF($AF250&gt;=AW$17,IF(($AF250&gt;=AW$17)*($AF250&lt;AW$16),$AO$17,IF(($AF250&gt;=AW$16)*($AF250&lt;AW$15),$AO$16,IF(($AF250&gt;=AW$15)*($AF250&lt;AW$14),$AO$15,IF(($AF250&gt;=AW$14),$AO$14,"")))),"-"),"")</f>
        <v/>
      </c>
      <c r="BQ250" s="192" t="str">
        <f aca="false">IF($F250&lt;&gt;"",IF($AF250&gt;=AX$17,IF(($AF250&gt;=AX$17)*($AF250&lt;AX$16),$AO$17,IF(($AF250&gt;=AX$16)*($AF250&lt;AX$15),$AO$16,IF(($AF250&gt;=AX$15)*($AF250&lt;AX$14),$AO$15,IF(($AF250&gt;=AX$14),$AO$14,"")))),"-"),"")</f>
        <v/>
      </c>
      <c r="BR250" s="192" t="str">
        <f aca="false">IF($F250&lt;&gt;"",IF($AF250&gt;=AY$17,IF(($AF250&gt;=AY$17)*($AF250&lt;AY$16),$AO$17,IF(($AF250&gt;=AY$16)*($AF250&lt;AY$15),$AO$16,IF(($AF250&gt;=AY$15)*($AF250&lt;AY$14),$AO$15,IF(($AF250&gt;=AY$14),$AO$14,"")))),"-"),"")</f>
        <v/>
      </c>
      <c r="BS250" s="192" t="str">
        <f aca="false">IF($F250&lt;&gt;"",IF($AF250&gt;=AZ$17,IF(($AF250&gt;=AZ$17)*($AF250&lt;AZ$16),$AO$17,IF(($AF250&gt;=AZ$16)*($AF250&lt;AZ$15),$AO$16,IF(($AF250&gt;=AZ$15)*($AF250&lt;AZ$14),$AO$15,IF(($AF250&gt;=AZ$14),$AO$14,"")))),"-"),"")</f>
        <v/>
      </c>
      <c r="BT250" s="192" t="str">
        <f aca="false">IF($F250&lt;&gt;"",IF($AF250&gt;=BA$17,IF(($AF250&gt;=BA$17)*($AF250&lt;BA$16),$AO$17,IF(($AF250&gt;=BA$16)*($AF250&lt;BA$15),$AO$16,IF(($AF250&gt;=BA$15)*($AF250&lt;BA$14),$AO$15,IF(($AF250&gt;=BA$14),$AO$14,"")))),"-"),"")</f>
        <v/>
      </c>
      <c r="BU250" s="192" t="str">
        <f aca="false">IF($F250&lt;&gt;"",IF($AF250&gt;=BB$17,IF(($AF250&gt;=BB$17)*($AF250&lt;BB$16),$AO$17,IF(($AF250&gt;=BB$16)*($AF250&lt;BB$15),$AO$16,IF(($AF250&gt;=BB$15)*($AF250&lt;BB$14),$AO$15,IF(($AF250&gt;=BB$14),$AO$14,"")))),"-"),"")</f>
        <v/>
      </c>
      <c r="BV250" s="192" t="str">
        <f aca="false">IF($F250&lt;&gt;"",IF($AF250&gt;=BC$17,IF(($AF250&gt;=BC$17)*($AF250&lt;BC$16),$AO$17,IF(($AF250&gt;=BC$16)*($AF250&lt;BC$15),$AO$16,IF(($AF250&gt;=BC$15)*($AF250&lt;BC$14),$AO$15,IF(($AF250&gt;=BC$14),$AO$14,"")))),"-"),"")</f>
        <v/>
      </c>
      <c r="BW250" s="192" t="str">
        <f aca="false">IF($F250&lt;&gt;"",IF($AF250&gt;=BD$17,IF(($AF250&gt;=BD$17)*($AF250&lt;BD$16),$AO$17,IF(($AF250&gt;=BD$16)*($AF250&lt;BD$15),$AO$16,IF(($AF250&gt;=BD$15)*($AF250&lt;BD$14),$AO$15,IF(($AF250&gt;=BD$14),$AO$14,"")))),"-"),"")</f>
        <v/>
      </c>
      <c r="BX250" s="192" t="str">
        <f aca="false">IF($F250&lt;&gt;"",IF($AF250&gt;=BE$17,IF(($AF250&gt;=BE$17)*($AF250&lt;BE$16),$AO$17,IF(($AF250&gt;=BE$16)*($AF250&lt;BE$15),$AO$16,IF(($AF250&gt;=BE$15)*($AF250&lt;BE$14),$AO$15,IF(($AF250&gt;=BE$14),$AO$14,"")))),"-"),"")</f>
        <v/>
      </c>
      <c r="BY250" s="192" t="str">
        <f aca="false">IF($F250&lt;&gt;"",IF($AF250&gt;=BF$17,IF(($AF250&gt;=BF$17)*($AF250&lt;BF$16),$AO$17,IF(($AF250&gt;=BF$16)*($AF250&lt;BF$15),$AO$16,IF(($AF250&gt;=BF$15)*($AF250&lt;BF$14),$AO$15,IF(($AF250&gt;=BF$14),$AO$14,"")))),"-"),"")</f>
        <v/>
      </c>
      <c r="BZ250" s="192" t="str">
        <f aca="false">IF($F250&lt;&gt;"",IF($AF250&gt;=BG$17,IF(($AF250&gt;=BG$17)*($AF250&lt;BG$16),$AO$17,IF(($AF250&gt;=BG$16)*($AF250&lt;BG$15),$AO$16,IF(($AF250&gt;=BG$15)*($AF250&lt;BG$14),$AO$15,IF(($AF250&gt;=BG$14),$AO$14,"")))),"-"),"")</f>
        <v/>
      </c>
      <c r="CA250" s="193" t="str">
        <f aca="false">IF(AM250&lt;&gt;"",IF(AND(AM250&gt;=7,AM250&lt;=9),IF(AM250=$AP$13,BI250,IF(AM250=$AQ$13,BJ250,IF(AM250=$AR$13,BK250,""))),""),"")</f>
        <v/>
      </c>
      <c r="CB250" s="193" t="str">
        <f aca="false">IF(AM250&lt;&gt;"",IF(AM250&lt;=15,IF(AM250=$AS$13,BL250,IF(AM250=$AT$13,BM250,IF(AM250=$AU$13,BN250,IF(AM250=$AV$13,BO250,IF(AM250=$AW$13,BP250,IF(AM250=$AX$13,BQ250,"")))))),""),"")</f>
        <v/>
      </c>
      <c r="CC250" s="193" t="str">
        <f aca="false">IF(AM250&lt;&gt;"",IF(AND(AM250&gt;=16,AM250&lt;=45),IF(AND(AM250&gt;=16,AM250&lt;=17),BR250,IF(AND(AM250&gt;=18,AM250&lt;=19),BS250,IF(AND(AM250&gt;=20,AM250&lt;=28),BT250,IF(AND(AM250&gt;=29,AM250&lt;=37),BU250,"")))),""),"")</f>
        <v/>
      </c>
      <c r="CD250" s="193" t="str">
        <f aca="false">IF(AM250&lt;&gt;"",IF(AM250&gt;=38,IF(AND(AM250&gt;=38,AM250&lt;=46),BV250,IF(AND(AM250&gt;=47,AM250&lt;=55),BW250,IF(AND(AM250&gt;=56,AM250&lt;=60),BX250,IF(AND(AM250&gt;=61,AM250&lt;=65),BY250,IF(AM250&gt;=66,BZ250,""))))),""),"")</f>
        <v/>
      </c>
      <c r="CE250" s="257"/>
      <c r="CF250" s="258" t="str">
        <f aca="false">IF(AM250&lt;&gt;"",IF(AM250&lt;=9,CA250,IF(AND(AM250&gt;=10,AM250&lt;=15),CB250,IF(AND(AM250&gt;=16,AM250&lt;=37),CC250,IF(AM250&gt;=38,CD250,"")))),"")</f>
        <v/>
      </c>
      <c r="CG250" s="33"/>
      <c r="DB250" s="192" t="str">
        <f aca="false">IF($F250&lt;&gt;"",IF($AF250&gt;=CI$17,IF(($AF250&gt;=CI$17)*($AF250&lt;CI$16),$CH$17,IF(($AF250&gt;=CI$16)*($AF250&lt;CI$15),$CH$16,IF(($AF250&gt;=CI$15)*($AF250&lt;CI$14),$CH$15,IF(($AF250&gt;=CI$14),$CH$14,"")))),"-"),"")</f>
        <v/>
      </c>
      <c r="DC250" s="192" t="str">
        <f aca="false">IF($F250&lt;&gt;"",IF($AF250&gt;=CJ$17,IF(($AF250&gt;=CJ$17)*($AF250&lt;CJ$16),$CH$17,IF(($AF250&gt;=CJ$16)*($AF250&lt;CJ$15),$CH$16,IF(($AF250&gt;=CJ$15)*($AF250&lt;CJ$14),$CH$15,IF(($AF250&gt;=CJ$14),$CH$14,"")))),"-"),"")</f>
        <v/>
      </c>
      <c r="DD250" s="192" t="str">
        <f aca="false">IF($F250&lt;&gt;"",IF($AF250&gt;=CK$17,IF(($AF250&gt;=CK$17)*($AF250&lt;CK$16),$CH$17,IF(($AF250&gt;=CK$16)*($AF250&lt;CK$15),$CH$16,IF(($AF250&gt;=CK$15)*($AF250&lt;CK$14),$CH$15,IF(($AF250&gt;=CK$14),$CH$14,"")))),"-"),"")</f>
        <v/>
      </c>
      <c r="DE250" s="192" t="str">
        <f aca="false">IF($F250&lt;&gt;"",IF($AF250&gt;=CL$17,IF(($AF250&gt;=CL$17)*($AF250&lt;CL$16),$CH$17,IF(($AF250&gt;=CL$16)*($AF250&lt;CL$15),$CH$16,IF(($AF250&gt;=CL$15)*($AF250&lt;CL$14),$CH$15,IF(($AF250&gt;=CL$14),$CH$14,"")))),"-"),"")</f>
        <v/>
      </c>
      <c r="DF250" s="192" t="str">
        <f aca="false">IF($F250&lt;&gt;"",IF($AF250&gt;=CM$17,IF(($AF250&gt;=CM$17)*($AF250&lt;CM$16),$CH$17,IF(($AF250&gt;=CM$16)*($AF250&lt;CM$15),$CH$16,IF(($AF250&gt;=CM$15)*($AF250&lt;CM$14),$CH$15,IF(($AF250&gt;=CM$14),$CH$14,"")))),"-"),"")</f>
        <v/>
      </c>
      <c r="DG250" s="192" t="str">
        <f aca="false">IF($F250&lt;&gt;"",IF($AF250&gt;=CN$17,IF(($AF250&gt;=CN$17)*($AF250&lt;CN$16),$CH$17,IF(($AF250&gt;=CN$16)*($AF250&lt;CN$15),$CH$16,IF(($AF250&gt;=CN$15)*($AF250&lt;CN$14),$CH$15,IF(($AF250&gt;=CN$14),$CH$14,"")))),"-"),"")</f>
        <v/>
      </c>
      <c r="DH250" s="192" t="str">
        <f aca="false">IF($F250&lt;&gt;"",IF($AF250&gt;=CO$17,IF(($AF250&gt;=CO$17)*($AF250&lt;CO$16),$CH$17,IF(($AF250&gt;=CO$16)*($AF250&lt;CO$15),$CH$16,IF(($AF250&gt;=CO$15)*($AF250&lt;CO$14),$CH$15,IF(($AF250&gt;=CO$14),$CH$14,"")))),"-"),"")</f>
        <v/>
      </c>
      <c r="DI250" s="192" t="str">
        <f aca="false">IF($F250&lt;&gt;"",IF($AF250&gt;=CP$17,IF(($AF250&gt;=CP$17)*($AF250&lt;CP$16),$CH$17,IF(($AF250&gt;=CP$16)*($AF250&lt;CP$15),$CH$16,IF(($AF250&gt;=CP$15)*($AF250&lt;CP$14),$CH$15,IF(($AF250&gt;=CP$14),$CH$14,"")))),"-"),"")</f>
        <v/>
      </c>
      <c r="DJ250" s="192" t="str">
        <f aca="false">IF($F250&lt;&gt;"",IF($AF250&gt;=CQ$17,IF(($AF250&gt;=CQ$17)*($AF250&lt;CQ$16),$CH$17,IF(($AF250&gt;=CQ$16)*($AF250&lt;CQ$15),$CH$16,IF(($AF250&gt;=CQ$15)*($AF250&lt;CQ$14),$CH$15,IF(($AF250&gt;=CQ$14),$CH$14,"")))),"-"),"")</f>
        <v/>
      </c>
      <c r="DK250" s="192" t="str">
        <f aca="false">IF($F250&lt;&gt;"",IF($AF250&gt;=CR$17,IF(($AF250&gt;=CR$17)*($AF250&lt;CR$16),$CH$17,IF(($AF250&gt;=CR$16)*($AF250&lt;CR$15),$CH$16,IF(($AF250&gt;=CR$15)*($AF250&lt;CR$14),$CH$15,IF(($AF250&gt;=CR$14),$CH$14,"")))),"-"),"")</f>
        <v/>
      </c>
      <c r="DL250" s="192" t="str">
        <f aca="false">IF($F250&lt;&gt;"",IF($AF250&gt;=CS$17,IF(($AF250&gt;=CS$17)*($AF250&lt;CS$16),$CH$17,IF(($AF250&gt;=CS$16)*($AF250&lt;CS$15),$CH$16,IF(($AF250&gt;=CS$15)*($AF250&lt;CS$14),$CH$15,IF(($AF250&gt;=CS$14),$CH$14,"")))),"-"),"")</f>
        <v/>
      </c>
      <c r="DM250" s="192" t="str">
        <f aca="false">IF($F250&lt;&gt;"",IF($AF250&gt;=CT$17,IF(($AF250&gt;=CT$17)*($AF250&lt;CT$16),$CH$17,IF(($AF250&gt;=CT$16)*($AF250&lt;CT$15),$CH$16,IF(($AF250&gt;=CT$15)*($AF250&lt;CT$14),$CH$15,IF(($AF250&gt;=CT$14),$CH$14,"")))),"-"),"")</f>
        <v/>
      </c>
      <c r="DN250" s="192" t="str">
        <f aca="false">IF($F250&lt;&gt;"",IF($AF250&gt;=CU$17,IF(($AF250&gt;=CU$17)*($AF250&lt;CU$16),$CH$17,IF(($AF250&gt;=CU$16)*($AF250&lt;CU$15),$CH$16,IF(($AF250&gt;=CU$15)*($AF250&lt;CU$14),$CH$15,IF(($AF250&gt;=CU$14),$CH$14,"")))),"-"),"")</f>
        <v/>
      </c>
      <c r="DO250" s="192" t="str">
        <f aca="false">IF($F250&lt;&gt;"",IF($AF250&gt;=CV$17,IF(($AF250&gt;=CV$17)*($AF250&lt;CV$16),$CH$17,IF(($AF250&gt;=CV$16)*($AF250&lt;CV$15),$CH$16,IF(($AF250&gt;=CV$15)*($AF250&lt;CV$14),$CH$15,IF(($AF250&gt;=CV$14),$CH$14,"")))),"-"),"")</f>
        <v/>
      </c>
      <c r="DP250" s="192" t="str">
        <f aca="false">IF($F250&lt;&gt;"",IF($AF250&gt;=CW$17,IF(($AF250&gt;=CW$17)*($AF250&lt;CW$16),$CH$17,IF(($AF250&gt;=CW$16)*($AF250&lt;CW$15),$CH$16,IF(($AF250&gt;=CW$15)*($AF250&lt;CW$14),$CH$15,IF(($AF250&gt;=CW$14),$CH$14,"")))),"-"),"")</f>
        <v/>
      </c>
      <c r="DQ250" s="192" t="str">
        <f aca="false">IF($F250&lt;&gt;"",IF($AF250&gt;=CX$17,IF(($AF250&gt;=CX$17)*($AF250&lt;CX$16),$CH$17,IF(($AF250&gt;=CX$16)*($AF250&lt;CX$15),$CH$16,IF(($AF250&gt;=CX$15)*($AF250&lt;CX$14),$CH$15,IF(($AF250&gt;=CX$14),$CH$14,"")))),"-"),"")</f>
        <v/>
      </c>
      <c r="DR250" s="192" t="str">
        <f aca="false">IF($F250&lt;&gt;"",IF($AF250&gt;=CY$17,IF(($AF250&gt;=CY$17)*($AF250&lt;CY$16),$CH$17,IF(($AF250&gt;=CY$16)*($AF250&lt;CY$15),$CH$16,IF(($AF250&gt;=CY$15)*($AF250&lt;CY$14),$CH$15,IF(($AF250&gt;=CY$14),$CH$14,"")))),"-"),"")</f>
        <v/>
      </c>
      <c r="DS250" s="192" t="str">
        <f aca="false">IF($F250&lt;&gt;"",IF($AF250&gt;=CZ$17,IF(($AF250&gt;=CZ$17)*($AF250&lt;CZ$16),$CH$17,IF(($AF250&gt;=CZ$16)*($AF250&lt;CZ$15),$CH$16,IF(($AF250&gt;=CZ$15)*($AF250&lt;CZ$14),$CH$15,IF(($AF250&gt;=CZ$14),$CH$14,"")))),"-"),"")</f>
        <v/>
      </c>
      <c r="DT250" s="193" t="str">
        <f aca="false">IF(AM250&lt;&gt;"",IF(AND(AM250&gt;=7,AM250&lt;=9),IF(AM250=$CI$13,DB250,IF(AM250=$CJ$13,DC250,IF(AM250=$CK$13,DD250,""))),""),"")</f>
        <v/>
      </c>
      <c r="DU250" s="193" t="str">
        <f aca="false">IF(AM250&lt;&gt;"",IF(AM250&lt;=15,IF(AM250=$CL$13,DE250,IF(AM250=$CM$13,DF250,IF(AM250=$CN$13,DG250,IF(AM250=$CO$13,DH250,IF(AM250=$CP$13,DI250,IF(AM250=$CQ$13,DJ250,"")))))),""),"")</f>
        <v/>
      </c>
      <c r="DV250" s="193" t="str">
        <f aca="false">IF(AM250&lt;&gt;"",IF(AND(AM250&gt;=16,AM250&lt;=45),IF(AND(AM250&gt;=16,AM250&lt;=17),DK250,IF(AND(AM250&gt;=18,AM250&lt;=19),DL250,IF(AND(AM250&gt;=20,AM250&lt;=28),DM250,IF(AND(AM250&gt;=29,AM250&lt;=37),DN250,"")))),""),"")</f>
        <v/>
      </c>
      <c r="DW250" s="193" t="str">
        <f aca="false">IF(AM250&lt;&gt;"",IF(AM250&gt;=38,IF(AND(AM250&gt;=38,AM250&lt;=46),DO250,IF(AND(AM250&gt;=47,AM250&lt;=55),DP250,IF(AND(AM250&gt;=56,AM250&lt;=60),DQ250,IF(AND(AM250&gt;=61,AM250&lt;=65),DR250,IF(AM250&gt;=66,DS250,""))))),""),"")</f>
        <v/>
      </c>
      <c r="DY250" s="258" t="str">
        <f aca="false">IF(AM250&lt;&gt;"",IF(AM250&lt;=9,DT250,IF(AND(AM250&gt;=10,AM250&lt;=15),DU250,IF(AND(AM250&gt;=16,AM250&lt;=37),DV250,IF(AM250&gt;=38,DW250,"")))),"")</f>
        <v/>
      </c>
      <c r="DZ250" s="260"/>
      <c r="EA250" s="258" t="str">
        <f aca="false">IF(LOWER($E250)="w",DY250,IF(LOWER($E250)="m",CF250,""))</f>
        <v/>
      </c>
    </row>
    <row r="251" customFormat="false" ht="12.75" hidden="false" customHeight="false" outlineLevel="0" collapsed="false">
      <c r="A251" s="275" t="s">
        <v>102</v>
      </c>
      <c r="B251" s="242"/>
      <c r="C251" s="0"/>
      <c r="D251" s="0"/>
      <c r="E251" s="0"/>
      <c r="F251" s="245"/>
      <c r="G251" s="246"/>
      <c r="H251" s="247"/>
      <c r="I251" s="178" t="n">
        <f aca="false">INT(IF(AND(H251="E",G251&lt;=14.2),(IF((AND(G251&gt;10.99)*(G251&lt;14.21)),(14.3-G251)/0.1*10,(IF((AND(G251&gt;6)*(G251&lt;11.01)),(12.65-G251)/0.05*10,0))))+50,(IF((AND(G251&gt;10.99)*(G251&lt;14.21)),(14.3-G251)/0.1*10,(IF((AND(G251&gt;6)*(G251&lt;11.01)),(12.65-G251)/0.05*10,0))))))</f>
        <v>0</v>
      </c>
      <c r="J251" s="263"/>
      <c r="K251" s="178" t="n">
        <f aca="false">INT(IF(J251&lt;1,0,(J251-0.945)/0.055)*10)</f>
        <v>0</v>
      </c>
      <c r="L251" s="264"/>
      <c r="M251" s="178" t="n">
        <f aca="false">INT(IF(L251&lt;3,0,(L251-2.85)/0.15)*10)</f>
        <v>0</v>
      </c>
      <c r="N251" s="265"/>
      <c r="O251" s="178" t="n">
        <f aca="false">INT(IF(N251&lt;5,0,(N251-4)/1)*10)</f>
        <v>0</v>
      </c>
      <c r="P251" s="266"/>
      <c r="Q251" s="178" t="n">
        <f aca="false">INT(IF(P251&lt;30,0,(P251-27)/3)*10)</f>
        <v>0</v>
      </c>
      <c r="R251" s="263"/>
      <c r="S251" s="178" t="n">
        <f aca="false">INT(IF(R251&lt;2.2,0,(R251-2.135)/0.065)*10)</f>
        <v>0</v>
      </c>
      <c r="T251" s="266"/>
      <c r="U251" s="178" t="n">
        <f aca="false">INT(IF(T251&lt;5,0,(T251-4.3)/0.7)*10)</f>
        <v>0</v>
      </c>
      <c r="V251" s="267"/>
      <c r="W251" s="178" t="n">
        <f aca="false">INT(IF(V251&lt;10,0,(V251-9)/1)*10)</f>
        <v>0</v>
      </c>
      <c r="X251" s="295"/>
      <c r="Y251" s="178" t="n">
        <f aca="false">INT(IF(X251&lt;5,0,(X251-4.25)/0.75)*10)</f>
        <v>0</v>
      </c>
      <c r="Z251" s="176"/>
      <c r="AA251" s="182"/>
      <c r="AB251" s="183"/>
      <c r="AC251" s="178" t="n">
        <f aca="false">INT(MAX(AH251,AI251,AN251))</f>
        <v>0</v>
      </c>
      <c r="AD251" s="254" t="n">
        <f aca="false">IF(AND(ISNUMBER(Z251)=NOT(ISNUMBER(AA251)),OR(AND(ISNUMBER(Z251),Z251&gt;=120),AND(ISNUMBER(AA251),AA251&gt;0,AA251&lt;=440))),1,0)</f>
        <v>0</v>
      </c>
      <c r="AE251" s="216" t="str">
        <f aca="false">EA251</f>
        <v/>
      </c>
      <c r="AF251" s="256" t="n">
        <f aca="false">SUM(I251+K251+M251+O251+Q251+S251+U251+W251+Y251+AC251)</f>
        <v>0</v>
      </c>
      <c r="AG251" s="297"/>
      <c r="AH251" s="187" t="n">
        <f aca="false">INT(IF(Z251&lt;120,0,(Z251-117.6)/2.4)*10)</f>
        <v>0</v>
      </c>
      <c r="AI251" s="187" t="n">
        <f aca="false">INT(IF(AJ251&gt;=441,0,(442.5-AJ251)/2.5)*10)</f>
        <v>0</v>
      </c>
      <c r="AJ251" s="188" t="str">
        <f aca="false">IF(AND(AK251=0,AL251=0),"",AK251*60+AL251)</f>
        <v/>
      </c>
      <c r="AK251" s="188" t="n">
        <f aca="false">HOUR(AB251)</f>
        <v>0</v>
      </c>
      <c r="AL251" s="188" t="n">
        <f aca="false">MINUTE(AB251)</f>
        <v>0</v>
      </c>
      <c r="AM251" s="153" t="str">
        <f aca="false">IF(F251&lt;&gt;"",$AC$1-F251,"")</f>
        <v/>
      </c>
      <c r="AN251" s="189" t="n">
        <f aca="false">INT(IF(AA251&lt;25,0,(AA251-23.5)/1.5)*10)</f>
        <v>0</v>
      </c>
      <c r="AO251" s="126"/>
      <c r="AP251" s="126"/>
      <c r="AQ251" s="126"/>
      <c r="AR251" s="126"/>
      <c r="AS251" s="126"/>
      <c r="AT251" s="126"/>
      <c r="AU251" s="126"/>
      <c r="AV251" s="126"/>
      <c r="AW251" s="126"/>
      <c r="AX251" s="126"/>
      <c r="AY251" s="126"/>
      <c r="AZ251" s="126"/>
      <c r="BA251" s="126"/>
      <c r="BB251" s="126"/>
      <c r="BC251" s="126"/>
      <c r="BD251" s="126"/>
      <c r="BE251" s="126"/>
      <c r="BF251" s="126"/>
      <c r="BG251" s="126"/>
      <c r="BH251" s="126"/>
      <c r="BI251" s="192" t="str">
        <f aca="false">IF($F251&lt;&gt;"",IF($AF251&gt;=AP$17,IF(($AF251&gt;=AP$17)*($AF251&lt;AP$16),$AO$17,IF(($AF251&gt;=AP$16)*($AF251&lt;AP$15),$AO$16,IF(($AF251&gt;=AP$15)*($AF251&lt;AP$14),$AO$15,IF(($AF251&gt;=AP$14),$AO$14,"")))),"-"),"")</f>
        <v/>
      </c>
      <c r="BJ251" s="192" t="str">
        <f aca="false">IF($F251&lt;&gt;"",IF($AF251&gt;=AQ$17,IF(($AF251&gt;=AQ$17)*($AF251&lt;AQ$16),$AO$17,IF(($AF251&gt;=AQ$16)*($AF251&lt;AQ$15),$AO$16,IF(($AF251&gt;=AQ$15)*($AF251&lt;AQ$14),$AO$15,IF(($AF251&gt;=AQ$14),$AO$14,"")))),"-"),"")</f>
        <v/>
      </c>
      <c r="BK251" s="192" t="str">
        <f aca="false">IF($F251&lt;&gt;"",IF($AF251&gt;=AR$17,IF(($AF251&gt;=AR$17)*($AF251&lt;AR$16),$AO$17,IF(($AF251&gt;=AR$16)*($AF251&lt;AR$15),$AO$16,IF(($AF251&gt;=AR$15)*($AF251&lt;AR$14),$AO$15,IF(($AF251&gt;=AR$14),$AO$14,"")))),"-"),"")</f>
        <v/>
      </c>
      <c r="BL251" s="192" t="str">
        <f aca="false">IF($F251&lt;&gt;"",IF($AF251&gt;=AS$17,IF(($AF251&gt;=AS$17)*($AF251&lt;AS$16),$AO$17,IF(($AF251&gt;=AS$16)*($AF251&lt;AS$15),$AO$16,IF(($AF251&gt;=AS$15)*($AF251&lt;AS$14),$AO$15,IF(($AF251&gt;=AS$14),$AO$14,"")))),"-"),"")</f>
        <v/>
      </c>
      <c r="BM251" s="192" t="str">
        <f aca="false">IF($F251&lt;&gt;"",IF($AF251&gt;=AT$17,IF(($AF251&gt;=AT$17)*($AF251&lt;AT$16),$AO$17,IF(($AF251&gt;=AT$16)*($AF251&lt;AT$15),$AO$16,IF(($AF251&gt;=AT$15)*($AF251&lt;AT$14),$AO$15,IF(($AF251&gt;=AT$14),$AO$14,"")))),"-"),"")</f>
        <v/>
      </c>
      <c r="BN251" s="192" t="str">
        <f aca="false">IF($F251&lt;&gt;"",IF($AF251&gt;=AU$17,IF(($AF251&gt;=AU$17)*($AF251&lt;AU$16),$AO$17,IF(($AF251&gt;=AU$16)*($AF251&lt;AU$15),$AO$16,IF(($AF251&gt;=AU$15)*($AF251&lt;AU$14),$AO$15,IF(($AF251&gt;=AU$14),$AO$14,"")))),"-"),"")</f>
        <v/>
      </c>
      <c r="BO251" s="192" t="str">
        <f aca="false">IF($F251&lt;&gt;"",IF($AF251&gt;=AV$17,IF(($AF251&gt;=AV$17)*($AF251&lt;AV$16),$AO$17,IF(($AF251&gt;=AV$16)*($AF251&lt;AV$15),$AO$16,IF(($AF251&gt;=AV$15)*($AF251&lt;AV$14),$AO$15,IF(($AF251&gt;=AV$14),$AO$14,"")))),"-"),"")</f>
        <v/>
      </c>
      <c r="BP251" s="192" t="str">
        <f aca="false">IF($F251&lt;&gt;"",IF($AF251&gt;=AW$17,IF(($AF251&gt;=AW$17)*($AF251&lt;AW$16),$AO$17,IF(($AF251&gt;=AW$16)*($AF251&lt;AW$15),$AO$16,IF(($AF251&gt;=AW$15)*($AF251&lt;AW$14),$AO$15,IF(($AF251&gt;=AW$14),$AO$14,"")))),"-"),"")</f>
        <v/>
      </c>
      <c r="BQ251" s="192" t="str">
        <f aca="false">IF($F251&lt;&gt;"",IF($AF251&gt;=AX$17,IF(($AF251&gt;=AX$17)*($AF251&lt;AX$16),$AO$17,IF(($AF251&gt;=AX$16)*($AF251&lt;AX$15),$AO$16,IF(($AF251&gt;=AX$15)*($AF251&lt;AX$14),$AO$15,IF(($AF251&gt;=AX$14),$AO$14,"")))),"-"),"")</f>
        <v/>
      </c>
      <c r="BR251" s="192" t="str">
        <f aca="false">IF($F251&lt;&gt;"",IF($AF251&gt;=AY$17,IF(($AF251&gt;=AY$17)*($AF251&lt;AY$16),$AO$17,IF(($AF251&gt;=AY$16)*($AF251&lt;AY$15),$AO$16,IF(($AF251&gt;=AY$15)*($AF251&lt;AY$14),$AO$15,IF(($AF251&gt;=AY$14),$AO$14,"")))),"-"),"")</f>
        <v/>
      </c>
      <c r="BS251" s="192" t="str">
        <f aca="false">IF($F251&lt;&gt;"",IF($AF251&gt;=AZ$17,IF(($AF251&gt;=AZ$17)*($AF251&lt;AZ$16),$AO$17,IF(($AF251&gt;=AZ$16)*($AF251&lt;AZ$15),$AO$16,IF(($AF251&gt;=AZ$15)*($AF251&lt;AZ$14),$AO$15,IF(($AF251&gt;=AZ$14),$AO$14,"")))),"-"),"")</f>
        <v/>
      </c>
      <c r="BT251" s="192" t="str">
        <f aca="false">IF($F251&lt;&gt;"",IF($AF251&gt;=BA$17,IF(($AF251&gt;=BA$17)*($AF251&lt;BA$16),$AO$17,IF(($AF251&gt;=BA$16)*($AF251&lt;BA$15),$AO$16,IF(($AF251&gt;=BA$15)*($AF251&lt;BA$14),$AO$15,IF(($AF251&gt;=BA$14),$AO$14,"")))),"-"),"")</f>
        <v/>
      </c>
      <c r="BU251" s="192" t="str">
        <f aca="false">IF($F251&lt;&gt;"",IF($AF251&gt;=BB$17,IF(($AF251&gt;=BB$17)*($AF251&lt;BB$16),$AO$17,IF(($AF251&gt;=BB$16)*($AF251&lt;BB$15),$AO$16,IF(($AF251&gt;=BB$15)*($AF251&lt;BB$14),$AO$15,IF(($AF251&gt;=BB$14),$AO$14,"")))),"-"),"")</f>
        <v/>
      </c>
      <c r="BV251" s="192" t="str">
        <f aca="false">IF($F251&lt;&gt;"",IF($AF251&gt;=BC$17,IF(($AF251&gt;=BC$17)*($AF251&lt;BC$16),$AO$17,IF(($AF251&gt;=BC$16)*($AF251&lt;BC$15),$AO$16,IF(($AF251&gt;=BC$15)*($AF251&lt;BC$14),$AO$15,IF(($AF251&gt;=BC$14),$AO$14,"")))),"-"),"")</f>
        <v/>
      </c>
      <c r="BW251" s="192" t="str">
        <f aca="false">IF($F251&lt;&gt;"",IF($AF251&gt;=BD$17,IF(($AF251&gt;=BD$17)*($AF251&lt;BD$16),$AO$17,IF(($AF251&gt;=BD$16)*($AF251&lt;BD$15),$AO$16,IF(($AF251&gt;=BD$15)*($AF251&lt;BD$14),$AO$15,IF(($AF251&gt;=BD$14),$AO$14,"")))),"-"),"")</f>
        <v/>
      </c>
      <c r="BX251" s="192" t="str">
        <f aca="false">IF($F251&lt;&gt;"",IF($AF251&gt;=BE$17,IF(($AF251&gt;=BE$17)*($AF251&lt;BE$16),$AO$17,IF(($AF251&gt;=BE$16)*($AF251&lt;BE$15),$AO$16,IF(($AF251&gt;=BE$15)*($AF251&lt;BE$14),$AO$15,IF(($AF251&gt;=BE$14),$AO$14,"")))),"-"),"")</f>
        <v/>
      </c>
      <c r="BY251" s="192" t="str">
        <f aca="false">IF($F251&lt;&gt;"",IF($AF251&gt;=BF$17,IF(($AF251&gt;=BF$17)*($AF251&lt;BF$16),$AO$17,IF(($AF251&gt;=BF$16)*($AF251&lt;BF$15),$AO$16,IF(($AF251&gt;=BF$15)*($AF251&lt;BF$14),$AO$15,IF(($AF251&gt;=BF$14),$AO$14,"")))),"-"),"")</f>
        <v/>
      </c>
      <c r="BZ251" s="192" t="str">
        <f aca="false">IF($F251&lt;&gt;"",IF($AF251&gt;=BG$17,IF(($AF251&gt;=BG$17)*($AF251&lt;BG$16),$AO$17,IF(($AF251&gt;=BG$16)*($AF251&lt;BG$15),$AO$16,IF(($AF251&gt;=BG$15)*($AF251&lt;BG$14),$AO$15,IF(($AF251&gt;=BG$14),$AO$14,"")))),"-"),"")</f>
        <v/>
      </c>
      <c r="CA251" s="193" t="str">
        <f aca="false">IF(AM251&lt;&gt;"",IF(AND(AM251&gt;=7,AM251&lt;=9),IF(AM251=$AP$13,BI251,IF(AM251=$AQ$13,BJ251,IF(AM251=$AR$13,BK251,""))),""),"")</f>
        <v/>
      </c>
      <c r="CB251" s="193" t="str">
        <f aca="false">IF(AM251&lt;&gt;"",IF(AM251&lt;=15,IF(AM251=$AS$13,BL251,IF(AM251=$AT$13,BM251,IF(AM251=$AU$13,BN251,IF(AM251=$AV$13,BO251,IF(AM251=$AW$13,BP251,IF(AM251=$AX$13,BQ251,"")))))),""),"")</f>
        <v/>
      </c>
      <c r="CC251" s="193" t="str">
        <f aca="false">IF(AM251&lt;&gt;"",IF(AND(AM251&gt;=16,AM251&lt;=45),IF(AND(AM251&gt;=16,AM251&lt;=17),BR251,IF(AND(AM251&gt;=18,AM251&lt;=19),BS251,IF(AND(AM251&gt;=20,AM251&lt;=28),BT251,IF(AND(AM251&gt;=29,AM251&lt;=37),BU251,"")))),""),"")</f>
        <v/>
      </c>
      <c r="CD251" s="193" t="str">
        <f aca="false">IF(AM251&lt;&gt;"",IF(AM251&gt;=38,IF(AND(AM251&gt;=38,AM251&lt;=46),BV251,IF(AND(AM251&gt;=47,AM251&lt;=55),BW251,IF(AND(AM251&gt;=56,AM251&lt;=60),BX251,IF(AND(AM251&gt;=61,AM251&lt;=65),BY251,IF(AM251&gt;=66,BZ251,""))))),""),"")</f>
        <v/>
      </c>
      <c r="CE251" s="257"/>
      <c r="CF251" s="258" t="str">
        <f aca="false">IF(AM251&lt;&gt;"",IF(AM251&lt;=9,CA251,IF(AND(AM251&gt;=10,AM251&lt;=15),CB251,IF(AND(AM251&gt;=16,AM251&lt;=37),CC251,IF(AM251&gt;=38,CD251,"")))),"")</f>
        <v/>
      </c>
      <c r="CG251" s="33"/>
      <c r="DB251" s="192" t="str">
        <f aca="false">IF($F251&lt;&gt;"",IF($AF251&gt;=CI$17,IF(($AF251&gt;=CI$17)*($AF251&lt;CI$16),$CH$17,IF(($AF251&gt;=CI$16)*($AF251&lt;CI$15),$CH$16,IF(($AF251&gt;=CI$15)*($AF251&lt;CI$14),$CH$15,IF(($AF251&gt;=CI$14),$CH$14,"")))),"-"),"")</f>
        <v/>
      </c>
      <c r="DC251" s="192" t="str">
        <f aca="false">IF($F251&lt;&gt;"",IF($AF251&gt;=CJ$17,IF(($AF251&gt;=CJ$17)*($AF251&lt;CJ$16),$CH$17,IF(($AF251&gt;=CJ$16)*($AF251&lt;CJ$15),$CH$16,IF(($AF251&gt;=CJ$15)*($AF251&lt;CJ$14),$CH$15,IF(($AF251&gt;=CJ$14),$CH$14,"")))),"-"),"")</f>
        <v/>
      </c>
      <c r="DD251" s="192" t="str">
        <f aca="false">IF($F251&lt;&gt;"",IF($AF251&gt;=CK$17,IF(($AF251&gt;=CK$17)*($AF251&lt;CK$16),$CH$17,IF(($AF251&gt;=CK$16)*($AF251&lt;CK$15),$CH$16,IF(($AF251&gt;=CK$15)*($AF251&lt;CK$14),$CH$15,IF(($AF251&gt;=CK$14),$CH$14,"")))),"-"),"")</f>
        <v/>
      </c>
      <c r="DE251" s="192" t="str">
        <f aca="false">IF($F251&lt;&gt;"",IF($AF251&gt;=CL$17,IF(($AF251&gt;=CL$17)*($AF251&lt;CL$16),$CH$17,IF(($AF251&gt;=CL$16)*($AF251&lt;CL$15),$CH$16,IF(($AF251&gt;=CL$15)*($AF251&lt;CL$14),$CH$15,IF(($AF251&gt;=CL$14),$CH$14,"")))),"-"),"")</f>
        <v/>
      </c>
      <c r="DF251" s="192" t="str">
        <f aca="false">IF($F251&lt;&gt;"",IF($AF251&gt;=CM$17,IF(($AF251&gt;=CM$17)*($AF251&lt;CM$16),$CH$17,IF(($AF251&gt;=CM$16)*($AF251&lt;CM$15),$CH$16,IF(($AF251&gt;=CM$15)*($AF251&lt;CM$14),$CH$15,IF(($AF251&gt;=CM$14),$CH$14,"")))),"-"),"")</f>
        <v/>
      </c>
      <c r="DG251" s="192" t="str">
        <f aca="false">IF($F251&lt;&gt;"",IF($AF251&gt;=CN$17,IF(($AF251&gt;=CN$17)*($AF251&lt;CN$16),$CH$17,IF(($AF251&gt;=CN$16)*($AF251&lt;CN$15),$CH$16,IF(($AF251&gt;=CN$15)*($AF251&lt;CN$14),$CH$15,IF(($AF251&gt;=CN$14),$CH$14,"")))),"-"),"")</f>
        <v/>
      </c>
      <c r="DH251" s="192" t="str">
        <f aca="false">IF($F251&lt;&gt;"",IF($AF251&gt;=CO$17,IF(($AF251&gt;=CO$17)*($AF251&lt;CO$16),$CH$17,IF(($AF251&gt;=CO$16)*($AF251&lt;CO$15),$CH$16,IF(($AF251&gt;=CO$15)*($AF251&lt;CO$14),$CH$15,IF(($AF251&gt;=CO$14),$CH$14,"")))),"-"),"")</f>
        <v/>
      </c>
      <c r="DI251" s="192" t="str">
        <f aca="false">IF($F251&lt;&gt;"",IF($AF251&gt;=CP$17,IF(($AF251&gt;=CP$17)*($AF251&lt;CP$16),$CH$17,IF(($AF251&gt;=CP$16)*($AF251&lt;CP$15),$CH$16,IF(($AF251&gt;=CP$15)*($AF251&lt;CP$14),$CH$15,IF(($AF251&gt;=CP$14),$CH$14,"")))),"-"),"")</f>
        <v/>
      </c>
      <c r="DJ251" s="192" t="str">
        <f aca="false">IF($F251&lt;&gt;"",IF($AF251&gt;=CQ$17,IF(($AF251&gt;=CQ$17)*($AF251&lt;CQ$16),$CH$17,IF(($AF251&gt;=CQ$16)*($AF251&lt;CQ$15),$CH$16,IF(($AF251&gt;=CQ$15)*($AF251&lt;CQ$14),$CH$15,IF(($AF251&gt;=CQ$14),$CH$14,"")))),"-"),"")</f>
        <v/>
      </c>
      <c r="DK251" s="192" t="str">
        <f aca="false">IF($F251&lt;&gt;"",IF($AF251&gt;=CR$17,IF(($AF251&gt;=CR$17)*($AF251&lt;CR$16),$CH$17,IF(($AF251&gt;=CR$16)*($AF251&lt;CR$15),$CH$16,IF(($AF251&gt;=CR$15)*($AF251&lt;CR$14),$CH$15,IF(($AF251&gt;=CR$14),$CH$14,"")))),"-"),"")</f>
        <v/>
      </c>
      <c r="DL251" s="192" t="str">
        <f aca="false">IF($F251&lt;&gt;"",IF($AF251&gt;=CS$17,IF(($AF251&gt;=CS$17)*($AF251&lt;CS$16),$CH$17,IF(($AF251&gt;=CS$16)*($AF251&lt;CS$15),$CH$16,IF(($AF251&gt;=CS$15)*($AF251&lt;CS$14),$CH$15,IF(($AF251&gt;=CS$14),$CH$14,"")))),"-"),"")</f>
        <v/>
      </c>
      <c r="DM251" s="192" t="str">
        <f aca="false">IF($F251&lt;&gt;"",IF($AF251&gt;=CT$17,IF(($AF251&gt;=CT$17)*($AF251&lt;CT$16),$CH$17,IF(($AF251&gt;=CT$16)*($AF251&lt;CT$15),$CH$16,IF(($AF251&gt;=CT$15)*($AF251&lt;CT$14),$CH$15,IF(($AF251&gt;=CT$14),$CH$14,"")))),"-"),"")</f>
        <v/>
      </c>
      <c r="DN251" s="192" t="str">
        <f aca="false">IF($F251&lt;&gt;"",IF($AF251&gt;=CU$17,IF(($AF251&gt;=CU$17)*($AF251&lt;CU$16),$CH$17,IF(($AF251&gt;=CU$16)*($AF251&lt;CU$15),$CH$16,IF(($AF251&gt;=CU$15)*($AF251&lt;CU$14),$CH$15,IF(($AF251&gt;=CU$14),$CH$14,"")))),"-"),"")</f>
        <v/>
      </c>
      <c r="DO251" s="192" t="str">
        <f aca="false">IF($F251&lt;&gt;"",IF($AF251&gt;=CV$17,IF(($AF251&gt;=CV$17)*($AF251&lt;CV$16),$CH$17,IF(($AF251&gt;=CV$16)*($AF251&lt;CV$15),$CH$16,IF(($AF251&gt;=CV$15)*($AF251&lt;CV$14),$CH$15,IF(($AF251&gt;=CV$14),$CH$14,"")))),"-"),"")</f>
        <v/>
      </c>
      <c r="DP251" s="192" t="str">
        <f aca="false">IF($F251&lt;&gt;"",IF($AF251&gt;=CW$17,IF(($AF251&gt;=CW$17)*($AF251&lt;CW$16),$CH$17,IF(($AF251&gt;=CW$16)*($AF251&lt;CW$15),$CH$16,IF(($AF251&gt;=CW$15)*($AF251&lt;CW$14),$CH$15,IF(($AF251&gt;=CW$14),$CH$14,"")))),"-"),"")</f>
        <v/>
      </c>
      <c r="DQ251" s="192" t="str">
        <f aca="false">IF($F251&lt;&gt;"",IF($AF251&gt;=CX$17,IF(($AF251&gt;=CX$17)*($AF251&lt;CX$16),$CH$17,IF(($AF251&gt;=CX$16)*($AF251&lt;CX$15),$CH$16,IF(($AF251&gt;=CX$15)*($AF251&lt;CX$14),$CH$15,IF(($AF251&gt;=CX$14),$CH$14,"")))),"-"),"")</f>
        <v/>
      </c>
      <c r="DR251" s="192" t="str">
        <f aca="false">IF($F251&lt;&gt;"",IF($AF251&gt;=CY$17,IF(($AF251&gt;=CY$17)*($AF251&lt;CY$16),$CH$17,IF(($AF251&gt;=CY$16)*($AF251&lt;CY$15),$CH$16,IF(($AF251&gt;=CY$15)*($AF251&lt;CY$14),$CH$15,IF(($AF251&gt;=CY$14),$CH$14,"")))),"-"),"")</f>
        <v/>
      </c>
      <c r="DS251" s="192" t="str">
        <f aca="false">IF($F251&lt;&gt;"",IF($AF251&gt;=CZ$17,IF(($AF251&gt;=CZ$17)*($AF251&lt;CZ$16),$CH$17,IF(($AF251&gt;=CZ$16)*($AF251&lt;CZ$15),$CH$16,IF(($AF251&gt;=CZ$15)*($AF251&lt;CZ$14),$CH$15,IF(($AF251&gt;=CZ$14),$CH$14,"")))),"-"),"")</f>
        <v/>
      </c>
      <c r="DT251" s="193" t="str">
        <f aca="false">IF(AM251&lt;&gt;"",IF(AND(AM251&gt;=7,AM251&lt;=9),IF(AM251=$CI$13,DB251,IF(AM251=$CJ$13,DC251,IF(AM251=$CK$13,DD251,""))),""),"")</f>
        <v/>
      </c>
      <c r="DU251" s="193" t="str">
        <f aca="false">IF(AM251&lt;&gt;"",IF(AM251&lt;=15,IF(AM251=$CL$13,DE251,IF(AM251=$CM$13,DF251,IF(AM251=$CN$13,DG251,IF(AM251=$CO$13,DH251,IF(AM251=$CP$13,DI251,IF(AM251=$CQ$13,DJ251,"")))))),""),"")</f>
        <v/>
      </c>
      <c r="DV251" s="193" t="str">
        <f aca="false">IF(AM251&lt;&gt;"",IF(AND(AM251&gt;=16,AM251&lt;=45),IF(AND(AM251&gt;=16,AM251&lt;=17),DK251,IF(AND(AM251&gt;=18,AM251&lt;=19),DL251,IF(AND(AM251&gt;=20,AM251&lt;=28),DM251,IF(AND(AM251&gt;=29,AM251&lt;=37),DN251,"")))),""),"")</f>
        <v/>
      </c>
      <c r="DW251" s="193" t="str">
        <f aca="false">IF(AM251&lt;&gt;"",IF(AM251&gt;=38,IF(AND(AM251&gt;=38,AM251&lt;=46),DO251,IF(AND(AM251&gt;=47,AM251&lt;=55),DP251,IF(AND(AM251&gt;=56,AM251&lt;=60),DQ251,IF(AND(AM251&gt;=61,AM251&lt;=65),DR251,IF(AM251&gt;=66,DS251,""))))),""),"")</f>
        <v/>
      </c>
      <c r="DY251" s="258" t="str">
        <f aca="false">IF(AM251&lt;&gt;"",IF(AM251&lt;=9,DT251,IF(AND(AM251&gt;=10,AM251&lt;=15),DU251,IF(AND(AM251&gt;=16,AM251&lt;=37),DV251,IF(AM251&gt;=38,DW251,"")))),"")</f>
        <v/>
      </c>
      <c r="DZ251" s="260"/>
      <c r="EA251" s="258" t="str">
        <f aca="false">IF(LOWER($E251)="w",DY251,IF(LOWER($E251)="m",CF251,""))</f>
        <v/>
      </c>
    </row>
  </sheetData>
  <mergeCells count="32">
    <mergeCell ref="G1:X1"/>
    <mergeCell ref="Y1:AB1"/>
    <mergeCell ref="AC1:EA1"/>
    <mergeCell ref="B3:F3"/>
    <mergeCell ref="G3:P3"/>
    <mergeCell ref="Q3:S3"/>
    <mergeCell ref="T3:W3"/>
    <mergeCell ref="Y3:AC3"/>
    <mergeCell ref="AF3:EA3"/>
    <mergeCell ref="B5:F5"/>
    <mergeCell ref="G5:P5"/>
    <mergeCell ref="Q5:EA5"/>
    <mergeCell ref="G7:EA7"/>
    <mergeCell ref="B9:B10"/>
    <mergeCell ref="C9:C10"/>
    <mergeCell ref="D9:D10"/>
    <mergeCell ref="E9:E10"/>
    <mergeCell ref="G9:I9"/>
    <mergeCell ref="J9:K9"/>
    <mergeCell ref="L9:M9"/>
    <mergeCell ref="N9:O9"/>
    <mergeCell ref="P9:Q9"/>
    <mergeCell ref="R9:S9"/>
    <mergeCell ref="T9:U9"/>
    <mergeCell ref="V9:W9"/>
    <mergeCell ref="X9:Y9"/>
    <mergeCell ref="AE9:AE10"/>
    <mergeCell ref="AF9:AF10"/>
    <mergeCell ref="AJ9:AJ10"/>
    <mergeCell ref="AK9:AK10"/>
    <mergeCell ref="AL9:AL10"/>
    <mergeCell ref="EA9:EA10"/>
  </mergeCells>
  <conditionalFormatting sqref="Z12:Z210">
    <cfRule type="expression" priority="2" aboveAverage="0" equalAverage="0" bottom="0" percent="0" rank="0" text="" dxfId="16">
      <formula>AND(AH12&gt;AI12,AH12&gt;AN12)</formula>
    </cfRule>
  </conditionalFormatting>
  <conditionalFormatting sqref="AB12:AB210">
    <cfRule type="expression" priority="3" aboveAverage="0" equalAverage="0" bottom="0" percent="0" rank="0" text="" dxfId="17">
      <formula>AND(AI12&gt;AH12,AI12&gt;AN12)</formula>
    </cfRule>
  </conditionalFormatting>
  <conditionalFormatting sqref="AA12:AA210">
    <cfRule type="expression" priority="4" aboveAverage="0" equalAverage="0" bottom="0" percent="0" rank="0" text="" dxfId="18">
      <formula>AND(AN12&gt;AI12,AN12&gt;AH12)</formula>
    </cfRule>
  </conditionalFormatting>
  <conditionalFormatting sqref="C13:D210">
    <cfRule type="expression" priority="5" aboveAverage="0" equalAverage="0" bottom="0" percent="0" rank="0" text="" dxfId="19">
      <formula>(LOWER(E13="m"))</formula>
    </cfRule>
    <cfRule type="expression" priority="6" aboveAverage="0" equalAverage="0" bottom="0" percent="0" rank="0" text="" dxfId="20">
      <formula>(LOWER(E13="w"))</formula>
    </cfRule>
  </conditionalFormatting>
  <conditionalFormatting sqref="C12:D12">
    <cfRule type="expression" priority="7" aboveAverage="0" equalAverage="0" bottom="0" percent="0" rank="0" text="" dxfId="21">
      <formula>(LOWER(E12="m"))</formula>
    </cfRule>
    <cfRule type="expression" priority="8" aboveAverage="0" equalAverage="0" bottom="0" percent="0" rank="0" text="" dxfId="22">
      <formula>(LOWER(E12="w"))</formula>
    </cfRule>
  </conditionalFormatting>
  <conditionalFormatting sqref="CF12:CF210 DY12:EA210">
    <cfRule type="cellIs" priority="9" operator="equal" aboveAverage="0" equalAverage="0" bottom="0" percent="0" rank="0" text="" dxfId="23">
      <formula>"DIAMOND"</formula>
    </cfRule>
    <cfRule type="cellIs" priority="10" operator="equal" aboveAverage="0" equalAverage="0" bottom="0" percent="0" rank="0" text="" dxfId="24">
      <formula>"GOLD"</formula>
    </cfRule>
    <cfRule type="cellIs" priority="11" operator="equal" aboveAverage="0" equalAverage="0" bottom="0" percent="0" rank="0" text="" dxfId="25">
      <formula>"SILVER"</formula>
    </cfRule>
  </conditionalFormatting>
  <conditionalFormatting sqref="E12:E210">
    <cfRule type="expression" priority="12" aboveAverage="0" equalAverage="0" bottom="0" percent="0" rank="0" text="" dxfId="26">
      <formula>(LOWER(E12="m"))</formula>
    </cfRule>
    <cfRule type="expression" priority="13" aboveAverage="0" equalAverage="0" bottom="0" percent="0" rank="0" text="" dxfId="27">
      <formula>(LOWER(E12="w"))</formula>
    </cfRule>
  </conditionalFormatting>
  <conditionalFormatting sqref="Z211:Z250">
    <cfRule type="expression" priority="14" aboveAverage="0" equalAverage="0" bottom="0" percent="0" rank="0" text="" dxfId="28">
      <formula>AND(AH211&gt;AI211,AH211&gt;AN211)</formula>
    </cfRule>
  </conditionalFormatting>
  <conditionalFormatting sqref="AB211:AB250">
    <cfRule type="expression" priority="15" aboveAverage="0" equalAverage="0" bottom="0" percent="0" rank="0" text="" dxfId="29">
      <formula>AND(AI211&gt;AH211,AI211&gt;AN211)</formula>
    </cfRule>
  </conditionalFormatting>
  <conditionalFormatting sqref="AA211:AA250">
    <cfRule type="expression" priority="16" aboveAverage="0" equalAverage="0" bottom="0" percent="0" rank="0" text="" dxfId="30">
      <formula>AND(AN211&gt;AI211,AN211&gt;AH211)</formula>
    </cfRule>
  </conditionalFormatting>
  <conditionalFormatting sqref="C211:D250">
    <cfRule type="expression" priority="17" aboveAverage="0" equalAverage="0" bottom="0" percent="0" rank="0" text="" dxfId="31">
      <formula>(LOWER(E211="m"))</formula>
    </cfRule>
    <cfRule type="expression" priority="18" aboveAverage="0" equalAverage="0" bottom="0" percent="0" rank="0" text="" dxfId="32">
      <formula>(LOWER(E211="w"))</formula>
    </cfRule>
  </conditionalFormatting>
  <conditionalFormatting sqref="CF211:CF250 DY211:EA250">
    <cfRule type="cellIs" priority="19" operator="equal" aboveAverage="0" equalAverage="0" bottom="0" percent="0" rank="0" text="" dxfId="33">
      <formula>"DIAMOND"</formula>
    </cfRule>
    <cfRule type="cellIs" priority="20" operator="equal" aboveAverage="0" equalAverage="0" bottom="0" percent="0" rank="0" text="" dxfId="34">
      <formula>"GOLD"</formula>
    </cfRule>
    <cfRule type="cellIs" priority="21" operator="equal" aboveAverage="0" equalAverage="0" bottom="0" percent="0" rank="0" text="" dxfId="35">
      <formula>"SILVER"</formula>
    </cfRule>
  </conditionalFormatting>
  <conditionalFormatting sqref="E211:E250">
    <cfRule type="expression" priority="22" aboveAverage="0" equalAverage="0" bottom="0" percent="0" rank="0" text="" dxfId="36">
      <formula>(LOWER(E211="m"))</formula>
    </cfRule>
    <cfRule type="expression" priority="23" aboveAverage="0" equalAverage="0" bottom="0" percent="0" rank="0" text="" dxfId="37">
      <formula>(LOWER(E211="w"))</formula>
    </cfRule>
  </conditionalFormatting>
  <conditionalFormatting sqref="Z251">
    <cfRule type="expression" priority="24" aboveAverage="0" equalAverage="0" bottom="0" percent="0" rank="0" text="" dxfId="38">
      <formula>AND(AH251&gt;AI251,AH251&gt;AN251)</formula>
    </cfRule>
  </conditionalFormatting>
  <conditionalFormatting sqref="AB251">
    <cfRule type="expression" priority="25" aboveAverage="0" equalAverage="0" bottom="0" percent="0" rank="0" text="" dxfId="39">
      <formula>AND(AI251&gt;AH251,AI251&gt;AN251)</formula>
    </cfRule>
  </conditionalFormatting>
  <conditionalFormatting sqref="AA251">
    <cfRule type="expression" priority="26" aboveAverage="0" equalAverage="0" bottom="0" percent="0" rank="0" text="" dxfId="40">
      <formula>AND(AN251&gt;AI251,AN251&gt;AH251)</formula>
    </cfRule>
  </conditionalFormatting>
  <conditionalFormatting sqref="C251:D251">
    <cfRule type="expression" priority="27" aboveAverage="0" equalAverage="0" bottom="0" percent="0" rank="0" text="" dxfId="41">
      <formula>(LOWER(E251="m"))</formula>
    </cfRule>
    <cfRule type="expression" priority="28" aboveAverage="0" equalAverage="0" bottom="0" percent="0" rank="0" text="" dxfId="42">
      <formula>(LOWER(E251="w"))</formula>
    </cfRule>
  </conditionalFormatting>
  <conditionalFormatting sqref="CF251 DY251:EA251">
    <cfRule type="cellIs" priority="29" operator="equal" aboveAverage="0" equalAverage="0" bottom="0" percent="0" rank="0" text="" dxfId="43">
      <formula>"DIAMOND"</formula>
    </cfRule>
    <cfRule type="cellIs" priority="30" operator="equal" aboveAverage="0" equalAverage="0" bottom="0" percent="0" rank="0" text="" dxfId="44">
      <formula>"GOLD"</formula>
    </cfRule>
    <cfRule type="cellIs" priority="31" operator="equal" aboveAverage="0" equalAverage="0" bottom="0" percent="0" rank="0" text="" dxfId="45">
      <formula>"SILVER"</formula>
    </cfRule>
  </conditionalFormatting>
  <conditionalFormatting sqref="E251">
    <cfRule type="expression" priority="32" aboveAverage="0" equalAverage="0" bottom="0" percent="0" rank="0" text="" dxfId="46">
      <formula>(LOWER(E251="m"))</formula>
    </cfRule>
    <cfRule type="expression" priority="33" aboveAverage="0" equalAverage="0" bottom="0" percent="0" rank="0" text="" dxfId="47">
      <formula>(LOWER(E251="w"))</formula>
    </cfRule>
  </conditionalFormatting>
  <dataValidations count="1">
    <dataValidation allowBlank="true" error="sem nepiš" errorStyle="stop" operator="between" showDropDown="false" showErrorMessage="true" showInputMessage="false" sqref="AH12:AI251 AN12:AN251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275694444444444" bottom="0.39375" header="0.511811023622047" footer="0.236111111111111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7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8T17:08:00Z</dcterms:created>
  <dc:creator>Koukal</dc:creator>
  <dc:description/>
  <dc:language>en-US</dc:language>
  <cp:lastModifiedBy>Renata Nejdlová</cp:lastModifiedBy>
  <cp:lastPrinted>2016-11-09T21:31:20Z</cp:lastPrinted>
  <dcterms:modified xsi:type="dcterms:W3CDTF">2019-11-17T11:1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2301361</vt:r8>
  </property>
  <property fmtid="{D5CDD505-2E9C-101B-9397-08002B2CF9AE}" pid="3" name="_AuthorEmail">
    <vt:lpwstr>jkoukal@volny.cz</vt:lpwstr>
  </property>
  <property fmtid="{D5CDD505-2E9C-101B-9397-08002B2CF9AE}" pid="4" name="_AuthorEmailDisplayName">
    <vt:lpwstr>JarK</vt:lpwstr>
  </property>
  <property fmtid="{D5CDD505-2E9C-101B-9397-08002B2CF9AE}" pid="5" name="_EmailSubject">
    <vt:lpwstr>bodovaci pomucky 2016 na web</vt:lpwstr>
  </property>
  <property fmtid="{D5CDD505-2E9C-101B-9397-08002B2CF9AE}" pid="6" name="_ReviewingToolsShownOnce">
    <vt:lpwstr/>
  </property>
</Properties>
</file>